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0"/>
  </bookViews>
  <sheets>
    <sheet name="SAM_ Duodenum vs Normal Esoph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9" uniqueCount="2861">
  <si>
    <t xml:space="preserve">Supplement 1 - significance analysis of duodenum versus normal esophagus</t>
  </si>
  <si>
    <t xml:space="preserve">List of genes with higher (red) or lower (green) expression in duodenum versus the normal esophagus</t>
  </si>
  <si>
    <t xml:space="preserve">Genes noted in the text are highlighted</t>
  </si>
  <si>
    <t xml:space="preserve">Input parameters</t>
  </si>
  <si>
    <t xml:space="preserve">Data type?</t>
  </si>
  <si>
    <t xml:space="preserve">Two class unpaired</t>
  </si>
  <si>
    <t xml:space="preserve">Arrays centered?</t>
  </si>
  <si>
    <t xml:space="preserve">Delta</t>
  </si>
  <si>
    <t xml:space="preserve">Minimum fold change</t>
  </si>
  <si>
    <t xml:space="preserve">Test statistic</t>
  </si>
  <si>
    <t xml:space="preserve">standard</t>
  </si>
  <si>
    <t xml:space="preserve">Are data are log scale?</t>
  </si>
  <si>
    <t xml:space="preserve">Number of permutations</t>
  </si>
  <si>
    <t xml:space="preserve">Input percentile for exchangeability factor s0</t>
  </si>
  <si>
    <t xml:space="preserve">Automatic choice</t>
  </si>
  <si>
    <t xml:space="preserve">Number of neighbors for KNN</t>
  </si>
  <si>
    <t xml:space="preserve">Seed for Random number generator</t>
  </si>
  <si>
    <t xml:space="preserve">Computed values</t>
  </si>
  <si>
    <t xml:space="preserve">Estimate of pi0 (proportion of null genes)</t>
  </si>
  <si>
    <t xml:space="preserve">Exchangibility factor s0</t>
  </si>
  <si>
    <t xml:space="preserve">s0 percentile</t>
  </si>
  <si>
    <t xml:space="preserve">False Discovery Rate (%)</t>
  </si>
  <si>
    <t xml:space="preserve">List of Significant Genes for Delta = 0.745</t>
  </si>
  <si>
    <t xml:space="preserve">Positive genes (634) with higher expression in the duodenum</t>
  </si>
  <si>
    <t xml:space="preserve">Gene Name</t>
  </si>
  <si>
    <t xml:space="preserve">Gene ID</t>
  </si>
  <si>
    <t xml:space="preserve">Score(d)</t>
  </si>
  <si>
    <t xml:space="preserve">Numerator(r)</t>
  </si>
  <si>
    <t xml:space="preserve">Denominator(s+s0)</t>
  </si>
  <si>
    <t xml:space="preserve">Fold Change</t>
  </si>
  <si>
    <t xml:space="preserve">q-value(%)</t>
  </si>
  <si>
    <t xml:space="preserve">localfdr(%)</t>
  </si>
  <si>
    <t xml:space="preserve">ADA || Adenosine deaminase || 119793</t>
  </si>
  <si>
    <t xml:space="preserve">IMAGE:505881</t>
  </si>
  <si>
    <t xml:space="preserve">MME || Membrane metallo-endopeptidase (neutral endopeptidase, enkephalinase, CALLA, CD10) || 120541</t>
  </si>
  <si>
    <t xml:space="preserve">IMAGE:200814</t>
  </si>
  <si>
    <t xml:space="preserve">|| **Transcribed locus || 100836</t>
  </si>
  <si>
    <t xml:space="preserve">IMAGE:179109</t>
  </si>
  <si>
    <t xml:space="preserve">FBP1 || Fructose-1,6-bisphosphatase 1 || 116796</t>
  </si>
  <si>
    <t xml:space="preserve">IMAGE:433253</t>
  </si>
  <si>
    <t xml:space="preserve">||  || 107584</t>
  </si>
  <si>
    <t xml:space="preserve">IMAGE:123079</t>
  </si>
  <si>
    <t xml:space="preserve">ABCG5 || ATP-binding cassette, sub-family G (WHITE), member 5 (sterolin 1) || 311950</t>
  </si>
  <si>
    <t xml:space="preserve">IMAGE:1739598</t>
  </si>
  <si>
    <t xml:space="preserve">||  || 309974</t>
  </si>
  <si>
    <t xml:space="preserve">IMAGE:1614000</t>
  </si>
  <si>
    <t xml:space="preserve">FLJ14146 || **Hypothetical protein FLJ14146 || 104314</t>
  </si>
  <si>
    <t xml:space="preserve">IMAGE:131887</t>
  </si>
  <si>
    <t xml:space="preserve">APOB || Apolipoprotein B (including Ag(x) antigen) || 221687</t>
  </si>
  <si>
    <t xml:space="preserve">IMAGE:68504</t>
  </si>
  <si>
    <t xml:space="preserve">|| Homo sapiens, clone IMAGE:4512785, mRNA || 113901</t>
  </si>
  <si>
    <t xml:space="preserve">IMAGE:1883756</t>
  </si>
  <si>
    <t xml:space="preserve">UGT2B7 || UDP glycosyltransferase 2 family, polypeptide B7 || 105739</t>
  </si>
  <si>
    <t xml:space="preserve">IMAGE:1324438</t>
  </si>
  <si>
    <t xml:space="preserve">ACSL5 || Acyl-CoA synthetase long-chain family member 5 || 224130</t>
  </si>
  <si>
    <t xml:space="preserve">IMAGE:462325</t>
  </si>
  <si>
    <t xml:space="preserve">ABCG2 || ATP-binding cassette, sub-family G (WHITE), member 2 || 220202</t>
  </si>
  <si>
    <t xml:space="preserve">IMAGE:415804</t>
  </si>
  <si>
    <t xml:space="preserve">PRSS7 || Protease, serine, 7 (enterokinase) || 319758</t>
  </si>
  <si>
    <t xml:space="preserve">IMAGE:1891516</t>
  </si>
  <si>
    <t xml:space="preserve">SLC5A9 || Solute carrier family 5 (sodium/glucose cotransporter), member 9 || 115122</t>
  </si>
  <si>
    <t xml:space="preserve">IMAGE:415619</t>
  </si>
  <si>
    <t xml:space="preserve">GDA || Guanine deaminase || 102886</t>
  </si>
  <si>
    <t xml:space="preserve">IMAGE:48404</t>
  </si>
  <si>
    <t xml:space="preserve">|| Homo sapiens, clone IMAGE:4512785, mRNA || 104115</t>
  </si>
  <si>
    <t xml:space="preserve">IMAGE:1556999</t>
  </si>
  <si>
    <t xml:space="preserve">DDC || Dopa decarboxylase (aromatic L-amino acid decarboxylase) || 117639</t>
  </si>
  <si>
    <t xml:space="preserve">IMAGE:384015</t>
  </si>
  <si>
    <t xml:space="preserve">||  || 222604</t>
  </si>
  <si>
    <t xml:space="preserve">IMAGE:1533611</t>
  </si>
  <si>
    <t xml:space="preserve">|| **Similar to Ankyrin repeat domain protein 18A || 105633</t>
  </si>
  <si>
    <t xml:space="preserve">IMAGE:206841</t>
  </si>
  <si>
    <t xml:space="preserve">SLC30A10 || Solute carrier family 30 (zinc transporter), member 10 || 112977</t>
  </si>
  <si>
    <t xml:space="preserve">IMAGE:25930</t>
  </si>
  <si>
    <t xml:space="preserve">GLRX || Glutaredoxin (thioltransferase) || 119952</t>
  </si>
  <si>
    <t xml:space="preserve">IMAGE:700527</t>
  </si>
  <si>
    <t xml:space="preserve">ADH4 || Alcohol dehydrogenase 4 (class II), pi polypeptide || 108661</t>
  </si>
  <si>
    <t xml:space="preserve">IMAGE:429323</t>
  </si>
  <si>
    <t xml:space="preserve">C20orf112 || Chromosome 20 open reading frame 112 || 112974</t>
  </si>
  <si>
    <t xml:space="preserve">IMAGE:841146</t>
  </si>
  <si>
    <t xml:space="preserve">GDA || Guanine deaminase || 106430</t>
  </si>
  <si>
    <t xml:space="preserve">IMAGE:42824</t>
  </si>
  <si>
    <t xml:space="preserve">APOA1 || Apolipoprotein A-I || 306929</t>
  </si>
  <si>
    <t xml:space="preserve">IMAGE:1583462</t>
  </si>
  <si>
    <t xml:space="preserve">TACSTD1 || Tumor-associated calcium signal transducer 1 || 108810</t>
  </si>
  <si>
    <t xml:space="preserve">IMAGE:510534</t>
  </si>
  <si>
    <t xml:space="preserve">DPP4 || Dipeptidylpeptidase 4 (CD26, adenosine deaminase complexing protein 2) || 117179</t>
  </si>
  <si>
    <t xml:space="preserve">IMAGE:343987</t>
  </si>
  <si>
    <t xml:space="preserve">HNF4G || Hepatocyte nuclear factor 4, gamma || 120044</t>
  </si>
  <si>
    <t xml:space="preserve">IMAGE:1868027</t>
  </si>
  <si>
    <t xml:space="preserve">|| Transcribed locus || 220875</t>
  </si>
  <si>
    <t xml:space="preserve">IMAGE:1055707</t>
  </si>
  <si>
    <t xml:space="preserve">TBX3 || T-box 3 (ulnar mammary syndrome) || 226783</t>
  </si>
  <si>
    <t xml:space="preserve">IMAGE:397488</t>
  </si>
  <si>
    <t xml:space="preserve">KIAA1201 || KIAA1201 protein || 100599</t>
  </si>
  <si>
    <t xml:space="preserve">IMAGE:771004</t>
  </si>
  <si>
    <t xml:space="preserve">GDA || Guanine deaminase || 100401</t>
  </si>
  <si>
    <t xml:space="preserve">IMAGE:25984</t>
  </si>
  <si>
    <t xml:space="preserve">LRRC19 || Leucine rich repeat containing 19 || 102017</t>
  </si>
  <si>
    <t xml:space="preserve">IMAGE:1572630</t>
  </si>
  <si>
    <t xml:space="preserve">RGN || Regucalcin (senescence marker protein-30) || 114261</t>
  </si>
  <si>
    <t xml:space="preserve">IMAGE:45099</t>
  </si>
  <si>
    <t xml:space="preserve">|| MRNA; cDNA DKFZp779G2222 (from clone DKFZp779G2222) || 309163</t>
  </si>
  <si>
    <t xml:space="preserve">IMAGE:295323</t>
  </si>
  <si>
    <t xml:space="preserve">|| **Transcribed locus, weakly similar to XP_533806.1 PREDICTED: similar to aminoacylase 1 [Canis familiaris] || 113540</t>
  </si>
  <si>
    <t xml:space="preserve">IMAGE:741988</t>
  </si>
  <si>
    <t xml:space="preserve">RAB17 || RAB17, member RAS oncogene family || 99149</t>
  </si>
  <si>
    <t xml:space="preserve">IMAGE:294537</t>
  </si>
  <si>
    <t xml:space="preserve">UGT2B7 || **UDP glycosyltransferase 2 family, polypeptide B7 || 100864</t>
  </si>
  <si>
    <t xml:space="preserve">IMAGE:1591643</t>
  </si>
  <si>
    <t xml:space="preserve">EPB41L4B || Erythrocyte membrane protein band 4.1 like 4B || 119173</t>
  </si>
  <si>
    <t xml:space="preserve">IMAGE:242698</t>
  </si>
  <si>
    <t xml:space="preserve">MAWBP || MAWD binding protein || 114115</t>
  </si>
  <si>
    <t xml:space="preserve">IMAGE:39178</t>
  </si>
  <si>
    <t xml:space="preserve">TM4SF3 || Tetraspanin 8 || 104425</t>
  </si>
  <si>
    <t xml:space="preserve">IMAGE:509731</t>
  </si>
  <si>
    <t xml:space="preserve">CD36 || CD36 antigen (collagen type I receptor, thrombospondin receptor) || 117061</t>
  </si>
  <si>
    <t xml:space="preserve">IMAGE:243816</t>
  </si>
  <si>
    <t xml:space="preserve">FABP1 || Fatty acid binding protein 1, liver || 113950</t>
  </si>
  <si>
    <t xml:space="preserve">IMAGE:68557</t>
  </si>
  <si>
    <t xml:space="preserve">APOBEC1 || Apolipoprotein B mRNA editing enzyme, catalytic polypeptide 1 || 98713</t>
  </si>
  <si>
    <t xml:space="preserve">IMAGE:1075334</t>
  </si>
  <si>
    <t xml:space="preserve">|| Transcribed locus || 308224</t>
  </si>
  <si>
    <t xml:space="preserve">IMAGE:1583526</t>
  </si>
  <si>
    <t xml:space="preserve">KIAA1211 || KIAA1211 protein || 107429</t>
  </si>
  <si>
    <t xml:space="preserve">IMAGE:898204</t>
  </si>
  <si>
    <t xml:space="preserve">|| Homo sapiens, clone IMAGE:4347271, mRNA || 99973</t>
  </si>
  <si>
    <t xml:space="preserve">IMAGE:826142</t>
  </si>
  <si>
    <t xml:space="preserve">GSDML || Gasdermin-like || 117155</t>
  </si>
  <si>
    <t xml:space="preserve">IMAGE:244062</t>
  </si>
  <si>
    <t xml:space="preserve">CPS1 || Carbamoyl-phosphate synthetase 1, mitochondrial || 106272</t>
  </si>
  <si>
    <t xml:space="preserve">IMAGE:83605</t>
  </si>
  <si>
    <t xml:space="preserve">LOC222171 || Hypothetical protein LOC222171 || 109308</t>
  </si>
  <si>
    <t xml:space="preserve">IMAGE:924929</t>
  </si>
  <si>
    <t xml:space="preserve">|| Transcribed locus || 111315</t>
  </si>
  <si>
    <t xml:space="preserve">IMAGE:211234</t>
  </si>
  <si>
    <t xml:space="preserve">VIL1 || Villin 1 || 319875</t>
  </si>
  <si>
    <t xml:space="preserve">IMAGE:2138919</t>
  </si>
  <si>
    <t xml:space="preserve">HNF4G || Hepatocyte nuclear factor 4, gamma || 113420</t>
  </si>
  <si>
    <t xml:space="preserve">IMAGE:1322823</t>
  </si>
  <si>
    <t xml:space="preserve">VNN1 || Vanin 1 || 309067</t>
  </si>
  <si>
    <t xml:space="preserve">IMAGE:1553696</t>
  </si>
  <si>
    <t xml:space="preserve">SLC36A1 || Solute carrier family 36 (proton/amino acid symporter), member 1 || 117336</t>
  </si>
  <si>
    <t xml:space="preserve">IMAGE:123331</t>
  </si>
  <si>
    <t xml:space="preserve">CD36 || **CD36 antigen (collagen type I receptor, thrombospondin receptor) || 119470</t>
  </si>
  <si>
    <t xml:space="preserve">IMAGE:212634</t>
  </si>
  <si>
    <t xml:space="preserve">EPB41L4B || Erythrocyte membrane protein band 4.1 like 4B || 118765</t>
  </si>
  <si>
    <t xml:space="preserve">IMAGE:210698</t>
  </si>
  <si>
    <t xml:space="preserve">ZNF488 || Zinc finger protein 488 || 117323</t>
  </si>
  <si>
    <t xml:space="preserve">IMAGE:167076</t>
  </si>
  <si>
    <t xml:space="preserve">SULT1A1 || Sulfotransferase family, cytosolic, 1A, phenol-preferring, member 1 || 314797</t>
  </si>
  <si>
    <t xml:space="preserve">IMAGE:1630974</t>
  </si>
  <si>
    <t xml:space="preserve">SCAMP5 || Secretory carrier membrane protein 5 || 223036</t>
  </si>
  <si>
    <t xml:space="preserve">IMAGE:969650</t>
  </si>
  <si>
    <t xml:space="preserve">|| Transcribed locus, weakly similar to XP_375099.1 PREDICTED: similar to hypothetical protein FLJ25224 [Homo sapiens] || 104904</t>
  </si>
  <si>
    <t xml:space="preserve">IMAGE:84419</t>
  </si>
  <si>
    <t xml:space="preserve">FMO5 || Flavin containing monooxygenase 5 || 119997</t>
  </si>
  <si>
    <t xml:space="preserve">IMAGE:197525</t>
  </si>
  <si>
    <t xml:space="preserve">LOC222171 || Hypothetical protein LOC222171 || 119736</t>
  </si>
  <si>
    <t xml:space="preserve">IMAGE:924741</t>
  </si>
  <si>
    <t xml:space="preserve">|| Transcribed locus, strongly similar to NP_055568.2 BMS1-like, ribosome assembly protein; ribosome biogenesis protein BMS1 homolog [Homo sapiens] || 101108</t>
  </si>
  <si>
    <t xml:space="preserve">IMAGE:296020</t>
  </si>
  <si>
    <t xml:space="preserve">MGC5178 || Sulfotransferase family, cytosolic, 1A, phenol-preferring, member 4 || 114242</t>
  </si>
  <si>
    <t xml:space="preserve">IMAGE:725533</t>
  </si>
  <si>
    <t xml:space="preserve">|| CDNA FLJ32287 fis, clone PROST2000274 || 223545</t>
  </si>
  <si>
    <t xml:space="preserve">IMAGE:454670</t>
  </si>
  <si>
    <t xml:space="preserve">SSTR1 || Somatostatin receptor 1 || 307291</t>
  </si>
  <si>
    <t xml:space="preserve">IMAGE:1558368</t>
  </si>
  <si>
    <t xml:space="preserve">FOLH1 || Folate hydrolase (prostate-specific membrane antigen) 1 || 112189</t>
  </si>
  <si>
    <t xml:space="preserve">IMAGE:284701</t>
  </si>
  <si>
    <t xml:space="preserve">ADH6 || Alcohol dehydrogenase 6 (class V) || 110865</t>
  </si>
  <si>
    <t xml:space="preserve">IMAGE:212021</t>
  </si>
  <si>
    <t xml:space="preserve">CRA || Myotubularin related protein 11 || 113187</t>
  </si>
  <si>
    <t xml:space="preserve">IMAGE:345858</t>
  </si>
  <si>
    <t xml:space="preserve">UGT2B4 || UDP glycosyltransferase 2 family, polypeptide B4 || 112087</t>
  </si>
  <si>
    <t xml:space="preserve">IMAGE:246430</t>
  </si>
  <si>
    <t xml:space="preserve">BCMP11 || Breast cancer membrane protein 11 || 111780</t>
  </si>
  <si>
    <t xml:space="preserve">IMAGE:841621</t>
  </si>
  <si>
    <t xml:space="preserve">EPB41L4B || Erythrocyte membrane protein band 4.1 like 4B || 98905</t>
  </si>
  <si>
    <t xml:space="preserve">IMAGE:210697</t>
  </si>
  <si>
    <t xml:space="preserve">|| FP15737 || 112542</t>
  </si>
  <si>
    <t xml:space="preserve">IMAGE:841253</t>
  </si>
  <si>
    <t xml:space="preserve">CRA || Myotubularin related protein 11 || 330976</t>
  </si>
  <si>
    <t xml:space="preserve">IMAGE:2283783</t>
  </si>
  <si>
    <t xml:space="preserve">HAPLN4 || Hyaluronan and proteoglycan link protein 4 || 106385</t>
  </si>
  <si>
    <t xml:space="preserve">IMAGE:342187</t>
  </si>
  <si>
    <t xml:space="preserve">KRT20 || Keratin 20 || 111895</t>
  </si>
  <si>
    <t xml:space="preserve">IMAGE:882028</t>
  </si>
  <si>
    <t xml:space="preserve">SLC1A1 || Solute carrier family 1 (neuronal/epithelial high affinity glutamate transporter, system Xag), member 1 || 227035</t>
  </si>
  <si>
    <t xml:space="preserve">IMAGE:825742</t>
  </si>
  <si>
    <t xml:space="preserve">CYBRD1 || Cytochrome b reductase 1 || 118762</t>
  </si>
  <si>
    <t xml:space="preserve">IMAGE:491415</t>
  </si>
  <si>
    <t xml:space="preserve">MME || Membrane metallo-endopeptidase (neutral endopeptidase, enkephalinase, CALLA, CD10) || 109890</t>
  </si>
  <si>
    <t xml:space="preserve">IMAGE:209758</t>
  </si>
  <si>
    <t xml:space="preserve">|| Transcribed locus || 114910</t>
  </si>
  <si>
    <t xml:space="preserve">IMAGE:743309</t>
  </si>
  <si>
    <t xml:space="preserve">SFXN3 || Sideroflexin 3 || 119850</t>
  </si>
  <si>
    <t xml:space="preserve">IMAGE:726236</t>
  </si>
  <si>
    <t xml:space="preserve">MUC13 || Mucin 13, epithelial transmembrane || 104347</t>
  </si>
  <si>
    <t xml:space="preserve">IMAGE:1161662</t>
  </si>
  <si>
    <t xml:space="preserve">SLC39A5 || Solute carrier family 39 (metal ion transporter), member 5 || 310830</t>
  </si>
  <si>
    <t xml:space="preserve">IMAGE:1582949</t>
  </si>
  <si>
    <t xml:space="preserve">PVRL3 || Poliovirus receptor-related 3 || 115598</t>
  </si>
  <si>
    <t xml:space="preserve">IMAGE:138861</t>
  </si>
  <si>
    <t xml:space="preserve">MYO1A || Myosin IA || 330619</t>
  </si>
  <si>
    <t xml:space="preserve">IMAGE:2075777</t>
  </si>
  <si>
    <t xml:space="preserve">OSTalpha || Organic solute transporter alpha || 316969</t>
  </si>
  <si>
    <t xml:space="preserve">IMAGE:1856218</t>
  </si>
  <si>
    <t xml:space="preserve">||  || 98962</t>
  </si>
  <si>
    <t xml:space="preserve">IMAGE:302974</t>
  </si>
  <si>
    <t xml:space="preserve">PHYH || Phytanoyl-CoA hydroxylase (Refsum disease) || 101821</t>
  </si>
  <si>
    <t xml:space="preserve">IMAGE:293104</t>
  </si>
  <si>
    <t xml:space="preserve">PDK4 || Pyruvate dehydrogenase kinase, isoenzyme 4 || 109284</t>
  </si>
  <si>
    <t xml:space="preserve">IMAGE:78946</t>
  </si>
  <si>
    <t xml:space="preserve">||  || 118974</t>
  </si>
  <si>
    <t xml:space="preserve">IMAGE:71763</t>
  </si>
  <si>
    <t xml:space="preserve">ABCC2 || ATP-binding cassette, sub-family C (CFTR/MRP), member 2 || 105680</t>
  </si>
  <si>
    <t xml:space="preserve">IMAGE:196387</t>
  </si>
  <si>
    <t xml:space="preserve">NAPE-PLD || **N-acyl-phosphatidylethanolamine-hydrolyzing phospholipase D || 114013</t>
  </si>
  <si>
    <t xml:space="preserve">IMAGE:308238</t>
  </si>
  <si>
    <t xml:space="preserve">CYP27A1 || Cytochrome P450, family 27, subfamily A, polypeptide 1 || 103090</t>
  </si>
  <si>
    <t xml:space="preserve">IMAGE:295843</t>
  </si>
  <si>
    <t xml:space="preserve">LOC124245 || Hypothetical protein BC001584 || 308579</t>
  </si>
  <si>
    <t xml:space="preserve">IMAGE:1558392</t>
  </si>
  <si>
    <t xml:space="preserve">MGC4172 || Short-chain dehydrogenase/reductase || 103006</t>
  </si>
  <si>
    <t xml:space="preserve">IMAGE:782783</t>
  </si>
  <si>
    <t xml:space="preserve">BCMP11 || Breast cancer membrane protein 11 || 109111</t>
  </si>
  <si>
    <t xml:space="preserve">IMAGE:119982</t>
  </si>
  <si>
    <t xml:space="preserve">C18orf11 || **Family with sequence similarity 59, member A || 111051</t>
  </si>
  <si>
    <t xml:space="preserve">IMAGE:37671</t>
  </si>
  <si>
    <t xml:space="preserve">LEAP-2 || Liver-expressed antimicrobial peptide 2 || 119353</t>
  </si>
  <si>
    <t xml:space="preserve">IMAGE:197794</t>
  </si>
  <si>
    <t xml:space="preserve">LHFPL2 || Lipoma HMGIC fusion partner-like 2 || 116059</t>
  </si>
  <si>
    <t xml:space="preserve">IMAGE:1469377</t>
  </si>
  <si>
    <t xml:space="preserve">|| Homo sapiens, clone IMAGE:4454331, mRNA || 108512</t>
  </si>
  <si>
    <t xml:space="preserve">IMAGE:343400</t>
  </si>
  <si>
    <t xml:space="preserve">AGMAT || Agmatine ureohydrolase (agmatinase) || 320071</t>
  </si>
  <si>
    <t xml:space="preserve">IMAGE:1553310</t>
  </si>
  <si>
    <t xml:space="preserve">SE57-1 || CTCL tumor antigen se57-1 || 110512</t>
  </si>
  <si>
    <t xml:space="preserve">IMAGE:282031</t>
  </si>
  <si>
    <t xml:space="preserve">LEAP-2 || Liver-expressed antimicrobial peptide 2 || 110190</t>
  </si>
  <si>
    <t xml:space="preserve">IMAGE:111122</t>
  </si>
  <si>
    <t xml:space="preserve">SLC40A1 || Solute carrier family 40 (iron-regulated transporter), member 1 || 117386</t>
  </si>
  <si>
    <t xml:space="preserve">IMAGE:489218</t>
  </si>
  <si>
    <t xml:space="preserve">NRBP || **Nuclear receptor binding protein || 106535</t>
  </si>
  <si>
    <t xml:space="preserve">IMAGE:346944</t>
  </si>
  <si>
    <t xml:space="preserve">|| *mitoch. cont. cytochrome P450, subfamily IIB (phenobarbital-inducible), polypeptide 6 || 433331</t>
  </si>
  <si>
    <t xml:space="preserve">*mitoch. cont. IMAGE:182295</t>
  </si>
  <si>
    <t xml:space="preserve">GLS || Glutaminase || 225594</t>
  </si>
  <si>
    <t xml:space="preserve">IMAGE:196012</t>
  </si>
  <si>
    <t xml:space="preserve">SSX2IP || Synovial sarcoma, X breakpoint 2 interacting protein || 110842</t>
  </si>
  <si>
    <t xml:space="preserve">IMAGE:51460</t>
  </si>
  <si>
    <t xml:space="preserve">SGK2 || Serum/glucocorticoid regulated kinase 2 || 110306</t>
  </si>
  <si>
    <t xml:space="preserve">IMAGE:510145</t>
  </si>
  <si>
    <t xml:space="preserve">EMB || Embigin homolog (mouse) || 106873</t>
  </si>
  <si>
    <t xml:space="preserve">IMAGE:502287</t>
  </si>
  <si>
    <t xml:space="preserve">TNIK || TRAF2 and NCK interacting kinase || 107174</t>
  </si>
  <si>
    <t xml:space="preserve">IMAGE:129442</t>
  </si>
  <si>
    <t xml:space="preserve">KIAA1201 || KIAA1201 protein || 310310</t>
  </si>
  <si>
    <t xml:space="preserve">IMAGE:1608888</t>
  </si>
  <si>
    <t xml:space="preserve">FLJ42654 || Golgi transport 1 homolog A (S. cerevisiae) || 113165</t>
  </si>
  <si>
    <t xml:space="preserve">IMAGE:428529</t>
  </si>
  <si>
    <t xml:space="preserve">EMB || Embigin homolog (mouse) || 316392</t>
  </si>
  <si>
    <t xml:space="preserve">IMAGE:1877234</t>
  </si>
  <si>
    <t xml:space="preserve">|| **Similar to Apolipoprotein C-III precursor (Apo-CIII) || 104461</t>
  </si>
  <si>
    <t xml:space="preserve">IMAGE:246765</t>
  </si>
  <si>
    <t xml:space="preserve">C20orf132 || Chromosome 20 open reading frame 132 || 110292</t>
  </si>
  <si>
    <t xml:space="preserve">IMAGE:197640</t>
  </si>
  <si>
    <t xml:space="preserve">||  || 309221</t>
  </si>
  <si>
    <t xml:space="preserve">IMAGE:2029476</t>
  </si>
  <si>
    <t xml:space="preserve">||  || 331376</t>
  </si>
  <si>
    <t xml:space="preserve">IMAGE:2350947</t>
  </si>
  <si>
    <t xml:space="preserve">KIAA0746 || KIAA0746 protein || 115961</t>
  </si>
  <si>
    <t xml:space="preserve">IMAGE:809374</t>
  </si>
  <si>
    <t xml:space="preserve">||  || 312375</t>
  </si>
  <si>
    <t xml:space="preserve">IMAGE:1553313</t>
  </si>
  <si>
    <t xml:space="preserve">ADFP || Adipose differentiation-related protein || 107500</t>
  </si>
  <si>
    <t xml:space="preserve">IMAGE:504421</t>
  </si>
  <si>
    <t xml:space="preserve">FAM13A1 || Family with sequence similarity 13, member A1 || 115293</t>
  </si>
  <si>
    <t xml:space="preserve">IMAGE:126508</t>
  </si>
  <si>
    <t xml:space="preserve">TRIM5 || Tripartite motif-containing 5 || 114841</t>
  </si>
  <si>
    <t xml:space="preserve">IMAGE:152137</t>
  </si>
  <si>
    <t xml:space="preserve">HMGCS2 || 3-hydroxy-3-methylglutaryl-Coenzyme A synthase 2 (mitochondrial) || 99140</t>
  </si>
  <si>
    <t xml:space="preserve">IMAGE:757222</t>
  </si>
  <si>
    <t xml:space="preserve">MOV10 || Mov10, Moloney leukemia virus 10, homolog (mouse) || 105488</t>
  </si>
  <si>
    <t xml:space="preserve">IMAGE:810962</t>
  </si>
  <si>
    <t xml:space="preserve">|| Transcribed locus, moderately similar to XP_514856.1 PREDICTED: similar to C21orf7 form C [Pan troglodytes] || 98617</t>
  </si>
  <si>
    <t xml:space="preserve">IMAGE:782768</t>
  </si>
  <si>
    <t xml:space="preserve">CDH17 || Cadherin 17, LI cadherin (liver-intestine) || 117805</t>
  </si>
  <si>
    <t xml:space="preserve">IMAGE:510130</t>
  </si>
  <si>
    <t xml:space="preserve">RASSF4 || Ras association (RalGDS/AF-6) domain family 4 || 307011</t>
  </si>
  <si>
    <t xml:space="preserve">IMAGE:1572070</t>
  </si>
  <si>
    <t xml:space="preserve">||  || 118120</t>
  </si>
  <si>
    <t xml:space="preserve">IMAGE:78294</t>
  </si>
  <si>
    <t xml:space="preserve">SLC22A5 || Solute carrier family 22 (organic cation transporter), member 5 || 330858</t>
  </si>
  <si>
    <t xml:space="preserve">IMAGE:2466631</t>
  </si>
  <si>
    <t xml:space="preserve">ATP7B || ATPase, Cu++ transporting, beta polypeptide (Wilson disease) || 106777</t>
  </si>
  <si>
    <t xml:space="preserve">IMAGE:266312</t>
  </si>
  <si>
    <t xml:space="preserve">MAST3 || Microtubule associated serine/threonine kinase 3 || 104895</t>
  </si>
  <si>
    <t xml:space="preserve">IMAGE:203350</t>
  </si>
  <si>
    <t xml:space="preserve">||  || 119122</t>
  </si>
  <si>
    <t xml:space="preserve">IMAGE:1010496</t>
  </si>
  <si>
    <t xml:space="preserve">SPINK1 || Serine protease inhibitor, Kazal type 1 || 100837</t>
  </si>
  <si>
    <t xml:space="preserve">IMAGE:1412481</t>
  </si>
  <si>
    <t xml:space="preserve">HPCL2 || 2-hydroxyphytanoyl-CoA lyase || 114963</t>
  </si>
  <si>
    <t xml:space="preserve">IMAGE:589479</t>
  </si>
  <si>
    <t xml:space="preserve">GLS || Glutaminase || 309483</t>
  </si>
  <si>
    <t xml:space="preserve">IMAGE:1535070</t>
  </si>
  <si>
    <t xml:space="preserve">ANXA13 || Annexin A13 || 331339</t>
  </si>
  <si>
    <t xml:space="preserve">IMAGE:2489577</t>
  </si>
  <si>
    <t xml:space="preserve">DGAT1 || **Diacylglycerol O-acyltransferase homolog 1 (mouse) || 109542</t>
  </si>
  <si>
    <t xml:space="preserve">IMAGE:795401</t>
  </si>
  <si>
    <t xml:space="preserve">CDH17 || Cadherin 17, LI cadherin (liver-intestine) || 118482</t>
  </si>
  <si>
    <t xml:space="preserve">IMAGE:511909</t>
  </si>
  <si>
    <t xml:space="preserve">TNF || Tumor necrosis factor (TNF superfamily, member 2) || 312192</t>
  </si>
  <si>
    <t xml:space="preserve">IMAGE:1851134</t>
  </si>
  <si>
    <t xml:space="preserve">||  || 119963</t>
  </si>
  <si>
    <t xml:space="preserve">IMAGE:302035</t>
  </si>
  <si>
    <t xml:space="preserve">GOLPH4 || Golgi phosphoprotein 4 || 99714</t>
  </si>
  <si>
    <t xml:space="preserve">IMAGE:786076</t>
  </si>
  <si>
    <t xml:space="preserve">SSTR1 || Somatostatin receptor 1 || 318284</t>
  </si>
  <si>
    <t xml:space="preserve">IMAGE:1663354</t>
  </si>
  <si>
    <t xml:space="preserve">PDZK1 || PDZ domain containing 1 || 318039</t>
  </si>
  <si>
    <t xml:space="preserve">IMAGE:1745267</t>
  </si>
  <si>
    <t xml:space="preserve">GALK2 || Galactokinase 2 || 312666</t>
  </si>
  <si>
    <t xml:space="preserve">IMAGE:1868590</t>
  </si>
  <si>
    <t xml:space="preserve">MATN2 || Matrilin 2 || 112515</t>
  </si>
  <si>
    <t xml:space="preserve">IMAGE:366100</t>
  </si>
  <si>
    <t xml:space="preserve">ACAA2 || Acetyl-Coenzyme A acyltransferase 2 (mitochondrial 3-oxoacyl-Coenzyme A thiolase) || 113529</t>
  </si>
  <si>
    <t xml:space="preserve">IMAGE:45376</t>
  </si>
  <si>
    <t xml:space="preserve">SLC25A15 || Hypothetical protein LOC283507 || 225903</t>
  </si>
  <si>
    <t xml:space="preserve">IMAGE:471729</t>
  </si>
  <si>
    <t xml:space="preserve">SLC37A4 || Solute carrier family 37 (glycerol-6-phosphate transporter), member 4 || 110252</t>
  </si>
  <si>
    <t xml:space="preserve">IMAGE:839980</t>
  </si>
  <si>
    <t xml:space="preserve">NAPE-PLD || **N-acyl-phosphatidylethanolamine-hydrolyzing phospholipase D || 115229</t>
  </si>
  <si>
    <t xml:space="preserve">IMAGE:209182</t>
  </si>
  <si>
    <t xml:space="preserve">WNK2 || WNK lysine deficient protein kinase 2 || 307698</t>
  </si>
  <si>
    <t xml:space="preserve">IMAGE:1556792</t>
  </si>
  <si>
    <t xml:space="preserve">PAG || Phosphoprotein associated with glycosphingolipid microdomains 1 || 111523</t>
  </si>
  <si>
    <t xml:space="preserve">IMAGE:45934</t>
  </si>
  <si>
    <t xml:space="preserve">APOBEC1 || Apolipoprotein B mRNA editing enzyme, catalytic polypeptide 1 || 330830</t>
  </si>
  <si>
    <t xml:space="preserve">IMAGE:2075805</t>
  </si>
  <si>
    <t xml:space="preserve">CYBRD1 || Cytochrome b reductase 1 || 100211</t>
  </si>
  <si>
    <t xml:space="preserve">IMAGE:244310</t>
  </si>
  <si>
    <t xml:space="preserve">MSCP || Mitochondrial solute carrier protein || 226128</t>
  </si>
  <si>
    <t xml:space="preserve">IMAGE:234183</t>
  </si>
  <si>
    <t xml:space="preserve">||  || 308683</t>
  </si>
  <si>
    <t xml:space="preserve">IMAGE:1611196</t>
  </si>
  <si>
    <t xml:space="preserve">F2RL2 || Coagulation factor II (thrombin) receptor-like 2 || 114249</t>
  </si>
  <si>
    <t xml:space="preserve">IMAGE:245062</t>
  </si>
  <si>
    <t xml:space="preserve">||  || 309210</t>
  </si>
  <si>
    <t xml:space="preserve">IMAGE:1682573</t>
  </si>
  <si>
    <t xml:space="preserve">|| Transcribed locus || 226530</t>
  </si>
  <si>
    <t xml:space="preserve">IMAGE:1434969</t>
  </si>
  <si>
    <t xml:space="preserve">LOC255743 || Hypothetical protein LOC255743 || 111749</t>
  </si>
  <si>
    <t xml:space="preserve">IMAGE:470105</t>
  </si>
  <si>
    <t xml:space="preserve">INSR || Insulin receptor || 118412</t>
  </si>
  <si>
    <t xml:space="preserve">IMAGE:427812</t>
  </si>
  <si>
    <t xml:space="preserve">SPATA13 || Spermatogenesis associated 13 || 120347</t>
  </si>
  <si>
    <t xml:space="preserve">IMAGE:156043</t>
  </si>
  <si>
    <t xml:space="preserve">MPP1 || Membrane protein, palmitoylated 1, 55kDa || 113265</t>
  </si>
  <si>
    <t xml:space="preserve">IMAGE:296880</t>
  </si>
  <si>
    <t xml:space="preserve">|| Transcribed locus || 110926</t>
  </si>
  <si>
    <t xml:space="preserve">IMAGE:294066</t>
  </si>
  <si>
    <t xml:space="preserve">TMEM37 || Transmembrane protein 37 || 113924</t>
  </si>
  <si>
    <t xml:space="preserve">IMAGE:304854</t>
  </si>
  <si>
    <t xml:space="preserve">GLS || Glutaminase || 225989</t>
  </si>
  <si>
    <t xml:space="preserve">IMAGE:346027</t>
  </si>
  <si>
    <t xml:space="preserve">ALDOB || Aldolase B, fructose-bisphosphate || 116989</t>
  </si>
  <si>
    <t xml:space="preserve">IMAGE:121997</t>
  </si>
  <si>
    <t xml:space="preserve">||  || 223427</t>
  </si>
  <si>
    <t xml:space="preserve">IMAGE:235180</t>
  </si>
  <si>
    <t xml:space="preserve">DOCK5 || Dedicator of cytokinesis 5 || 112169</t>
  </si>
  <si>
    <t xml:space="preserve">IMAGE:254310</t>
  </si>
  <si>
    <t xml:space="preserve">SSX2IP || **Synovial sarcoma, X breakpoint 2 interacting protein || 109657</t>
  </si>
  <si>
    <t xml:space="preserve">IMAGE:46091</t>
  </si>
  <si>
    <t xml:space="preserve">PGPEP1 || Pyroglutamyl-peptidase I || 104208</t>
  </si>
  <si>
    <t xml:space="preserve">IMAGE:1635971</t>
  </si>
  <si>
    <t xml:space="preserve">SSX2IP || Synovial sarcoma, X breakpoint 2 interacting protein || 221690</t>
  </si>
  <si>
    <t xml:space="preserve">IMAGE:1505784</t>
  </si>
  <si>
    <t xml:space="preserve">|| Transcribed locus, strongly similar to NP_001186.1 filensin; cytoskeletal protein, 115 KD [Homo sapiens] || 115726</t>
  </si>
  <si>
    <t xml:space="preserve">IMAGE:1569449</t>
  </si>
  <si>
    <t xml:space="preserve">GPA33 || Glycoprotein A33 (transmembrane) || 114437</t>
  </si>
  <si>
    <t xml:space="preserve">IMAGE:510542</t>
  </si>
  <si>
    <t xml:space="preserve">PIPOX || Pipecolic acid oxidase || 109065</t>
  </si>
  <si>
    <t xml:space="preserve">IMAGE:191572</t>
  </si>
  <si>
    <t xml:space="preserve">|| CDNA FLJ30779 fis, clone FEBRA2000815 || 104888</t>
  </si>
  <si>
    <t xml:space="preserve">IMAGE:666279</t>
  </si>
  <si>
    <t xml:space="preserve">DOCK5 || Dedicator of cytokinesis 5 || 312987</t>
  </si>
  <si>
    <t xml:space="preserve">IMAGE:1570660</t>
  </si>
  <si>
    <t xml:space="preserve">ENPP4 || Ectonucleotide pyrophosphatase/phosphodiesterase 4 (putative function) || 220798</t>
  </si>
  <si>
    <t xml:space="preserve">IMAGE:281737</t>
  </si>
  <si>
    <t xml:space="preserve">C11orf24 || Chromosome 11 open reading frame 24 || 220459</t>
  </si>
  <si>
    <t xml:space="preserve">IMAGE:306446</t>
  </si>
  <si>
    <t xml:space="preserve">SLC5A1 || Solute carrier family 5 (sodium/glucose cotransporter), member 1 || 308515</t>
  </si>
  <si>
    <t xml:space="preserve">IMAGE:1677231</t>
  </si>
  <si>
    <t xml:space="preserve">MGC11242 || Hypothetical protein MGC11242 || 107267</t>
  </si>
  <si>
    <t xml:space="preserve">IMAGE:429433</t>
  </si>
  <si>
    <t xml:space="preserve">PAG || Phosphoprotein associated with glycosphingolipid microdomains 1 || 114329</t>
  </si>
  <si>
    <t xml:space="preserve">IMAGE:282779</t>
  </si>
  <si>
    <t xml:space="preserve">||  || 319445</t>
  </si>
  <si>
    <t xml:space="preserve">IMAGE:1871789</t>
  </si>
  <si>
    <t xml:space="preserve">SLC25A15 || Hypothetical protein LOC283507 || 222177</t>
  </si>
  <si>
    <t xml:space="preserve">IMAGE:211417</t>
  </si>
  <si>
    <t xml:space="preserve">CYP4V2 || Cytochrome P450, family 4, subfamily V, polypeptide 2 || 222899</t>
  </si>
  <si>
    <t xml:space="preserve">IMAGE:812068</t>
  </si>
  <si>
    <t xml:space="preserve">CDR2 || Cerebellar degeneration-related protein 2, 62kDa || 118232</t>
  </si>
  <si>
    <t xml:space="preserve">IMAGE:366067</t>
  </si>
  <si>
    <t xml:space="preserve">|| CDNA FLJ43100 fis, clone CTONG2003100 || 99879</t>
  </si>
  <si>
    <t xml:space="preserve">IMAGE:261253</t>
  </si>
  <si>
    <t xml:space="preserve">KRT8 || Keratin 8 || 109383</t>
  </si>
  <si>
    <t xml:space="preserve">IMAGE:509980</t>
  </si>
  <si>
    <t xml:space="preserve">ACOX1 || Acyl-Coenzyme A oxidase 1, palmitoyl || 102248</t>
  </si>
  <si>
    <t xml:space="preserve">IMAGE:126887</t>
  </si>
  <si>
    <t xml:space="preserve">KRT20 || Keratin 20 || 111579</t>
  </si>
  <si>
    <t xml:space="preserve">IMAGE:936345</t>
  </si>
  <si>
    <t xml:space="preserve">SLC40A1 || **Solute carrier family 40 (iron-regulated transporter), member 1 || 100791</t>
  </si>
  <si>
    <t xml:space="preserve">IMAGE:767706</t>
  </si>
  <si>
    <t xml:space="preserve">UCC1 || Ependymin related protein 1 (zebrafish) || 222592</t>
  </si>
  <si>
    <t xml:space="preserve">IMAGE:280699</t>
  </si>
  <si>
    <t xml:space="preserve">AD031 || AD031 protein || 225833</t>
  </si>
  <si>
    <t xml:space="preserve">IMAGE:257312</t>
  </si>
  <si>
    <t xml:space="preserve">||  || 236691</t>
  </si>
  <si>
    <t xml:space="preserve">IMAGE:213176</t>
  </si>
  <si>
    <t xml:space="preserve">ATP2B1 || ATPase, Ca++ transporting, plasma membrane 1 || 101389</t>
  </si>
  <si>
    <t xml:space="preserve">IMAGE:299737</t>
  </si>
  <si>
    <t xml:space="preserve">ZC3HDC1 || Zinc finger CCCH type domain containing 1 || 101005</t>
  </si>
  <si>
    <t xml:space="preserve">IMAGE:205497</t>
  </si>
  <si>
    <t xml:space="preserve">NEDD9 || Neural precursor cell expressed, developmentally down-regulated 9 || 224618</t>
  </si>
  <si>
    <t xml:space="preserve">IMAGE:79848</t>
  </si>
  <si>
    <t xml:space="preserve">|| Similar to protein of unknown function || 117919</t>
  </si>
  <si>
    <t xml:space="preserve">IMAGE:151789</t>
  </si>
  <si>
    <t xml:space="preserve">ACBD4 || Acyl-Coenzyme A binding domain containing 4 || 116711</t>
  </si>
  <si>
    <t xml:space="preserve">IMAGE:323260</t>
  </si>
  <si>
    <t xml:space="preserve">FCGRT || Fc fragment of IgG, receptor, transporter, alpha || 112384</t>
  </si>
  <si>
    <t xml:space="preserve">IMAGE:770394</t>
  </si>
  <si>
    <t xml:space="preserve">GOLPH2 || Golgi phosphoprotein 2 || 117408</t>
  </si>
  <si>
    <t xml:space="preserve">IMAGE:811582</t>
  </si>
  <si>
    <t xml:space="preserve">HPCAL1 || Hippocalcin-like 1 || 114295</t>
  </si>
  <si>
    <t xml:space="preserve">IMAGE:172517</t>
  </si>
  <si>
    <t xml:space="preserve">SULT1E1 || Sulfotransferase family 1E, estrogen-preferring, member 1 || 108388</t>
  </si>
  <si>
    <t xml:space="preserve">IMAGE:785595</t>
  </si>
  <si>
    <t xml:space="preserve">GUCY2C || Guanylate cyclase 2C (heat stable enterotoxin receptor) || 116708</t>
  </si>
  <si>
    <t xml:space="preserve">IMAGE:936486</t>
  </si>
  <si>
    <t xml:space="preserve">SLC25A2 || Solute carrier family 25 (mitochondrial carrier; ornithine transporter) member 2 || 222736</t>
  </si>
  <si>
    <t xml:space="preserve">HSRG1 || MON1 homolog B (yeast) || 315796</t>
  </si>
  <si>
    <t xml:space="preserve">IMAGE:2062404</t>
  </si>
  <si>
    <t xml:space="preserve">||  || 319919</t>
  </si>
  <si>
    <t xml:space="preserve">IMAGE:1590626</t>
  </si>
  <si>
    <t xml:space="preserve">CGN || Cingulin || 118451</t>
  </si>
  <si>
    <t xml:space="preserve">IMAGE:296444</t>
  </si>
  <si>
    <t xml:space="preserve">|| CDNA FLJ33420 fis, clone BRACE2020028 || 225766</t>
  </si>
  <si>
    <t xml:space="preserve">IMAGE:731344</t>
  </si>
  <si>
    <t xml:space="preserve">|| Transcribed locus, weakly similar to XP_496299.1 PREDICTED: hypothetical protein LOC148206 [Homo sapiens] || 223199</t>
  </si>
  <si>
    <t xml:space="preserve">IMAGE:1502317</t>
  </si>
  <si>
    <t xml:space="preserve">PGPEP1 || Pyroglutamyl-peptidase I || 111148</t>
  </si>
  <si>
    <t xml:space="preserve">IMAGE:1589409</t>
  </si>
  <si>
    <t xml:space="preserve">C6orf105 || Chromosome 6 open reading frame 105 || 108582</t>
  </si>
  <si>
    <t xml:space="preserve">IMAGE:757257</t>
  </si>
  <si>
    <t xml:space="preserve">MICAL2 || Microtubule associated monoxygenase, calponin and LIM domain containing 2 || 111552</t>
  </si>
  <si>
    <t xml:space="preserve">IMAGE:786265</t>
  </si>
  <si>
    <t xml:space="preserve">TPM1 || Tropomyosin 1 (alpha) || 120351</t>
  </si>
  <si>
    <t xml:space="preserve">IMAGE:823932</t>
  </si>
  <si>
    <t xml:space="preserve">|| CDNA FLJ12931 fis, clone NT2RP2004861 || 118722</t>
  </si>
  <si>
    <t xml:space="preserve">IMAGE:366591</t>
  </si>
  <si>
    <t xml:space="preserve">SEMA6D || **Sema domain, transmembrane domain (TM), and cytoplasmic domain, (semaphorin) 6D || 108457</t>
  </si>
  <si>
    <t xml:space="preserve">IMAGE:564514</t>
  </si>
  <si>
    <t xml:space="preserve">PLEKHH1 || Pleckstrin homology domain containing, family H (with MyTH4 domain) member 1 || 109873</t>
  </si>
  <si>
    <t xml:space="preserve">IMAGE:796147</t>
  </si>
  <si>
    <t xml:space="preserve">NICAL || Microtubule associated monoxygenase, calponin and LIM domain containing 1 || 110021</t>
  </si>
  <si>
    <t xml:space="preserve">IMAGE:796240</t>
  </si>
  <si>
    <t xml:space="preserve">MAOB || Monoamine oxidase B || 100244</t>
  </si>
  <si>
    <t xml:space="preserve">IMAGE:462953</t>
  </si>
  <si>
    <t xml:space="preserve">PHC3 || Polyhomeotic like 3 (Drosophila) || 111645</t>
  </si>
  <si>
    <t xml:space="preserve">IMAGE:126883</t>
  </si>
  <si>
    <t xml:space="preserve">SCARB1 || Scavenger receptor class B, member 1 || 117855</t>
  </si>
  <si>
    <t xml:space="preserve">IMAGE:756687</t>
  </si>
  <si>
    <t xml:space="preserve">PPARA || Peroxisome proliferative activated receptor, alpha || 115583</t>
  </si>
  <si>
    <t xml:space="preserve">IMAGE:81050</t>
  </si>
  <si>
    <t xml:space="preserve">PSMF1 || Proteasome (prosome, macropain) inhibitor subunit 1 (PI31) || 120053</t>
  </si>
  <si>
    <t xml:space="preserve">IMAGE:731020</t>
  </si>
  <si>
    <t xml:space="preserve">TMEM2 || Transmembrane protein 2 || 106250</t>
  </si>
  <si>
    <t xml:space="preserve">IMAGE:233071</t>
  </si>
  <si>
    <t xml:space="preserve">C14orf46 || Chromosome 14 open reading frame 46 || 106602</t>
  </si>
  <si>
    <t xml:space="preserve">IMAGE:359823</t>
  </si>
  <si>
    <t xml:space="preserve">ADH1B || Alcohol dehydrogenase IB (class I), beta polypeptide || 100422</t>
  </si>
  <si>
    <t xml:space="preserve">IMAGE:307231</t>
  </si>
  <si>
    <t xml:space="preserve">ABCC3 || ATP-binding cassette, sub-family C (CFTR/MRP), member 3 || 117813</t>
  </si>
  <si>
    <t xml:space="preserve">IMAGE:781139</t>
  </si>
  <si>
    <t xml:space="preserve">MOBKL2B || MOB1, Mps One Binder kinase activator-like 2B (yeast) || 105256</t>
  </si>
  <si>
    <t xml:space="preserve">IMAGE:291083</t>
  </si>
  <si>
    <t xml:space="preserve">SLC25A20 || Solute carrier family 25 (carnitine/acylcarnitine translocase), member 20 || 225413</t>
  </si>
  <si>
    <t xml:space="preserve">IMAGE:827152</t>
  </si>
  <si>
    <t xml:space="preserve">|| *mitoch. cont. ESTs, Weakly similar to I38022 hypothetical protein [H.sapiens] || 433317</t>
  </si>
  <si>
    <t xml:space="preserve">*mitoch. cont. IMAGE:1573953</t>
  </si>
  <si>
    <t xml:space="preserve">C2orf31 || Chromosome 2 open reading frame 31 || 317542</t>
  </si>
  <si>
    <t xml:space="preserve">IMAGE:2309073</t>
  </si>
  <si>
    <t xml:space="preserve">ITPK1 || Inositol 1,3,4-triphosphate 5/6 kinase || 308291</t>
  </si>
  <si>
    <t xml:space="preserve">IMAGE:1563144</t>
  </si>
  <si>
    <t xml:space="preserve">MAN1A1 || Mannosidase, alpha, class 1A, member 1 || 101342</t>
  </si>
  <si>
    <t xml:space="preserve">IMAGE:823688</t>
  </si>
  <si>
    <t xml:space="preserve">GNA11 || **Guanine nucleotide binding protein (G protein), alpha 11 (Gq class) || 114901</t>
  </si>
  <si>
    <t xml:space="preserve">IMAGE:221826</t>
  </si>
  <si>
    <t xml:space="preserve">LPGAT1 || Lysophosphatidylglycerol acyltransferase 1 || 101622</t>
  </si>
  <si>
    <t xml:space="preserve">IMAGE:293990</t>
  </si>
  <si>
    <t xml:space="preserve">TRAM2 || **Translocation associated membrane protein 2 || 104352</t>
  </si>
  <si>
    <t xml:space="preserve">IMAGE:207550</t>
  </si>
  <si>
    <t xml:space="preserve">MEIS2 || Meis1, myeloid ecotropic viral integration site 1 homolog 2 (mouse) || 98966</t>
  </si>
  <si>
    <t xml:space="preserve">IMAGE:503083</t>
  </si>
  <si>
    <t xml:space="preserve">CYP4V2 || Cytochrome P450, family 4, subfamily V, polypeptide 2 || 240661</t>
  </si>
  <si>
    <t xml:space="preserve">IMAGE:417884</t>
  </si>
  <si>
    <t xml:space="preserve">AMT || Aminomethyltransferase (glycine cleavage system protein T) || 118158</t>
  </si>
  <si>
    <t xml:space="preserve">IMAGE:248631</t>
  </si>
  <si>
    <t xml:space="preserve">ACADS || Acyl-Coenzyme A dehydrogenase, C-2 to C-3 short chain || 105740</t>
  </si>
  <si>
    <t xml:space="preserve">IMAGE:896962</t>
  </si>
  <si>
    <t xml:space="preserve">CYP3A4 || Cytochrome P450, family 3, subfamily A, polypeptide 4 || 240685</t>
  </si>
  <si>
    <t xml:space="preserve">IMAGE:85180</t>
  </si>
  <si>
    <t xml:space="preserve">CYP2C9 || Cytochrome P450, family 2, subfamily C, polypeptide 9 || 112778</t>
  </si>
  <si>
    <t xml:space="preserve">IMAGE:195712</t>
  </si>
  <si>
    <t xml:space="preserve">|| CDNA clone IMAGE:6271971, containing frame-shift errors || 103007</t>
  </si>
  <si>
    <t xml:space="preserve">IMAGE:67055</t>
  </si>
  <si>
    <t xml:space="preserve">BCL2L14 || BCL2-like 14 (apoptosis facilitator) || 222296</t>
  </si>
  <si>
    <t xml:space="preserve">IMAGE:1049216</t>
  </si>
  <si>
    <t xml:space="preserve">CTSO || Cathepsin O || 224031</t>
  </si>
  <si>
    <t xml:space="preserve">IMAGE:1461558</t>
  </si>
  <si>
    <t xml:space="preserve">SLC40A1 || Solute carrier family 40 (iron-regulated transporter), member 1 || 109477</t>
  </si>
  <si>
    <t xml:space="preserve">IMAGE:429678</t>
  </si>
  <si>
    <t xml:space="preserve">ID2 || Inhibitor of DNA binding 2, dominant negative helix-loop-helix protein || 98365</t>
  </si>
  <si>
    <t xml:space="preserve">IMAGE:240151</t>
  </si>
  <si>
    <t xml:space="preserve">NT5E || 5'-nucleotidase, ecto (CD73) || 310325</t>
  </si>
  <si>
    <t xml:space="preserve">IMAGE:271978</t>
  </si>
  <si>
    <t xml:space="preserve">RAB8B || RAB8B, member RAS oncogene family || 107608</t>
  </si>
  <si>
    <t xml:space="preserve">IMAGE:131016</t>
  </si>
  <si>
    <t xml:space="preserve">|| Transcribed locus || 309977</t>
  </si>
  <si>
    <t xml:space="preserve">IMAGE:1611328</t>
  </si>
  <si>
    <t xml:space="preserve">TRIM31 || Tripartite motif-containing 31 || 109073</t>
  </si>
  <si>
    <t xml:space="preserve">IMAGE:510528</t>
  </si>
  <si>
    <t xml:space="preserve">NALP9 || **NACHT, leucine rich repeat and PYD containing 9 || 108547</t>
  </si>
  <si>
    <t xml:space="preserve">IMAGE:1553439</t>
  </si>
  <si>
    <t xml:space="preserve">FLJ35954 || Hypothetical protein FLJ35954 || 106852</t>
  </si>
  <si>
    <t xml:space="preserve">IMAGE:141209</t>
  </si>
  <si>
    <t xml:space="preserve">SLC39A13 || Solute carrier family 39 (zinc transporter), member 13 || 115886</t>
  </si>
  <si>
    <t xml:space="preserve">IMAGE:795832</t>
  </si>
  <si>
    <t xml:space="preserve">PGC || Progastricsin (pepsinogen C) || 319152</t>
  </si>
  <si>
    <t xml:space="preserve">IMAGE:2321341</t>
  </si>
  <si>
    <t xml:space="preserve">FLJ20152 || Hypothetical protein FLJ20152 || 307684</t>
  </si>
  <si>
    <t xml:space="preserve">IMAGE:1534008</t>
  </si>
  <si>
    <t xml:space="preserve">SPON1 || Spondin 1, extracellular matrix protein || 222179</t>
  </si>
  <si>
    <t xml:space="preserve">IMAGE:773495</t>
  </si>
  <si>
    <t xml:space="preserve">SEC23A || Sec23 homolog A (S. cerevisiae) || 102689</t>
  </si>
  <si>
    <t xml:space="preserve">IMAGE:753381</t>
  </si>
  <si>
    <t xml:space="preserve">|| CDNA FLJ33091 fis, clone TRACH2000660 || 109979</t>
  </si>
  <si>
    <t xml:space="preserve">IMAGE:32683</t>
  </si>
  <si>
    <t xml:space="preserve">AGR2 || Anterior gradient 2 homolog (Xenopus laevis) || 313780</t>
  </si>
  <si>
    <t xml:space="preserve">IMAGE:2321113</t>
  </si>
  <si>
    <t xml:space="preserve">PLOD2 || Procollagen-lysine, 2-oxoglutarate 5-dioxygenase 2 || 103381</t>
  </si>
  <si>
    <t xml:space="preserve">IMAGE:490995</t>
  </si>
  <si>
    <t xml:space="preserve">TNFRSF11A || Tumor necrosis factor receptor superfamily, member 11a, activator of NFKB || 113484</t>
  </si>
  <si>
    <t xml:space="preserve">IMAGE:588573</t>
  </si>
  <si>
    <t xml:space="preserve">||  || 307148</t>
  </si>
  <si>
    <t xml:space="preserve">IMAGE:1625449</t>
  </si>
  <si>
    <t xml:space="preserve">SLC35D2 || Solute carrier family 35, member D2 || 107152</t>
  </si>
  <si>
    <t xml:space="preserve">IMAGE:782140</t>
  </si>
  <si>
    <t xml:space="preserve">DHRS6 || Dehydrogenase/reductase (SDR family) member 6 || 111480</t>
  </si>
  <si>
    <t xml:space="preserve">IMAGE:293819</t>
  </si>
  <si>
    <t xml:space="preserve">|| Homo sapiens, clone IMAGE:5266794, mRNA || 223037</t>
  </si>
  <si>
    <t xml:space="preserve">IMAGE:432568</t>
  </si>
  <si>
    <t xml:space="preserve">LPIN2 || Lipin 2 || 310789</t>
  </si>
  <si>
    <t xml:space="preserve">IMAGE:704049</t>
  </si>
  <si>
    <t xml:space="preserve">RGS2 || Regulator of G-protein signalling 2, 24kDa || 312880</t>
  </si>
  <si>
    <t xml:space="preserve">IMAGE:2321596</t>
  </si>
  <si>
    <t xml:space="preserve">|| Homo sapiens, clone IMAGE:5276804, mRNA || 114590</t>
  </si>
  <si>
    <t xml:space="preserve">IMAGE:796170</t>
  </si>
  <si>
    <t xml:space="preserve">FLJ11000 || Hypothetical protein FLJ11000 || 100309</t>
  </si>
  <si>
    <t xml:space="preserve">IMAGE:194305</t>
  </si>
  <si>
    <t xml:space="preserve">PMP22 || Peripheral myelin protein 22 || 224197</t>
  </si>
  <si>
    <t xml:space="preserve">IMAGE:162310</t>
  </si>
  <si>
    <t xml:space="preserve">POU5F1 || POU domain, class 5, transcription factor 1 || 330887</t>
  </si>
  <si>
    <t xml:space="preserve">IMAGE:2220269</t>
  </si>
  <si>
    <t xml:space="preserve">SLC12A7 || Solute carrier family 12 (potassium/chloride transporters), member 7 || 112519</t>
  </si>
  <si>
    <t xml:space="preserve">IMAGE:770838</t>
  </si>
  <si>
    <t xml:space="preserve">DOCK5 || Dedicator of cytokinesis 5 || 315502</t>
  </si>
  <si>
    <t xml:space="preserve">IMAGE:1691369</t>
  </si>
  <si>
    <t xml:space="preserve">RARRES3 || Retinoic acid receptor responder (tazarotene induced) 3 || 116761</t>
  </si>
  <si>
    <t xml:space="preserve">IMAGE:324225</t>
  </si>
  <si>
    <t xml:space="preserve">||  || 103841</t>
  </si>
  <si>
    <t xml:space="preserve">IMAGE:281521</t>
  </si>
  <si>
    <t xml:space="preserve">GATA6 || GATA binding protein 6 || 99223</t>
  </si>
  <si>
    <t xml:space="preserve">IMAGE:234736</t>
  </si>
  <si>
    <t xml:space="preserve">PON2 || Paraoxonase 2 || 107441</t>
  </si>
  <si>
    <t xml:space="preserve">IMAGE:781019</t>
  </si>
  <si>
    <t xml:space="preserve">||  || 105084</t>
  </si>
  <si>
    <t xml:space="preserve">IMAGE:135897</t>
  </si>
  <si>
    <t xml:space="preserve">HSD17B8 || **Hydroxysteroid (17-beta) dehydrogenase 8 || 118889</t>
  </si>
  <si>
    <t xml:space="preserve">IMAGE:526945</t>
  </si>
  <si>
    <t xml:space="preserve">SLC4A3 || Solute carrier family 4, anion exchanger, member 3 || 118999</t>
  </si>
  <si>
    <t xml:space="preserve">IMAGE:1031045</t>
  </si>
  <si>
    <t xml:space="preserve">TMEM24 || Transmembrane protein 24 || 312402</t>
  </si>
  <si>
    <t xml:space="preserve">IMAGE:1884404</t>
  </si>
  <si>
    <t xml:space="preserve">FLJ12592 || Putative acyl-CoA dehydrogenase || 105894</t>
  </si>
  <si>
    <t xml:space="preserve">IMAGE:241874</t>
  </si>
  <si>
    <t xml:space="preserve">PXN || Paxillin || 109475</t>
  </si>
  <si>
    <t xml:space="preserve">IMAGE:770080</t>
  </si>
  <si>
    <t xml:space="preserve">|| Transcribed locus || 116532</t>
  </si>
  <si>
    <t xml:space="preserve">IMAGE:771023</t>
  </si>
  <si>
    <t xml:space="preserve">KRT8 || Keratin 8 || 105525</t>
  </si>
  <si>
    <t xml:space="preserve">IMAGE:740888</t>
  </si>
  <si>
    <t xml:space="preserve">MOBKL2B || MOB1, Mps One Binder kinase activator-like 2B (yeast) || 102270</t>
  </si>
  <si>
    <t xml:space="preserve">IMAGE:502978</t>
  </si>
  <si>
    <t xml:space="preserve">ANKRD10 || Ankyrin repeat domain 10 || 220214</t>
  </si>
  <si>
    <t xml:space="preserve">IMAGE:436153</t>
  </si>
  <si>
    <t xml:space="preserve">FAM3C || Family with sequence similarity 3, member C || 111994</t>
  </si>
  <si>
    <t xml:space="preserve">IMAGE:252953</t>
  </si>
  <si>
    <t xml:space="preserve">DSG2 || Desmoglein 2 || 105805</t>
  </si>
  <si>
    <t xml:space="preserve">IMAGE:321902</t>
  </si>
  <si>
    <t xml:space="preserve">BTD || Biotinidase || 116608</t>
  </si>
  <si>
    <t xml:space="preserve">IMAGE:25517</t>
  </si>
  <si>
    <t xml:space="preserve">DKFZP566M1046 || Hypothetical protein DKFZp566M1046 || 222514</t>
  </si>
  <si>
    <t xml:space="preserve">IMAGE:448088</t>
  </si>
  <si>
    <t xml:space="preserve">APOA4 || Apolipoprotein A-IV || 112840</t>
  </si>
  <si>
    <t xml:space="preserve">IMAGE:1420463</t>
  </si>
  <si>
    <t xml:space="preserve">KAZALD1 || Kazal-type serine protease inhibitor domain 1 || 220914</t>
  </si>
  <si>
    <t xml:space="preserve">IMAGE:461494</t>
  </si>
  <si>
    <t xml:space="preserve">PHYHIPL || **Family with sequence similarity 13, member C1 || 104356</t>
  </si>
  <si>
    <t xml:space="preserve">IMAGE:138444</t>
  </si>
  <si>
    <t xml:space="preserve">CYP3A5 || Cytochrome P450, family 3, subfamily A, polypeptide 43 || 307080</t>
  </si>
  <si>
    <t xml:space="preserve">IMAGE:448093</t>
  </si>
  <si>
    <t xml:space="preserve">RNF128 || Ring finger protein 128 || 101467</t>
  </si>
  <si>
    <t xml:space="preserve">IMAGE:132015</t>
  </si>
  <si>
    <t xml:space="preserve">RILP || Rab interacting lysosomal protein || 101840</t>
  </si>
  <si>
    <t xml:space="preserve">IMAGE:809739</t>
  </si>
  <si>
    <t xml:space="preserve">||  || 307737</t>
  </si>
  <si>
    <t xml:space="preserve">IMAGE:128811</t>
  </si>
  <si>
    <t xml:space="preserve">TMC4 || Transmembrane channel-like 4 || 307094</t>
  </si>
  <si>
    <t xml:space="preserve">IMAGE:1606321</t>
  </si>
  <si>
    <t xml:space="preserve">LYZ || Lysozyme (renal amyloidosis) || 116933</t>
  </si>
  <si>
    <t xml:space="preserve">IMAGE:293925</t>
  </si>
  <si>
    <t xml:space="preserve">MST1R || Macrophage stimulating 1 receptor (c-met-related tyrosine kinase) || 115916</t>
  </si>
  <si>
    <t xml:space="preserve">IMAGE:586698</t>
  </si>
  <si>
    <t xml:space="preserve">CRYL1 || Crystallin, lambda 1 || 224255</t>
  </si>
  <si>
    <t xml:space="preserve">IMAGE:263247</t>
  </si>
  <si>
    <t xml:space="preserve">SLC9A1 || Solute carrier family 9 (sodium/hydrogen exchanger), isoform 1 (antiporter, Na+/H+, amiloride sensitive) || 99679</t>
  </si>
  <si>
    <t xml:space="preserve">IMAGE:812227</t>
  </si>
  <si>
    <t xml:space="preserve">NEK6 || NIMA (never in mitosis gene a)-related kinase 6 || 220681</t>
  </si>
  <si>
    <t xml:space="preserve">IMAGE:824150</t>
  </si>
  <si>
    <t xml:space="preserve">VIPR1 || Vasoactive intestinal peptide receptor 1 || 105603</t>
  </si>
  <si>
    <t xml:space="preserve">IMAGE:215000</t>
  </si>
  <si>
    <t xml:space="preserve">SLC3A1 || Solute carrier family 3 (cystine, dibasic and neutral amino acid transporters, activator of cystine, dibasic and neutral amino acid transport), member 1 || 106265</t>
  </si>
  <si>
    <t xml:space="preserve">IMAGE:53092</t>
  </si>
  <si>
    <t xml:space="preserve">BF || B-factor, properdin || 116311</t>
  </si>
  <si>
    <t xml:space="preserve">IMAGE:230376</t>
  </si>
  <si>
    <t xml:space="preserve">LOC152485 || Hypothetical protein LOC152485 || 113331</t>
  </si>
  <si>
    <t xml:space="preserve">IMAGE:594031</t>
  </si>
  <si>
    <t xml:space="preserve">PPARGC1A || Peroxisome proliferative activated receptor, gamma, coactivator 1, alpha || 104212</t>
  </si>
  <si>
    <t xml:space="preserve">IMAGE:307050</t>
  </si>
  <si>
    <t xml:space="preserve">||  || 308765</t>
  </si>
  <si>
    <t xml:space="preserve">IMAGE:195943</t>
  </si>
  <si>
    <t xml:space="preserve">ALDH18A1 || Aldehyde dehydrogenase 18 family, member A1 || 226663</t>
  </si>
  <si>
    <t xml:space="preserve">IMAGE:26406</t>
  </si>
  <si>
    <t xml:space="preserve">TNFSF13 || Tumor necrosis factor (ligand) superfamily, member 12 || 111868</t>
  </si>
  <si>
    <t xml:space="preserve">IMAGE:767176</t>
  </si>
  <si>
    <t xml:space="preserve">IMP-2 || IGF-II mRNA-binding protein 2 || 313324</t>
  </si>
  <si>
    <t xml:space="preserve">IMAGE:124893</t>
  </si>
  <si>
    <t xml:space="preserve">C20orf155 || Chromosome 20 open reading frame 155 || 114001</t>
  </si>
  <si>
    <t xml:space="preserve">IMAGE:126225</t>
  </si>
  <si>
    <t xml:space="preserve">TRIM10 || Tripartite motif-containing 10 || 101907</t>
  </si>
  <si>
    <t xml:space="preserve">IMAGE:292357</t>
  </si>
  <si>
    <t xml:space="preserve">SWAP70 || SWAP-70 protein || 116179</t>
  </si>
  <si>
    <t xml:space="preserve">IMAGE:118429</t>
  </si>
  <si>
    <t xml:space="preserve">F2RL2 || Coagulation factor II (thrombin) receptor-like 2 || 110269</t>
  </si>
  <si>
    <t xml:space="preserve">IMAGE:376574</t>
  </si>
  <si>
    <t xml:space="preserve">PVRL3 || Poliovirus receptor-related 3 || 307821</t>
  </si>
  <si>
    <t xml:space="preserve">IMAGE:1506126</t>
  </si>
  <si>
    <t xml:space="preserve">EPS8 || Epidermal growth factor receptor pathway substrate 8 || 99229</t>
  </si>
  <si>
    <t xml:space="preserve">IMAGE:148028</t>
  </si>
  <si>
    <t xml:space="preserve">TCF7L2 || Transcription factor 7-like 2 (T-cell specific, HMG-box) || 221375</t>
  </si>
  <si>
    <t xml:space="preserve">IMAGE:460761</t>
  </si>
  <si>
    <t xml:space="preserve">ACO1 || Aconitase 1, soluble || 246460</t>
  </si>
  <si>
    <t xml:space="preserve">IMAGE:491180</t>
  </si>
  <si>
    <t xml:space="preserve">KIAA1211 || KIAA1211 protein || 117136</t>
  </si>
  <si>
    <t xml:space="preserve">IMAGE:272531</t>
  </si>
  <si>
    <t xml:space="preserve">ATRN || Attractin || 307324</t>
  </si>
  <si>
    <t xml:space="preserve">IMAGE:1558561</t>
  </si>
  <si>
    <t xml:space="preserve">SLC16A9 || Solute carrier family 16 (monocarboxylic acid transporters), member 9 || 108710</t>
  </si>
  <si>
    <t xml:space="preserve">IMAGE:109523</t>
  </si>
  <si>
    <t xml:space="preserve">SLA/LP || Soluble liver antigen/liver pancreas antigen || 224818</t>
  </si>
  <si>
    <t xml:space="preserve">IMAGE:824769</t>
  </si>
  <si>
    <t xml:space="preserve">CNTNAP1 || Contactin associated protein 1 || 108539</t>
  </si>
  <si>
    <t xml:space="preserve">IMAGE:470279</t>
  </si>
  <si>
    <t xml:space="preserve">||  || 310927</t>
  </si>
  <si>
    <t xml:space="preserve">IMAGE:34031</t>
  </si>
  <si>
    <t xml:space="preserve">FLRT3 || Fibronectin leucine rich transmembrane protein 3 || 103353</t>
  </si>
  <si>
    <t xml:space="preserve">IMAGE:812143</t>
  </si>
  <si>
    <t xml:space="preserve">COX11 || COX11 homolog, cytochrome c oxidase assembly protein (yeast) || 315713</t>
  </si>
  <si>
    <t xml:space="preserve">IMAGE:1554796</t>
  </si>
  <si>
    <t xml:space="preserve">|| Clone 24583 mRNA sequence || 311052</t>
  </si>
  <si>
    <t xml:space="preserve">IMAGE:253143</t>
  </si>
  <si>
    <t xml:space="preserve">NFATC2 || Nuclear factor of activated T-cells, cytoplasmic, calcineurin-dependent 2 || 184824</t>
  </si>
  <si>
    <t xml:space="preserve">IMAGE:824358</t>
  </si>
  <si>
    <t xml:space="preserve">SYTL2 || Synaptotagmin-like 2 || 220140</t>
  </si>
  <si>
    <t xml:space="preserve">IMAGE:487932</t>
  </si>
  <si>
    <t xml:space="preserve">LIPC || **Lipase, hepatic || 118556</t>
  </si>
  <si>
    <t xml:space="preserve">IMAGE:292637</t>
  </si>
  <si>
    <t xml:space="preserve">FLJ22588 || OTTHUMP00000013724 || 119355</t>
  </si>
  <si>
    <t xml:space="preserve">IMAGE:1161036</t>
  </si>
  <si>
    <t xml:space="preserve">RABGAP1L || RAB GTPase activating protein 1-like || 98393</t>
  </si>
  <si>
    <t xml:space="preserve">IMAGE:230260</t>
  </si>
  <si>
    <t xml:space="preserve">||  || 106157</t>
  </si>
  <si>
    <t xml:space="preserve">IMAGE:1322814</t>
  </si>
  <si>
    <t xml:space="preserve">VPS13C || Vacuolar protein sorting 13C (yeast) || 314906</t>
  </si>
  <si>
    <t xml:space="preserve">IMAGE:1671473</t>
  </si>
  <si>
    <t xml:space="preserve">LOC388335 || Similar to RIKEN cDNA A730055C05 gene || 105751</t>
  </si>
  <si>
    <t xml:space="preserve">IMAGE:245299</t>
  </si>
  <si>
    <t xml:space="preserve">PPARA || Peroxisome proliferative activated receptor, alpha || 115608</t>
  </si>
  <si>
    <t xml:space="preserve">IMAGE:109424</t>
  </si>
  <si>
    <t xml:space="preserve">EXT1 || Exostoses (multiple) 1 || 107348</t>
  </si>
  <si>
    <t xml:space="preserve">IMAGE:127409</t>
  </si>
  <si>
    <t xml:space="preserve">HRASLS3 || HRAS-like suppressor 3 || 117002</t>
  </si>
  <si>
    <t xml:space="preserve">IMAGE:785293</t>
  </si>
  <si>
    <t xml:space="preserve">||  || 108340</t>
  </si>
  <si>
    <t xml:space="preserve">IMAGE:41888</t>
  </si>
  <si>
    <t xml:space="preserve">|| Transcribed locus || 102762</t>
  </si>
  <si>
    <t xml:space="preserve">IMAGE:194155</t>
  </si>
  <si>
    <t xml:space="preserve">SARS || Seryl-tRNA synthetase || 105424</t>
  </si>
  <si>
    <t xml:space="preserve">IMAGE:1500363</t>
  </si>
  <si>
    <t xml:space="preserve">EXT1 || Exostoses (multiple) 1 || 220207</t>
  </si>
  <si>
    <t xml:space="preserve">IMAGE:435970</t>
  </si>
  <si>
    <t xml:space="preserve">ZNF629 || Zinc finger protein 629 || 100515</t>
  </si>
  <si>
    <t xml:space="preserve">IMAGE:502909</t>
  </si>
  <si>
    <t xml:space="preserve">NT5E || 5'-nucleotidase, ecto (CD73) || 116156</t>
  </si>
  <si>
    <t xml:space="preserve">IMAGE:42070</t>
  </si>
  <si>
    <t xml:space="preserve">EPSTI1 || Epithelial stromal interaction 1 (breast) || 316724</t>
  </si>
  <si>
    <t xml:space="preserve">IMAGE:1855351</t>
  </si>
  <si>
    <t xml:space="preserve">KIAA1161 || KIAA1161 || 312779</t>
  </si>
  <si>
    <t xml:space="preserve">IMAGE:1691719</t>
  </si>
  <si>
    <t xml:space="preserve">OCIAD2 || OCIA domain containing 2 || 99647</t>
  </si>
  <si>
    <t xml:space="preserve">IMAGE:810218</t>
  </si>
  <si>
    <t xml:space="preserve">CTAGE5 || CTAGE family, member 5 || 221957</t>
  </si>
  <si>
    <t xml:space="preserve">IMAGE:461705</t>
  </si>
  <si>
    <t xml:space="preserve">CGI-49 || CGI-49 protein || 317755</t>
  </si>
  <si>
    <t xml:space="preserve">IMAGE:811774</t>
  </si>
  <si>
    <t xml:space="preserve">DSCR1 || Down syndrome critical region gene 1 || 330430</t>
  </si>
  <si>
    <t xml:space="preserve">IMAGE:2556526</t>
  </si>
  <si>
    <t xml:space="preserve">|| *mitoch. cont. ESTs, Moderately similar to ALUC_HUMAN !!!! ALU CLASS C WARNING ENTRY !!! [H.sapiens] || 433373</t>
  </si>
  <si>
    <t xml:space="preserve">*mitoch. cont. IMAGE:916749</t>
  </si>
  <si>
    <t xml:space="preserve">ATP8A1 || ATPase, aminophospholipid transporter (APLT), Class I, type 8A, member 1 || 241835</t>
  </si>
  <si>
    <t xml:space="preserve">IMAGE:290275</t>
  </si>
  <si>
    <t xml:space="preserve">||  || 107099</t>
  </si>
  <si>
    <t xml:space="preserve">IMAGE:1070301</t>
  </si>
  <si>
    <t xml:space="preserve">||  || 107813</t>
  </si>
  <si>
    <t xml:space="preserve">IMAGE:924152</t>
  </si>
  <si>
    <t xml:space="preserve">GPR160 || G protein-coupled receptor 160 || 117945</t>
  </si>
  <si>
    <t xml:space="preserve">IMAGE:179211</t>
  </si>
  <si>
    <t xml:space="preserve">PLCXD2 || Phosphatidylinositol-specific phospholipase C, X domain containing 2 || 223639</t>
  </si>
  <si>
    <t xml:space="preserve">IMAGE:141767</t>
  </si>
  <si>
    <t xml:space="preserve">|| *mitoch. cont. || 433321</t>
  </si>
  <si>
    <t xml:space="preserve">*mitoch. cont. IMAGE:1590115</t>
  </si>
  <si>
    <t xml:space="preserve">HT036 || Hypothetical protein HT036 || 106660</t>
  </si>
  <si>
    <t xml:space="preserve">IMAGE:308497</t>
  </si>
  <si>
    <t xml:space="preserve">C9orf103 || Chromosome 9 open reading frame 103 || 308831</t>
  </si>
  <si>
    <t xml:space="preserve">IMAGE:418340</t>
  </si>
  <si>
    <t xml:space="preserve">TCF7L2 || Transcription factor 7-like 2 (T-cell specific, HMG-box) || 119511</t>
  </si>
  <si>
    <t xml:space="preserve">IMAGE:366848</t>
  </si>
  <si>
    <t xml:space="preserve">EXT1 || Exostoses (multiple) 1 || 224269</t>
  </si>
  <si>
    <t xml:space="preserve">IMAGE:855728</t>
  </si>
  <si>
    <t xml:space="preserve">||  || 220286</t>
  </si>
  <si>
    <t xml:space="preserve">IMAGE:435714</t>
  </si>
  <si>
    <t xml:space="preserve">ACACB || Acetyl-Coenzyme A carboxylase beta || 221470</t>
  </si>
  <si>
    <t xml:space="preserve">IMAGE:1635307</t>
  </si>
  <si>
    <t xml:space="preserve">FMO5 || Flavin containing monooxygenase 5 || 224417</t>
  </si>
  <si>
    <t xml:space="preserve">IMAGE:435432</t>
  </si>
  <si>
    <t xml:space="preserve">||  || 105213</t>
  </si>
  <si>
    <t xml:space="preserve">IMAGE:198580</t>
  </si>
  <si>
    <t xml:space="preserve">AGR2 || Anterior gradient 2 homolog (Xenopus laevis) || 108627</t>
  </si>
  <si>
    <t xml:space="preserve">IMAGE:510576</t>
  </si>
  <si>
    <t xml:space="preserve">C11orf9 || Chromosome 11 open reading frame 9 || 224876</t>
  </si>
  <si>
    <t xml:space="preserve">IMAGE:448489</t>
  </si>
  <si>
    <t xml:space="preserve">LGALS4 || Lectin, galactoside-binding, soluble, 4 (galectin 4) || 117859</t>
  </si>
  <si>
    <t xml:space="preserve">IMAGE:586685</t>
  </si>
  <si>
    <t xml:space="preserve">|| **MRNA; cDNA DKFZp667P1423 (from clone DKFZp667P1423) || 103442</t>
  </si>
  <si>
    <t xml:space="preserve">IMAGE:487948</t>
  </si>
  <si>
    <t xml:space="preserve">HLA-DMA || Major histocompatibility complex, class II, DM alpha || 113414</t>
  </si>
  <si>
    <t xml:space="preserve">IMAGE:183337</t>
  </si>
  <si>
    <t xml:space="preserve">TXNRD1 || **Thioredoxin reductase 1 || 119885</t>
  </si>
  <si>
    <t xml:space="preserve">IMAGE:741987</t>
  </si>
  <si>
    <t xml:space="preserve">PLOD2 || Procollagen-lysine, 2-oxoglutarate 5-dioxygenase 2 || 99834</t>
  </si>
  <si>
    <t xml:space="preserve">IMAGE:263013</t>
  </si>
  <si>
    <t xml:space="preserve">|| *mitoch. cont. || 433322</t>
  </si>
  <si>
    <t xml:space="preserve">*mitoch. cont. IMAGE:1590916</t>
  </si>
  <si>
    <t xml:space="preserve">CYP4F12 || Cytochrome P450, family 4, subfamily F, polypeptide 12 || 110245</t>
  </si>
  <si>
    <t xml:space="preserve">IMAGE:121731</t>
  </si>
  <si>
    <t xml:space="preserve">RRAS || Related RAS viral (r-ras) oncogene homolog || 310468</t>
  </si>
  <si>
    <t xml:space="preserve">IMAGE:1873834</t>
  </si>
  <si>
    <t xml:space="preserve">ME2 || Malic enzyme 2, NAD(+)-dependent, mitochondrial || 309989</t>
  </si>
  <si>
    <t xml:space="preserve">IMAGE:2010949</t>
  </si>
  <si>
    <t xml:space="preserve">UNC5D || Unc-5 homolog D (C. elegans) || 221439</t>
  </si>
  <si>
    <t xml:space="preserve">IMAGE:1416099</t>
  </si>
  <si>
    <t xml:space="preserve">MGC15875 || Hypothetical protein MGC15875 || 316138</t>
  </si>
  <si>
    <t xml:space="preserve">IMAGE:1456115</t>
  </si>
  <si>
    <t xml:space="preserve">IQGAP2 || IQ motif containing GTPase activating protein 2 || 226330</t>
  </si>
  <si>
    <t xml:space="preserve">IMAGE:432114</t>
  </si>
  <si>
    <t xml:space="preserve">GRB10 || Growth factor receptor-bound protein 10 || 118259</t>
  </si>
  <si>
    <t xml:space="preserve">IMAGE:565379</t>
  </si>
  <si>
    <t xml:space="preserve">|| MRNA; cDNA DKFZp586O1318 (from clone DKFZp586O1318) || 118769</t>
  </si>
  <si>
    <t xml:space="preserve">IMAGE:39336</t>
  </si>
  <si>
    <t xml:space="preserve">TGOLN2 || Trans-golgi network protein 2 || 104342</t>
  </si>
  <si>
    <t xml:space="preserve">IMAGE:198815</t>
  </si>
  <si>
    <t xml:space="preserve">CYP2S1 || Cytochrome P450, family 2, subfamily S, polypeptide 1 || 220842</t>
  </si>
  <si>
    <t xml:space="preserve">IMAGE:1574926</t>
  </si>
  <si>
    <t xml:space="preserve">MYO5B || Myosin VB || 110041</t>
  </si>
  <si>
    <t xml:space="preserve">IMAGE:795754</t>
  </si>
  <si>
    <t xml:space="preserve">MGC52110 || Hypothetical protein MGC52110 || 112293</t>
  </si>
  <si>
    <t xml:space="preserve">IMAGE:140759</t>
  </si>
  <si>
    <t xml:space="preserve">TFF3 || Trefoil factor 3 (intestinal) || 117726</t>
  </si>
  <si>
    <t xml:space="preserve">IMAGE:298417</t>
  </si>
  <si>
    <t xml:space="preserve">ABHD6 || Abhydrolase domain containing 6 || 221448</t>
  </si>
  <si>
    <t xml:space="preserve">IMAGE:127447</t>
  </si>
  <si>
    <t xml:space="preserve">ENPP2 || Ectonucleotide pyrophosphatase/phosphodiesterase 2 (autotaxin) || 310309</t>
  </si>
  <si>
    <t xml:space="preserve">IMAGE:785351</t>
  </si>
  <si>
    <t xml:space="preserve">CDC14B || CDC14 cell division cycle 14 homolog B (S. cerevisiae) || 106054</t>
  </si>
  <si>
    <t xml:space="preserve">IMAGE:731127</t>
  </si>
  <si>
    <t xml:space="preserve">TMEM37 || Transmembrane protein 37 || 319340</t>
  </si>
  <si>
    <t xml:space="preserve">IMAGE:1570609</t>
  </si>
  <si>
    <t xml:space="preserve">CDC42BPA || CDC42 binding protein kinase alpha (DMPK-like) || 220709</t>
  </si>
  <si>
    <t xml:space="preserve">IMAGE:506523</t>
  </si>
  <si>
    <t xml:space="preserve">||  || 220871</t>
  </si>
  <si>
    <t xml:space="preserve">IMAGE:450049</t>
  </si>
  <si>
    <t xml:space="preserve">CYP3A5 || Cytochrome P450, family 3, subfamily A, polypeptide 43 || 114436</t>
  </si>
  <si>
    <t xml:space="preserve">IMAGE:1325751</t>
  </si>
  <si>
    <t xml:space="preserve">FLJ10618 || Hypothetical protein FLJ10618 || 223737</t>
  </si>
  <si>
    <t xml:space="preserve">IMAGE:346834</t>
  </si>
  <si>
    <t xml:space="preserve">LTBP1 || Latent transforming growth factor beta binding protein 1 || 310442</t>
  </si>
  <si>
    <t xml:space="preserve">IMAGE:131312</t>
  </si>
  <si>
    <t xml:space="preserve">STIM2 || Stromal interaction molecule 2 || 106662</t>
  </si>
  <si>
    <t xml:space="preserve">IMAGE:133964</t>
  </si>
  <si>
    <t xml:space="preserve">KIAA1324 || Maba1 || 307045</t>
  </si>
  <si>
    <t xml:space="preserve">IMAGE:1609538</t>
  </si>
  <si>
    <t xml:space="preserve">MAF || **V-maf musculoaponeurotic fibrosarcoma oncogene homolog (avian) || 116671</t>
  </si>
  <si>
    <t xml:space="preserve">IMAGE:295446</t>
  </si>
  <si>
    <t xml:space="preserve">APXL2 || Apical protein 2 || 101842</t>
  </si>
  <si>
    <t xml:space="preserve">IMAGE:281681</t>
  </si>
  <si>
    <t xml:space="preserve">PRTFDC1 || Phosphoribosyl transferase domain containing 1 || 223582</t>
  </si>
  <si>
    <t xml:space="preserve">IMAGE:1588924</t>
  </si>
  <si>
    <t xml:space="preserve">AADAC || Arylacetamide deacetylase (esterase) || 114491</t>
  </si>
  <si>
    <t xml:space="preserve">IMAGE:487118</t>
  </si>
  <si>
    <t xml:space="preserve">DGKD || Diacylglycerol kinase, delta 130kDa || 105763</t>
  </si>
  <si>
    <t xml:space="preserve">IMAGE:705274</t>
  </si>
  <si>
    <t xml:space="preserve">LGALS4 || Lectin, galactoside-binding, soluble, 4 (galectin 4) || 113631</t>
  </si>
  <si>
    <t xml:space="preserve">IMAGE:511045</t>
  </si>
  <si>
    <t xml:space="preserve">FLJ10652 || Hypothetical protein FLJ10652 || 318363</t>
  </si>
  <si>
    <t xml:space="preserve">IMAGE:815057</t>
  </si>
  <si>
    <t xml:space="preserve">CA2 || Carbonic anhydrase II || 102388</t>
  </si>
  <si>
    <t xml:space="preserve">IMAGE:51865</t>
  </si>
  <si>
    <t xml:space="preserve">TNFRSF1B || Tumor necrosis factor receptor superfamily, member 1B || 100541</t>
  </si>
  <si>
    <t xml:space="preserve">IMAGE:491403</t>
  </si>
  <si>
    <t xml:space="preserve">FLJ20366 || Hypothetical protein FLJ20366 || 118700</t>
  </si>
  <si>
    <t xml:space="preserve">IMAGE:77911</t>
  </si>
  <si>
    <t xml:space="preserve">DST || Dystonin || 309905</t>
  </si>
  <si>
    <t xml:space="preserve">IMAGE:285728</t>
  </si>
  <si>
    <t xml:space="preserve">RUTBC3 || RUN and TBC1 domain containing 3 || 224583</t>
  </si>
  <si>
    <t xml:space="preserve">IMAGE:1583501</t>
  </si>
  <si>
    <t xml:space="preserve">IL6R || Interleukin 6 receptor || 112913</t>
  </si>
  <si>
    <t xml:space="preserve">IMAGE:72003</t>
  </si>
  <si>
    <t xml:space="preserve">|| CDNA FLJ25794 fis, clone TST07014 || 120016</t>
  </si>
  <si>
    <t xml:space="preserve">IMAGE:914872</t>
  </si>
  <si>
    <t xml:space="preserve">GCNT1 || **Glucosaminyl (N-acetyl) transferase 1, core 2 (beta-1,6-N-acetylglucosaminyltransferase) || 115925</t>
  </si>
  <si>
    <t xml:space="preserve">IMAGE:951101</t>
  </si>
  <si>
    <t xml:space="preserve">ANKRD9 || Ankyrin repeat domain 9 || 220603</t>
  </si>
  <si>
    <t xml:space="preserve">IMAGE:741937</t>
  </si>
  <si>
    <t xml:space="preserve">TCF7L2 || Transcription factor 7-like 2 (T-cell specific, HMG-box) || 307770</t>
  </si>
  <si>
    <t xml:space="preserve">IMAGE:1911780</t>
  </si>
  <si>
    <t xml:space="preserve">RALGPS1 || Ral GEF with PH domain and SH3 binding motif 1 || 98994</t>
  </si>
  <si>
    <t xml:space="preserve">IMAGE:741795</t>
  </si>
  <si>
    <t xml:space="preserve">SEMA6A || Sema domain, transmembrane domain (TM), and cytoplasmic domain, (semaphorin) 6A || 100852</t>
  </si>
  <si>
    <t xml:space="preserve">IMAGE:265522</t>
  </si>
  <si>
    <t xml:space="preserve">F2RL1 || Coagulation factor II (thrombin) receptor-like 1 || 317594</t>
  </si>
  <si>
    <t xml:space="preserve">IMAGE:1650942</t>
  </si>
  <si>
    <t xml:space="preserve">PAG || Phosphoprotein associated with glycosphingolipid microdomains 1 || 319503</t>
  </si>
  <si>
    <t xml:space="preserve">IMAGE:1574067</t>
  </si>
  <si>
    <t xml:space="preserve">MGC24039 || Hypothetical protein MGC24039 || 118292</t>
  </si>
  <si>
    <t xml:space="preserve">IMAGE:511218</t>
  </si>
  <si>
    <t xml:space="preserve">EDN1 || Endothelin 1 || 115204</t>
  </si>
  <si>
    <t xml:space="preserve">IMAGE:47359</t>
  </si>
  <si>
    <t xml:space="preserve">PRKAB1 || **Protein kinase, AMP-activated, beta 1 non-catalytic subunit || 112722</t>
  </si>
  <si>
    <t xml:space="preserve">IMAGE:782339</t>
  </si>
  <si>
    <t xml:space="preserve">FLJ32810 || Hypothetical protein FLJ32810 || 108053</t>
  </si>
  <si>
    <t xml:space="preserve">IMAGE:767721</t>
  </si>
  <si>
    <t xml:space="preserve">PEX11A || Peroxisomal biogenesis factor 11A || 103584</t>
  </si>
  <si>
    <t xml:space="preserve">IMAGE:202740</t>
  </si>
  <si>
    <t xml:space="preserve">KIF3B || Kinesin family member 3B || 107301</t>
  </si>
  <si>
    <t xml:space="preserve">IMAGE:111006</t>
  </si>
  <si>
    <t xml:space="preserve">ANK3 || Ankyrin 3, node of Ranvier (ankyrin G) || 107656</t>
  </si>
  <si>
    <t xml:space="preserve">IMAGE:454672</t>
  </si>
  <si>
    <t xml:space="preserve">FOXA1 || Forkhead box A1 || 307402</t>
  </si>
  <si>
    <t xml:space="preserve">IMAGE:1610546</t>
  </si>
  <si>
    <t xml:space="preserve">MALT1 || Mucosa associated lymphoid tissue lymphoma translocation gene 1 || 307507</t>
  </si>
  <si>
    <t xml:space="preserve">IMAGE:1420842</t>
  </si>
  <si>
    <t xml:space="preserve">RNASE4 || Angiogenin, ribonuclease, RNase A family, 5 || 113576</t>
  </si>
  <si>
    <t xml:space="preserve">IMAGE:461761</t>
  </si>
  <si>
    <t xml:space="preserve">CTSO || Cathepsin O || 117721</t>
  </si>
  <si>
    <t xml:space="preserve">IMAGE:229901</t>
  </si>
  <si>
    <t xml:space="preserve">|| **Homo sapiens, clone IMAGE:4347271, mRNA || 236853</t>
  </si>
  <si>
    <t xml:space="preserve">IMAGE:429387</t>
  </si>
  <si>
    <t xml:space="preserve">COX11 || COX11 homolog, cytochrome c oxidase assembly protein (yeast) || 117161</t>
  </si>
  <si>
    <t xml:space="preserve">IMAGE:321855</t>
  </si>
  <si>
    <t xml:space="preserve">MYO7A || Myosin VIIA (Usher syndrome 1B (autosomal recessive, severe)) || 103072</t>
  </si>
  <si>
    <t xml:space="preserve">IMAGE:382195</t>
  </si>
  <si>
    <t xml:space="preserve">C20orf155 || Chromosome 20 open reading frame 155 || 221928</t>
  </si>
  <si>
    <t xml:space="preserve">IMAGE:787867</t>
  </si>
  <si>
    <t xml:space="preserve">SMPDL3A || Sphingomyelin phosphodiesterase, acid-like 3A || 113522</t>
  </si>
  <si>
    <t xml:space="preserve">IMAGE:460106</t>
  </si>
  <si>
    <t xml:space="preserve">||  || 472865</t>
  </si>
  <si>
    <t xml:space="preserve">KR:3</t>
  </si>
  <si>
    <t xml:space="preserve">ALDH6A1 || Aldehyde dehydrogenase 6 family, member A1 || 330585</t>
  </si>
  <si>
    <t xml:space="preserve">IMAGE:2435471</t>
  </si>
  <si>
    <t xml:space="preserve">OAT || Ornithine aminotransferase (gyrate atrophy) || 115235</t>
  </si>
  <si>
    <t xml:space="preserve">IMAGE:783696</t>
  </si>
  <si>
    <t xml:space="preserve">PVRL3 || Poliovirus receptor-related 3 || 120268</t>
  </si>
  <si>
    <t xml:space="preserve">IMAGE:754591</t>
  </si>
  <si>
    <t xml:space="preserve">||  || 102471</t>
  </si>
  <si>
    <t xml:space="preserve">IMAGE:130342</t>
  </si>
  <si>
    <t xml:space="preserve">PLCG2 || Phospholipase C, gamma 2 (phosphatidylinositol-specific) || 105050</t>
  </si>
  <si>
    <t xml:space="preserve">IMAGE:204897</t>
  </si>
  <si>
    <t xml:space="preserve">FLJ44968 || FLJ44968 protein || 224195</t>
  </si>
  <si>
    <t xml:space="preserve">IMAGE:432086</t>
  </si>
  <si>
    <t xml:space="preserve">SNAP23 || Synaptosomal-associated protein, 23kDa || 107189</t>
  </si>
  <si>
    <t xml:space="preserve">IMAGE:143062</t>
  </si>
  <si>
    <t xml:space="preserve">IGJ || Immunoglobulin J polypeptide, linker protein for immunoglobulin alpha and mu polypeptides || 108303</t>
  </si>
  <si>
    <t xml:space="preserve">IMAGE:80948</t>
  </si>
  <si>
    <t xml:space="preserve">IGHG1 || **Immunoglobulin heavy constant gamma 1 (G1m marker) || 103162</t>
  </si>
  <si>
    <t xml:space="preserve">IMAGE:214441</t>
  </si>
  <si>
    <t xml:space="preserve">||  || 98355</t>
  </si>
  <si>
    <t xml:space="preserve">IMAGE:767281</t>
  </si>
  <si>
    <t xml:space="preserve">MOBKL2B || MOB1, Mps One Binder kinase activator-like 2B (yeast) || 307135</t>
  </si>
  <si>
    <t xml:space="preserve">IMAGE:1559551</t>
  </si>
  <si>
    <t xml:space="preserve">SLC5A12 || Solute carrier family 5 (sodium/glucose cotransporter), member 12 || 108493</t>
  </si>
  <si>
    <t xml:space="preserve">IMAGE:1635099</t>
  </si>
  <si>
    <t xml:space="preserve">||  || 306958</t>
  </si>
  <si>
    <t xml:space="preserve">IMAGE:376266</t>
  </si>
  <si>
    <t xml:space="preserve">PEPD || Peptidase D || 307229</t>
  </si>
  <si>
    <t xml:space="preserve">IMAGE:1603560</t>
  </si>
  <si>
    <t xml:space="preserve">|| *mitoch. cont. ESTs || 433339</t>
  </si>
  <si>
    <t xml:space="preserve">*mitoch. cont. IMAGE:274677</t>
  </si>
  <si>
    <t xml:space="preserve">APCS || Amyloid P component, serum || 98923</t>
  </si>
  <si>
    <t xml:space="preserve">IMAGE:201650</t>
  </si>
  <si>
    <t xml:space="preserve">LASS2 || LAG1 longevity assurance homolog 2 (S. cerevisiae) || 222864</t>
  </si>
  <si>
    <t xml:space="preserve">IMAGE:461336</t>
  </si>
  <si>
    <t xml:space="preserve">COPB || Coatomer protein complex, subunit beta || 101994</t>
  </si>
  <si>
    <t xml:space="preserve">IMAGE:795358</t>
  </si>
  <si>
    <t xml:space="preserve">ADH1C || Alcohol dehydrogenase 1C (class I), gamma polypeptide || 319047</t>
  </si>
  <si>
    <t xml:space="preserve">IMAGE:2095066</t>
  </si>
  <si>
    <t xml:space="preserve">|| *mitoch. cont. ESTs || 433345</t>
  </si>
  <si>
    <t xml:space="preserve">*mitoch. cont. IMAGE:502634</t>
  </si>
  <si>
    <t xml:space="preserve">|| CDNA FLJ25794 fis, clone TST07014 || 100287</t>
  </si>
  <si>
    <t xml:space="preserve">IMAGE:1190867</t>
  </si>
  <si>
    <t xml:space="preserve">CASP7 || Caspase 7, apoptosis-related cysteine protease || 307667</t>
  </si>
  <si>
    <t xml:space="preserve">IMAGE:277745</t>
  </si>
  <si>
    <t xml:space="preserve">ATE1 || Arginyltransferase 1 || 309990</t>
  </si>
  <si>
    <t xml:space="preserve">IMAGE:1618400</t>
  </si>
  <si>
    <t xml:space="preserve">PSD2 || Pleckstrin and Sec7 domain containing 2 || 110007</t>
  </si>
  <si>
    <t xml:space="preserve">IMAGE:38794</t>
  </si>
  <si>
    <t xml:space="preserve">IRF8 || Interferon regulatory factor 8 || 106723</t>
  </si>
  <si>
    <t xml:space="preserve">IMAGE:290230</t>
  </si>
  <si>
    <t xml:space="preserve">||  || 100095</t>
  </si>
  <si>
    <t xml:space="preserve">IMAGE:428782</t>
  </si>
  <si>
    <t xml:space="preserve">|| Clone 24583 mRNA sequence || 224788</t>
  </si>
  <si>
    <t xml:space="preserve">IMAGE:1502650</t>
  </si>
  <si>
    <t xml:space="preserve">ROCK2 || Rho-associated, coiled-coil containing protein kinase 2 || 316717</t>
  </si>
  <si>
    <t xml:space="preserve">IMAGE:741974</t>
  </si>
  <si>
    <t xml:space="preserve">PSMA7 || Proteasome (prosome, macropain) subunit, alpha type, 7 || 104557</t>
  </si>
  <si>
    <t xml:space="preserve">IMAGE:1455641</t>
  </si>
  <si>
    <t xml:space="preserve">DNMBP || Dynamin binding protein || 113346</t>
  </si>
  <si>
    <t xml:space="preserve">IMAGE:795379</t>
  </si>
  <si>
    <t xml:space="preserve">|| Hypothetical LOC201484 || 101708</t>
  </si>
  <si>
    <t xml:space="preserve">IMAGE:293471</t>
  </si>
  <si>
    <t xml:space="preserve">ACO1 || Aconitase 1, soluble || 99278</t>
  </si>
  <si>
    <t xml:space="preserve">IMAGE:502355</t>
  </si>
  <si>
    <t xml:space="preserve">|| *mitoch. cont. ESTs || 433355</t>
  </si>
  <si>
    <t xml:space="preserve">*mitoch. cont. IMAGE:62241</t>
  </si>
  <si>
    <t xml:space="preserve">FLJ22582 || BAI1-associated protein 2-like 2 || 101745</t>
  </si>
  <si>
    <t xml:space="preserve">IMAGE:901105</t>
  </si>
  <si>
    <t xml:space="preserve">C19orf7 || Chromosome 19 open reading frame 7 || 220260</t>
  </si>
  <si>
    <t xml:space="preserve">IMAGE:211372</t>
  </si>
  <si>
    <t xml:space="preserve">IGLC2 || Immunoglobulin lambda variable 3-21 || 116165</t>
  </si>
  <si>
    <t xml:space="preserve">IMAGE:66560</t>
  </si>
  <si>
    <t xml:space="preserve">C8orf4 || Chromosome 8 open reading frame 4 || 120815</t>
  </si>
  <si>
    <t xml:space="preserve">IMAGE:50562</t>
  </si>
  <si>
    <t xml:space="preserve">UGT8 || UDP glycosyltransferase 8 (UDP-galactose ceramide galactosyltransferase) || 102719</t>
  </si>
  <si>
    <t xml:space="preserve">IMAGE:254328</t>
  </si>
  <si>
    <t xml:space="preserve">||  || 106893</t>
  </si>
  <si>
    <t xml:space="preserve">IMAGE:136474</t>
  </si>
  <si>
    <t xml:space="preserve">|| Transcribed locus || 119166</t>
  </si>
  <si>
    <t xml:space="preserve">IMAGE:882237</t>
  </si>
  <si>
    <t xml:space="preserve">ABHD2 || Abhydrolase domain containing 2 || 226222</t>
  </si>
  <si>
    <t xml:space="preserve">IMAGE:431505</t>
  </si>
  <si>
    <t xml:space="preserve">FLJ10652 || Hypothetical protein FLJ10652 || 223662</t>
  </si>
  <si>
    <t xml:space="preserve">IMAGE:455204</t>
  </si>
  <si>
    <t xml:space="preserve">|| BTB/POZ-zinc finger protein-like || 307453</t>
  </si>
  <si>
    <t xml:space="preserve">IMAGE:1605142</t>
  </si>
  <si>
    <t xml:space="preserve">|| *mitoch. cont. ESTs || 433323</t>
  </si>
  <si>
    <t xml:space="preserve">*mitoch. cont. IMAGE:1604338</t>
  </si>
  <si>
    <t xml:space="preserve">HNRPU || Heterogeneous nuclear ribonucleoprotein U (scaffold attachment factor A) || 103282</t>
  </si>
  <si>
    <t xml:space="preserve">IMAGE:897641</t>
  </si>
  <si>
    <t xml:space="preserve">|| Transcribed locus, weakly similar to XP_496299.1 PREDICTED: hypothetical protein LOC148206 [Homo sapiens] || 110008</t>
  </si>
  <si>
    <t xml:space="preserve">IMAGE:241648</t>
  </si>
  <si>
    <t xml:space="preserve">|| CDNA FLJ44692 fis, clone BRACE3013986 || 99550</t>
  </si>
  <si>
    <t xml:space="preserve">IMAGE:1556790</t>
  </si>
  <si>
    <t xml:space="preserve">TM4SF8 || Tetraspanin 3 || 113826</t>
  </si>
  <si>
    <t xml:space="preserve">IMAGE:713647</t>
  </si>
  <si>
    <t xml:space="preserve">VPS13C || Vacuolar protein sorting 13C (yeast) || 221516</t>
  </si>
  <si>
    <t xml:space="preserve">IMAGE:855739</t>
  </si>
  <si>
    <t xml:space="preserve">LAMA3 || Laminin, alpha 3 || 102913</t>
  </si>
  <si>
    <t xml:space="preserve">IMAGE:362059</t>
  </si>
  <si>
    <t xml:space="preserve">CNDP2 || CNDP dipeptidase 2 (metallopeptidase M20 family) || 223316</t>
  </si>
  <si>
    <t xml:space="preserve">IMAGE:742049</t>
  </si>
  <si>
    <t xml:space="preserve">SERPINE2 || Serine (or cysteine) proteinase inhibitor, clade E (nexin, plasminogen activator inhibitor type 1), member 2 || 111401</t>
  </si>
  <si>
    <t xml:space="preserve">IMAGE:429642</t>
  </si>
  <si>
    <t xml:space="preserve">ANKRD10 || Ankyrin repeat domain 10 || 107699</t>
  </si>
  <si>
    <t xml:space="preserve">IMAGE:731270</t>
  </si>
  <si>
    <t xml:space="preserve">CCL15 || Chemokine (C-C motif) ligand 14 || 237626</t>
  </si>
  <si>
    <t xml:space="preserve">IMAGE:209181</t>
  </si>
  <si>
    <t xml:space="preserve">|| *mitoch. cont. || 433357</t>
  </si>
  <si>
    <t xml:space="preserve">*mitoch. cont. IMAGE:745699</t>
  </si>
  <si>
    <t xml:space="preserve">MGC52110 || Hypothetical protein MGC52110 || 108424</t>
  </si>
  <si>
    <t xml:space="preserve">IMAGE:159362</t>
  </si>
  <si>
    <t xml:space="preserve">PKIB || Protein kinase (cAMP-dependent, catalytic) inhibitor beta || 114859</t>
  </si>
  <si>
    <t xml:space="preserve">IMAGE:428431</t>
  </si>
  <si>
    <t xml:space="preserve">GPR160 || G protein-coupled receptor 160 || 220886</t>
  </si>
  <si>
    <t xml:space="preserve">IMAGE:685516</t>
  </si>
  <si>
    <t xml:space="preserve">C3orf6 || Chromosome 3 open reading frame 6 || 317302</t>
  </si>
  <si>
    <t xml:space="preserve">IMAGE:1688197</t>
  </si>
  <si>
    <t xml:space="preserve">PDK1 || Pyruvate dehydrogenase kinase, isoenzyme 1 || 316824</t>
  </si>
  <si>
    <t xml:space="preserve">IMAGE:1942432</t>
  </si>
  <si>
    <t xml:space="preserve">PIK3R4 || Phosphoinositide-3-kinase, regulatory subunit 4, p150 || 115692</t>
  </si>
  <si>
    <t xml:space="preserve">IMAGE:856174</t>
  </si>
  <si>
    <t xml:space="preserve">|| Similar to centaurin, gamma-like family, member 1; ARF GTPase-activating protein; Em:AC012044.1 || 315146</t>
  </si>
  <si>
    <t xml:space="preserve">IMAGE:2028057</t>
  </si>
  <si>
    <t xml:space="preserve">PAPD5 || PAP associated domain containing 5 || 220122</t>
  </si>
  <si>
    <t xml:space="preserve">IMAGE:462523</t>
  </si>
  <si>
    <t xml:space="preserve">PCK1 || Phosphoenolpyruvate carboxykinase 1 (soluble) || 119573</t>
  </si>
  <si>
    <t xml:space="preserve">IMAGE:742082</t>
  </si>
  <si>
    <t xml:space="preserve">SEC24A || **SEC24 related gene family, member A (S. cerevisiae) || 98577</t>
  </si>
  <si>
    <t xml:space="preserve">IMAGE:137296</t>
  </si>
  <si>
    <t xml:space="preserve">||  || 107450</t>
  </si>
  <si>
    <t xml:space="preserve">IMAGE:123774</t>
  </si>
  <si>
    <t xml:space="preserve">MGC14376 || Hypothetical protein MGC14376 || 116229</t>
  </si>
  <si>
    <t xml:space="preserve">IMAGE:809533</t>
  </si>
  <si>
    <t xml:space="preserve">||  || 100504</t>
  </si>
  <si>
    <t xml:space="preserve">IMAGE:1404396</t>
  </si>
  <si>
    <t xml:space="preserve">LARGE || Like-glycosyltransferase || 102817</t>
  </si>
  <si>
    <t xml:space="preserve">IMAGE:119330</t>
  </si>
  <si>
    <t xml:space="preserve">FUT8 || Fucosyltransferase 8 (alpha (1,6) fucosyltransferase) || 309794</t>
  </si>
  <si>
    <t xml:space="preserve">IMAGE:1968246</t>
  </si>
  <si>
    <t xml:space="preserve">CPD || Carboxypeptidase D || 106096</t>
  </si>
  <si>
    <t xml:space="preserve">IMAGE:767272</t>
  </si>
  <si>
    <t xml:space="preserve">THAP8 || THAP domain containing 8 || 310067</t>
  </si>
  <si>
    <t xml:space="preserve">IMAGE:1559335</t>
  </si>
  <si>
    <t xml:space="preserve">||  || 112382</t>
  </si>
  <si>
    <t xml:space="preserve">IMAGE:813424</t>
  </si>
  <si>
    <t xml:space="preserve">||  || 330459</t>
  </si>
  <si>
    <t xml:space="preserve">IMAGE:2168545</t>
  </si>
  <si>
    <t xml:space="preserve">CASP6 || Caspase 6, apoptosis-related cysteine protease || 109013</t>
  </si>
  <si>
    <t xml:space="preserve">IMAGE:323500</t>
  </si>
  <si>
    <t xml:space="preserve">GREB1 || GREB1 protein || 116003</t>
  </si>
  <si>
    <t xml:space="preserve">IMAGE:299332</t>
  </si>
  <si>
    <t xml:space="preserve">ANKRD10 || Ankyrin repeat domain 10 || 226838</t>
  </si>
  <si>
    <t xml:space="preserve">IMAGE:461699</t>
  </si>
  <si>
    <t xml:space="preserve">TCF12 || Transcription factor 12 (HTF4, helix-loop-helix transcription factors 4) || 226267</t>
  </si>
  <si>
    <t xml:space="preserve">IMAGE:855387</t>
  </si>
  <si>
    <t xml:space="preserve">||  || 223812</t>
  </si>
  <si>
    <t xml:space="preserve">IMAGE:415161</t>
  </si>
  <si>
    <t xml:space="preserve">GMDS || GDP-mannose 4,6-dehydratase || 103771</t>
  </si>
  <si>
    <t xml:space="preserve">IMAGE:511590</t>
  </si>
  <si>
    <t xml:space="preserve">||  || 316084</t>
  </si>
  <si>
    <t xml:space="preserve">IMAGE:129986</t>
  </si>
  <si>
    <t xml:space="preserve">Cep70 || P10-binding protein || 118565</t>
  </si>
  <si>
    <t xml:space="preserve">IMAGE:256680</t>
  </si>
  <si>
    <t xml:space="preserve">|| CDNA FLJ30541 fis, clone BRAWH2001355 || 110937</t>
  </si>
  <si>
    <t xml:space="preserve">IMAGE:204312</t>
  </si>
  <si>
    <t xml:space="preserve">||  || 116139</t>
  </si>
  <si>
    <t xml:space="preserve">IMAGE:67884</t>
  </si>
  <si>
    <t xml:space="preserve">|| MRNA; cDNA DKFZp313C0240 (from clone DKFZp313C0240) || 314933</t>
  </si>
  <si>
    <t xml:space="preserve">IMAGE:1556445</t>
  </si>
  <si>
    <t xml:space="preserve">GJB1 || Gap junction protein, beta 1, 32kDa (connexin 32, Charcot-Marie-Tooth neuropathy, X-linked) || 99827</t>
  </si>
  <si>
    <t xml:space="preserve">IMAGE:288663</t>
  </si>
  <si>
    <t xml:space="preserve">MGC15875 || Hypothetical protein MGC15875 || 102600</t>
  </si>
  <si>
    <t xml:space="preserve">IMAGE:293921</t>
  </si>
  <si>
    <t xml:space="preserve">hSyn || Brain synembryn || 307523</t>
  </si>
  <si>
    <t xml:space="preserve">IMAGE:84287</t>
  </si>
  <si>
    <t xml:space="preserve">PHYHIPL || Family with sequence similarity 13, member C1 || 220115</t>
  </si>
  <si>
    <t xml:space="preserve">IMAGE:743902</t>
  </si>
  <si>
    <t xml:space="preserve">|| Transcribed locus || 107607</t>
  </si>
  <si>
    <t xml:space="preserve">IMAGE:376043</t>
  </si>
  <si>
    <t xml:space="preserve">TFPI || Tissue factor pathway inhibitor (lipoprotein-associated coagulation inhibitor) || 330746</t>
  </si>
  <si>
    <t xml:space="preserve">IMAGE:2495781</t>
  </si>
  <si>
    <t xml:space="preserve">ALCAM || Activated leukocyte cell adhesion molecule || 117157</t>
  </si>
  <si>
    <t xml:space="preserve">IMAGE:26617</t>
  </si>
  <si>
    <t xml:space="preserve">USP37 || Ubiquitin specific protease 37 || 118218</t>
  </si>
  <si>
    <t xml:space="preserve">IMAGE:1161775</t>
  </si>
  <si>
    <t xml:space="preserve">STXBP6 || Syntaxin binding protein 6 (amisyn) || 117256</t>
  </si>
  <si>
    <t xml:space="preserve">IMAGE:49227</t>
  </si>
  <si>
    <t xml:space="preserve">FLJ39575 || Hypothetical protein FLJ39575 || 119342</t>
  </si>
  <si>
    <t xml:space="preserve">IMAGE:502063</t>
  </si>
  <si>
    <t xml:space="preserve">PEPD || Peptidase D || 309806</t>
  </si>
  <si>
    <t xml:space="preserve">IMAGE:814297</t>
  </si>
  <si>
    <t xml:space="preserve">|| Transcribed locus || 119232</t>
  </si>
  <si>
    <t xml:space="preserve">IMAGE:726551</t>
  </si>
  <si>
    <t xml:space="preserve">KIAA0276 || KIAA0276 protein || 221293</t>
  </si>
  <si>
    <t xml:space="preserve">IMAGE:125246</t>
  </si>
  <si>
    <t xml:space="preserve">SPIRE2 || Spire homolog 2 (Drosophila) || 116587</t>
  </si>
  <si>
    <t xml:space="preserve">IMAGE:23116</t>
  </si>
  <si>
    <t xml:space="preserve">PARP14 || Poly (ADP-ribose) polymerase family, member 14 || 307677</t>
  </si>
  <si>
    <t xml:space="preserve">IMAGE:1581420</t>
  </si>
  <si>
    <t xml:space="preserve">|| Transcribed locus || 313246</t>
  </si>
  <si>
    <t xml:space="preserve">IMAGE:1567044</t>
  </si>
  <si>
    <t xml:space="preserve">FLJ41841 || FLJ41841 protein || 115527</t>
  </si>
  <si>
    <t xml:space="preserve">IMAGE:767041</t>
  </si>
  <si>
    <t xml:space="preserve">||  || 317227</t>
  </si>
  <si>
    <t xml:space="preserve">IMAGE:1541632</t>
  </si>
  <si>
    <t xml:space="preserve">POFUT2 || Protein O-fucosyltransferase 2 || 116772</t>
  </si>
  <si>
    <t xml:space="preserve">IMAGE:812142</t>
  </si>
  <si>
    <t xml:space="preserve">||  || 100482</t>
  </si>
  <si>
    <t xml:space="preserve">IMAGE:76415</t>
  </si>
  <si>
    <t xml:space="preserve">TOM1L1 || Target of myb1-like 1 (chicken) || 310681</t>
  </si>
  <si>
    <t xml:space="preserve">IMAGE:588453</t>
  </si>
  <si>
    <t xml:space="preserve">LOC151878 || Hypothetical protein LOC151878 || 104300</t>
  </si>
  <si>
    <t xml:space="preserve">IMAGE:209381</t>
  </si>
  <si>
    <t xml:space="preserve">ZCSL2 || Zinc finger, CSL domain containing 2 || 109816</t>
  </si>
  <si>
    <t xml:space="preserve">IMAGE:52424</t>
  </si>
  <si>
    <t xml:space="preserve">LPP || LIM domain containing preferred translocation partner in lipoma || 106078</t>
  </si>
  <si>
    <t xml:space="preserve">IMAGE:229290</t>
  </si>
  <si>
    <t xml:space="preserve">LOC91614 || Novel 58.3 KDA protein || 120022</t>
  </si>
  <si>
    <t xml:space="preserve">IMAGE:279302</t>
  </si>
  <si>
    <t xml:space="preserve">MUC2 || Mucin 2, intestinal/tracheal || 118301</t>
  </si>
  <si>
    <t xml:space="preserve">IMAGE:926244</t>
  </si>
  <si>
    <t xml:space="preserve">IL15 || Interleukin 15 || 111123</t>
  </si>
  <si>
    <t xml:space="preserve">IMAGE:289606</t>
  </si>
  <si>
    <t xml:space="preserve">|| *mitoch. cont. || 433319</t>
  </si>
  <si>
    <t xml:space="preserve">*mitoch. cont. IMAGE:1574720</t>
  </si>
  <si>
    <t xml:space="preserve">||  || 472868</t>
  </si>
  <si>
    <t xml:space="preserve">KR:1</t>
  </si>
  <si>
    <t xml:space="preserve">MGC45564 || Similar to fibronectin type 3 and SPRY domain-containing protein || 99277</t>
  </si>
  <si>
    <t xml:space="preserve">IMAGE:265087</t>
  </si>
  <si>
    <t xml:space="preserve">DAPK1 || Death-associated protein kinase 1 || 102224</t>
  </si>
  <si>
    <t xml:space="preserve">IMAGE:364934</t>
  </si>
  <si>
    <t xml:space="preserve">TCF7L2 || Transcription factor 7-like 2 (T-cell specific, HMG-box) || 110949</t>
  </si>
  <si>
    <t xml:space="preserve">IMAGE:120318</t>
  </si>
  <si>
    <t xml:space="preserve">SYCP3 || **Synaptonemal complex protein 3 || 224161</t>
  </si>
  <si>
    <t xml:space="preserve">IMAGE:151184</t>
  </si>
  <si>
    <t xml:space="preserve">STARD4 || START domain containing 4, sterol regulated || 226114</t>
  </si>
  <si>
    <t xml:space="preserve">IMAGE:235909</t>
  </si>
  <si>
    <t xml:space="preserve">||  || 223205</t>
  </si>
  <si>
    <t xml:space="preserve">IMAGE:1460247</t>
  </si>
  <si>
    <t xml:space="preserve">SATB2 || SATB family member 2 || 224569</t>
  </si>
  <si>
    <t xml:space="preserve">IMAGE:280229</t>
  </si>
  <si>
    <t xml:space="preserve">SULT1C1 || Sulfotransferase family, cytosolic, 1C, member 1 || 107206</t>
  </si>
  <si>
    <t xml:space="preserve">IMAGE:194515</t>
  </si>
  <si>
    <t xml:space="preserve">MCOLN3 || Mucolipin 3 || 315026</t>
  </si>
  <si>
    <t xml:space="preserve">IMAGE:1683016</t>
  </si>
  <si>
    <t xml:space="preserve">BTN3A3 || Butyrophilin, subfamily 3, member A3 || 111511</t>
  </si>
  <si>
    <t xml:space="preserve">IMAGE:753587</t>
  </si>
  <si>
    <t xml:space="preserve">|| **Transcribed locus, strongly similar to XP_378228.2 PREDICTED: similar to FLJ00312 protein [Homo sapiens] || 115239</t>
  </si>
  <si>
    <t xml:space="preserve">IMAGE:26939</t>
  </si>
  <si>
    <t xml:space="preserve">|| *mitoch. cont. ESTs || 433338</t>
  </si>
  <si>
    <t xml:space="preserve">*mitoch. cont. IMAGE:245272</t>
  </si>
  <si>
    <t xml:space="preserve">||  || 472876</t>
  </si>
  <si>
    <t xml:space="preserve">KR:2</t>
  </si>
  <si>
    <t xml:space="preserve">GPC4 || Glypican 4 || 312330</t>
  </si>
  <si>
    <t xml:space="preserve">IMAGE:1934935</t>
  </si>
  <si>
    <t xml:space="preserve">||  || 472870</t>
  </si>
  <si>
    <t xml:space="preserve">KR:10</t>
  </si>
  <si>
    <t xml:space="preserve">KIAA0828 || KIAA0828 protein || 225075</t>
  </si>
  <si>
    <t xml:space="preserve">IMAGE:263955</t>
  </si>
  <si>
    <t xml:space="preserve">DOC1 || Downregulated in ovarian cancer 1 || 116802</t>
  </si>
  <si>
    <t xml:space="preserve">IMAGE:344139</t>
  </si>
  <si>
    <t xml:space="preserve">|| *mitoch. cont. hypothetical protein FLJ20539 || 433314</t>
  </si>
  <si>
    <t xml:space="preserve">*mitoch. cont. IMAGE:137242</t>
  </si>
  <si>
    <t xml:space="preserve">GCS1 || Glucosidase I || 110355</t>
  </si>
  <si>
    <t xml:space="preserve">IMAGE:724893</t>
  </si>
  <si>
    <t xml:space="preserve">LOC255743 || Hypothetical protein LOC255743 || 109074</t>
  </si>
  <si>
    <t xml:space="preserve">IMAGE:254117</t>
  </si>
  <si>
    <t xml:space="preserve">SYNJ2BP || Synaptojanin 2 binding protein || 310982</t>
  </si>
  <si>
    <t xml:space="preserve">IMAGE:295508</t>
  </si>
  <si>
    <t xml:space="preserve">IMP-2 || IGF-II mRNA-binding protein 2 || 222719</t>
  </si>
  <si>
    <t xml:space="preserve">IMAGE:743774</t>
  </si>
  <si>
    <t xml:space="preserve">FLJ32810 || Hypothetical protein FLJ32810 || 105888</t>
  </si>
  <si>
    <t xml:space="preserve">IMAGE:204442</t>
  </si>
  <si>
    <t xml:space="preserve">FUT4 || Fucosyltransferase 4 (alpha (1,3) fucosyltransferase, myeloid-specific) || 111171</t>
  </si>
  <si>
    <t xml:space="preserve">IMAGE:366778</t>
  </si>
  <si>
    <t xml:space="preserve">MSRA || Methionine sulfoxide reductase A || 113733</t>
  </si>
  <si>
    <t xml:space="preserve">IMAGE:417294</t>
  </si>
  <si>
    <t xml:space="preserve">RAB3IP || RAB3A interacting protein (rabin3) || 220469</t>
  </si>
  <si>
    <t xml:space="preserve">IMAGE:1527297</t>
  </si>
  <si>
    <t xml:space="preserve">PDK3 || **Pyruvate dehydrogenase kinase, isoenzyme 3 || 221828</t>
  </si>
  <si>
    <t xml:space="preserve">IMAGE:230545</t>
  </si>
  <si>
    <t xml:space="preserve">TM4SF13 || Tetraspanin 13 || 226071</t>
  </si>
  <si>
    <t xml:space="preserve">IMAGE:416374</t>
  </si>
  <si>
    <t xml:space="preserve">|| CDNA: FLJ21245 fis, clone COL01184 || 119984</t>
  </si>
  <si>
    <t xml:space="preserve">IMAGE:823615</t>
  </si>
  <si>
    <t xml:space="preserve">PTPRM || Protein tyrosine phosphatase, receptor type, M || 307412</t>
  </si>
  <si>
    <t xml:space="preserve">IMAGE:262264</t>
  </si>
  <si>
    <t xml:space="preserve">GPRC5C || G protein-coupled receptor, family C, group 5, member C || 311056</t>
  </si>
  <si>
    <t xml:space="preserve">IMAGE:1635601</t>
  </si>
  <si>
    <t xml:space="preserve">|| *mitoch. cont. hypothetical protein FLJ13511 || 433359</t>
  </si>
  <si>
    <t xml:space="preserve">*mitoch. cont. IMAGE:770935</t>
  </si>
  <si>
    <t xml:space="preserve">KDELR3 || KDEL (Lys-Asp-Glu-Leu) endoplasmic reticulum protein retention receptor 3 || 115298</t>
  </si>
  <si>
    <t xml:space="preserve">IMAGE:625234</t>
  </si>
  <si>
    <t xml:space="preserve">LPGAT1 || Lysophosphatidylglycerol acyltransferase 1 || 114080</t>
  </si>
  <si>
    <t xml:space="preserve">IMAGE:195138</t>
  </si>
  <si>
    <t xml:space="preserve">LY75 || Lymphocyte antigen 75 || 331319</t>
  </si>
  <si>
    <t xml:space="preserve">IMAGE:2508733</t>
  </si>
  <si>
    <t xml:space="preserve">|| CDNA FLJ34585 fis, clone KIDNE2008758 || 111907</t>
  </si>
  <si>
    <t xml:space="preserve">IMAGE:380883</t>
  </si>
  <si>
    <t xml:space="preserve">|| *mitoch. cont. **ESTs, Weakly similar to A46010 X-linked retinopathy protein [H.sapiens] || 433320</t>
  </si>
  <si>
    <t xml:space="preserve">*mitoch. cont. IMAGE:1590114</t>
  </si>
  <si>
    <t xml:space="preserve">FHL1 || Four and a half LIM domains 1 || 107074</t>
  </si>
  <si>
    <t xml:space="preserve">IMAGE:813266</t>
  </si>
  <si>
    <t xml:space="preserve">||  || 308744</t>
  </si>
  <si>
    <t xml:space="preserve">IMAGE:240976</t>
  </si>
  <si>
    <t xml:space="preserve">BPHL || Biphenyl hydrolase-like (serine hydrolase; breast epithelial mucin-associated antigen) || 220619</t>
  </si>
  <si>
    <t xml:space="preserve">IMAGE:275810</t>
  </si>
  <si>
    <t xml:space="preserve">KRTCAP2 || **Keratinocyte associated protein 2 || 112257</t>
  </si>
  <si>
    <t xml:space="preserve">IMAGE:742904</t>
  </si>
  <si>
    <t xml:space="preserve">DKFZP564I1171 || DKFZP564I1171 protein || 118089</t>
  </si>
  <si>
    <t xml:space="preserve">IMAGE:45587</t>
  </si>
  <si>
    <t xml:space="preserve">MKLN1 || Muskelin 1, intracellular mediator containing kelch motifs || 102677</t>
  </si>
  <si>
    <t xml:space="preserve">IMAGE:79004</t>
  </si>
  <si>
    <t xml:space="preserve">|| Transcribed locus || 114617</t>
  </si>
  <si>
    <t xml:space="preserve">IMAGE:197651</t>
  </si>
  <si>
    <t xml:space="preserve">EPHX2 || Epoxide hydrolase 2, cytoplasmic || 116262</t>
  </si>
  <si>
    <t xml:space="preserve">IMAGE:156473</t>
  </si>
  <si>
    <t xml:space="preserve">||  || 472878</t>
  </si>
  <si>
    <t xml:space="preserve">KR:11</t>
  </si>
  <si>
    <t xml:space="preserve">PBX1 || Pre-B-cell leukemia transcription factor 1 || 102175</t>
  </si>
  <si>
    <t xml:space="preserve">IMAGE:139680</t>
  </si>
  <si>
    <t xml:space="preserve">FLJ10996 || Hypothetical protein FLJ10996 || 113393</t>
  </si>
  <si>
    <t xml:space="preserve">IMAGE:429211</t>
  </si>
  <si>
    <t xml:space="preserve">MGC17943 || Hypothetical protein MGC17943 || 107276</t>
  </si>
  <si>
    <t xml:space="preserve">IMAGE:753330</t>
  </si>
  <si>
    <t xml:space="preserve">|| Transcribed locus || 102212</t>
  </si>
  <si>
    <t xml:space="preserve">IMAGE:1569263</t>
  </si>
  <si>
    <t xml:space="preserve">||  || 472864</t>
  </si>
  <si>
    <t xml:space="preserve">KR:9</t>
  </si>
  <si>
    <t xml:space="preserve">|| *mitoch. cont. ESTs || 433337</t>
  </si>
  <si>
    <t xml:space="preserve">*mitoch. cont. IMAGE:202154</t>
  </si>
  <si>
    <t xml:space="preserve">STC1 || Stanniocalcin 1 || 115728</t>
  </si>
  <si>
    <t xml:space="preserve">IMAGE:547247</t>
  </si>
  <si>
    <t xml:space="preserve">CCRK || Cell cycle related kinase || 120855</t>
  </si>
  <si>
    <t xml:space="preserve">IMAGE:50484</t>
  </si>
  <si>
    <t xml:space="preserve">SLC12A2 || Solute carrier family 12 (sodium/potassium/chloride transporters), member 2 || 101321</t>
  </si>
  <si>
    <t xml:space="preserve">IMAGE:564801</t>
  </si>
  <si>
    <t xml:space="preserve">C14orf24 || **Chromosome 14 open reading frame 24 || 111949</t>
  </si>
  <si>
    <t xml:space="preserve">IMAGE:266227</t>
  </si>
  <si>
    <t xml:space="preserve">|| Homo sapiens, clone IMAGE:5194204, mRNA || 113812</t>
  </si>
  <si>
    <t xml:space="preserve">IMAGE:956251</t>
  </si>
  <si>
    <t xml:space="preserve">LOC138046 || Hypothetical protein LOC138046 || 112556</t>
  </si>
  <si>
    <t xml:space="preserve">IMAGE:845780</t>
  </si>
  <si>
    <t xml:space="preserve">|| Transcribed locus, weakly similar to XP_375099.1 PREDICTED: similar to hypothetical protein FLJ25224 [Homo sapiens] || 106649</t>
  </si>
  <si>
    <t xml:space="preserve">IMAGE:321261</t>
  </si>
  <si>
    <t xml:space="preserve">|| MRNA; cDNA DKFZp686F1844 (from clone DKFZp686F1844) || 106614</t>
  </si>
  <si>
    <t xml:space="preserve">IMAGE:785690</t>
  </si>
  <si>
    <t xml:space="preserve">SULT1C1 || Sulfotransferase family, cytosolic, 1C, member 1 || 117976</t>
  </si>
  <si>
    <t xml:space="preserve">IMAGE:417508</t>
  </si>
  <si>
    <t xml:space="preserve">MTMR3 || Myotubularin related protein 3 || 103070</t>
  </si>
  <si>
    <t xml:space="preserve">IMAGE:293380</t>
  </si>
  <si>
    <t xml:space="preserve">TM4SF12 || Tetraspanin 12 || 331173</t>
  </si>
  <si>
    <t xml:space="preserve">IMAGE:2283651</t>
  </si>
  <si>
    <t xml:space="preserve">|| Transcribed locus || 116064</t>
  </si>
  <si>
    <t xml:space="preserve">IMAGE:143450</t>
  </si>
  <si>
    <t xml:space="preserve">IL17RB || Interleukin 17 receptor B || 184495</t>
  </si>
  <si>
    <t xml:space="preserve">IMAGE:429376</t>
  </si>
  <si>
    <t xml:space="preserve">||  || 307113</t>
  </si>
  <si>
    <t xml:space="preserve">IMAGE:1583422</t>
  </si>
  <si>
    <t xml:space="preserve">MMP2 || Matrix metalloproteinase 2 (gelatinase A, 72kDa gelatinase, 72kDa type IV collagenase) || 110140</t>
  </si>
  <si>
    <t xml:space="preserve">IMAGE:1030498</t>
  </si>
  <si>
    <t xml:space="preserve">|| Transcribed locus, weakly similar to XP_496299.1 PREDICTED: hypothetical protein LOC148206 [Homo sapiens] || 224510</t>
  </si>
  <si>
    <t xml:space="preserve">IMAGE:436191</t>
  </si>
  <si>
    <t xml:space="preserve">RAB30 || RAB30, member RAS oncogene family || 186064</t>
  </si>
  <si>
    <t xml:space="preserve">IMAGE:814431</t>
  </si>
  <si>
    <t xml:space="preserve">||  || 106985</t>
  </si>
  <si>
    <t xml:space="preserve">IMAGE:199061</t>
  </si>
  <si>
    <t xml:space="preserve">APIN || APin protein || 313795</t>
  </si>
  <si>
    <t xml:space="preserve">IMAGE:1742060</t>
  </si>
  <si>
    <t xml:space="preserve">REG4 || Regenerating islet-derived family, member 4 || 117812</t>
  </si>
  <si>
    <t xml:space="preserve">IMAGE:926992</t>
  </si>
  <si>
    <t xml:space="preserve">IGLL1 || Immunoglobulin lambda-like polypeptide 1 || 114105</t>
  </si>
  <si>
    <t xml:space="preserve">IMAGE:344134</t>
  </si>
  <si>
    <t xml:space="preserve">MYO10 || Myosin X || 120469</t>
  </si>
  <si>
    <t xml:space="preserve">IMAGE:209042</t>
  </si>
  <si>
    <t xml:space="preserve">|| Homo sapiens, clone IMAGE:4690669, mRNA || 107272</t>
  </si>
  <si>
    <t xml:space="preserve">IMAGE:299629</t>
  </si>
  <si>
    <t xml:space="preserve">D2S448 || Melanoma associated gene || 309831</t>
  </si>
  <si>
    <t xml:space="preserve">IMAGE:2012757</t>
  </si>
  <si>
    <t xml:space="preserve">POU5F1 || POU domain, class 5, transcription factor 1 || 309380</t>
  </si>
  <si>
    <t xml:space="preserve">IMAGE:1607129</t>
  </si>
  <si>
    <t xml:space="preserve">BIRC3 || Baculoviral IAP repeat-containing 3 || 315623</t>
  </si>
  <si>
    <t xml:space="preserve">IMAGE:127032</t>
  </si>
  <si>
    <t xml:space="preserve">TFF2 || Trefoil factor 2 (spasmolytic protein 1) || 330413</t>
  </si>
  <si>
    <t xml:space="preserve">IMAGE:2541511</t>
  </si>
  <si>
    <t xml:space="preserve">Negative genes (781) with lower expression in the duodenum</t>
  </si>
  <si>
    <t xml:space="preserve">MAL || Mal, T-cell differentiation protein || 109242</t>
  </si>
  <si>
    <t xml:space="preserve">IMAGE:667482</t>
  </si>
  <si>
    <t xml:space="preserve">C4.4A || GPI-anchored metastasis-associated protein homolog || 220868</t>
  </si>
  <si>
    <t xml:space="preserve">IMAGE:739578</t>
  </si>
  <si>
    <t xml:space="preserve">BNIPL || BCL2/adenovirus E1B 19kD interacting protein like || 109444</t>
  </si>
  <si>
    <t xml:space="preserve">IMAGE:366526</t>
  </si>
  <si>
    <t xml:space="preserve">|| CDNA clone IMAGE:4514712, partial cds || 118499</t>
  </si>
  <si>
    <t xml:space="preserve">IMAGE:667883</t>
  </si>
  <si>
    <t xml:space="preserve">ANXA1 || Annexin A1 || 99254</t>
  </si>
  <si>
    <t xml:space="preserve">IMAGE:208718</t>
  </si>
  <si>
    <t xml:space="preserve">TACSTD2 || Tumor-associated calcium signal transducer 2 || 117261</t>
  </si>
  <si>
    <t xml:space="preserve">IMAGE:376296</t>
  </si>
  <si>
    <t xml:space="preserve">ECM1 || Extracellular matrix protein 1 || 116682</t>
  </si>
  <si>
    <t xml:space="preserve">IMAGE:301122</t>
  </si>
  <si>
    <t xml:space="preserve">KLK11 || Kallikrein 11 || 222713</t>
  </si>
  <si>
    <t xml:space="preserve">IMAGE:740780</t>
  </si>
  <si>
    <t xml:space="preserve">SLPI || Secretory leukocyte protease inhibitor (antileukoproteinase) || 307304</t>
  </si>
  <si>
    <t xml:space="preserve">IMAGE:366902</t>
  </si>
  <si>
    <t xml:space="preserve">PPL || Periplakin || 315114</t>
  </si>
  <si>
    <t xml:space="preserve">IMAGE:2322039</t>
  </si>
  <si>
    <t xml:space="preserve">GPR109A || G protein-coupled receptor 109A || 307424</t>
  </si>
  <si>
    <t xml:space="preserve">IMAGE:1516938</t>
  </si>
  <si>
    <t xml:space="preserve">KLK10 || Kallikrein 10 || 100104</t>
  </si>
  <si>
    <t xml:space="preserve">IMAGE:810960</t>
  </si>
  <si>
    <t xml:space="preserve">SLPI || Secretory leukocyte protease inhibitor (antileukoproteinase) || 330243</t>
  </si>
  <si>
    <t xml:space="preserve">IMAGE:2477598</t>
  </si>
  <si>
    <t xml:space="preserve">HSPB8 || Heat shock 22kDa protein 8 || 113700</t>
  </si>
  <si>
    <t xml:space="preserve">IMAGE:359191</t>
  </si>
  <si>
    <t xml:space="preserve">EHD3 || EH-domain containing 3 || 103271</t>
  </si>
  <si>
    <t xml:space="preserve">IMAGE:130892</t>
  </si>
  <si>
    <t xml:space="preserve">PCOLN3 || Procollagen (type III) N-endopeptidase || 98740</t>
  </si>
  <si>
    <t xml:space="preserve">IMAGE:261971</t>
  </si>
  <si>
    <t xml:space="preserve">GNA15 || Guanine nucleotide binding protein (G protein), alpha 15 (Gq class) || 106877</t>
  </si>
  <si>
    <t xml:space="preserve">IMAGE:122394</t>
  </si>
  <si>
    <t xml:space="preserve">SLPI || Secretory leukocyte protease inhibitor (antileukoproteinase) || 117800</t>
  </si>
  <si>
    <t xml:space="preserve">IMAGE:366950</t>
  </si>
  <si>
    <t xml:space="preserve">ZD52F10 || Dermokine || 102510</t>
  </si>
  <si>
    <t xml:space="preserve">IMAGE:810728</t>
  </si>
  <si>
    <t xml:space="preserve">FLJ37099 || FLJ37099 protein || 307430</t>
  </si>
  <si>
    <t xml:space="preserve">IMAGE:1627792</t>
  </si>
  <si>
    <t xml:space="preserve">EMP1 || Epithelial membrane protein 1 || 307343</t>
  </si>
  <si>
    <t xml:space="preserve">IMAGE:1589468</t>
  </si>
  <si>
    <t xml:space="preserve">CPA4 || Carboxypeptidase A4 || 99053</t>
  </si>
  <si>
    <t xml:space="preserve">IMAGE:359285</t>
  </si>
  <si>
    <t xml:space="preserve">FAM46B || Family with sequence similarity 46, member B || 101001</t>
  </si>
  <si>
    <t xml:space="preserve">IMAGE:488651</t>
  </si>
  <si>
    <t xml:space="preserve">TFCP2L2 || Transcription factor CP2-like 2 || 116568</t>
  </si>
  <si>
    <t xml:space="preserve">IMAGE:140018</t>
  </si>
  <si>
    <t xml:space="preserve">ANXA9 || Annexin A9 || 108584</t>
  </si>
  <si>
    <t xml:space="preserve">IMAGE:245341</t>
  </si>
  <si>
    <t xml:space="preserve">C20orf129 || Chromosome 20 open reading frame 129 || 108697</t>
  </si>
  <si>
    <t xml:space="preserve">IMAGE:200402</t>
  </si>
  <si>
    <t xml:space="preserve">ULBP2 || UL16 binding protein 2 || 108155</t>
  </si>
  <si>
    <t xml:space="preserve">IMAGE:36367</t>
  </si>
  <si>
    <t xml:space="preserve">||  || 222221</t>
  </si>
  <si>
    <t xml:space="preserve">IMAGE:461307</t>
  </si>
  <si>
    <t xml:space="preserve">SPINK5 || Serine protease inhibitor, Kazal type 5 || 115777</t>
  </si>
  <si>
    <t xml:space="preserve">IMAGE:359009</t>
  </si>
  <si>
    <t xml:space="preserve">CRABP2 || Cellular retinoic acid binding protein 2 || 102191</t>
  </si>
  <si>
    <t xml:space="preserve">IMAGE:897770</t>
  </si>
  <si>
    <t xml:space="preserve">MGC13102 || Hypothetical protein MGC13102 || 314554</t>
  </si>
  <si>
    <t xml:space="preserve">IMAGE:1873606</t>
  </si>
  <si>
    <t xml:space="preserve">NEBL || Nebulette || 110629</t>
  </si>
  <si>
    <t xml:space="preserve">IMAGE:302188</t>
  </si>
  <si>
    <t xml:space="preserve">HK1 || Hexokinase 1 || 108439</t>
  </si>
  <si>
    <t xml:space="preserve">IMAGE:840158</t>
  </si>
  <si>
    <t xml:space="preserve">CELSR2 || Cadherin, EGF LAG seven-pass G-type receptor 2 (flamingo homolog, Drosophila) || 118922</t>
  </si>
  <si>
    <t xml:space="preserve">IMAGE:175103</t>
  </si>
  <si>
    <t xml:space="preserve">CA12 || Carbonic anhydrase XII || 108855</t>
  </si>
  <si>
    <t xml:space="preserve">IMAGE:594633</t>
  </si>
  <si>
    <t xml:space="preserve">GLUL || Glutamate-ammonia ligase (glutamine synthase) || 308110</t>
  </si>
  <si>
    <t xml:space="preserve">IMAGE:1609836</t>
  </si>
  <si>
    <t xml:space="preserve">CD9 || CD9 antigen (p24) || 103549</t>
  </si>
  <si>
    <t xml:space="preserve">IMAGE:727251</t>
  </si>
  <si>
    <t xml:space="preserve">PLAC2 || Placenta-specific 2 || 118666</t>
  </si>
  <si>
    <t xml:space="preserve">IMAGE:144880</t>
  </si>
  <si>
    <t xml:space="preserve">EMP2 || **Epithelial membrane protein 2 || 107146</t>
  </si>
  <si>
    <t xml:space="preserve">IMAGE:81229</t>
  </si>
  <si>
    <t xml:space="preserve">KIAA1026 || Kazrin || 102786</t>
  </si>
  <si>
    <t xml:space="preserve">IMAGE:138601</t>
  </si>
  <si>
    <t xml:space="preserve">RAB38 || RAB38, member RAS oncogene family || 309567</t>
  </si>
  <si>
    <t xml:space="preserve">IMAGE:1635122</t>
  </si>
  <si>
    <t xml:space="preserve">SASH1 || SAM and SH3 domain containing 1 || 104032</t>
  </si>
  <si>
    <t xml:space="preserve">IMAGE:264938</t>
  </si>
  <si>
    <t xml:space="preserve">STX3A || Syntaxin 3A || 307674</t>
  </si>
  <si>
    <t xml:space="preserve">IMAGE:2012523</t>
  </si>
  <si>
    <t xml:space="preserve">FABP5 || Fatty acid binding protein 5 (psoriasis-associated) || 105147</t>
  </si>
  <si>
    <t xml:space="preserve">IMAGE:281039</t>
  </si>
  <si>
    <t xml:space="preserve">ACPP || Acid phosphatase, prostate || 228999</t>
  </si>
  <si>
    <t xml:space="preserve">IMAGE:984952</t>
  </si>
  <si>
    <t xml:space="preserve">S100P || S100 calcium binding protein P || 106050</t>
  </si>
  <si>
    <t xml:space="preserve">IMAGE:135221</t>
  </si>
  <si>
    <t xml:space="preserve">S100A11 || S100 calcium binding protein A11 (calgizzarin) || 119990</t>
  </si>
  <si>
    <t xml:space="preserve">IMAGE:810612</t>
  </si>
  <si>
    <t xml:space="preserve">KIAA1754 || KIAA1754 || 120179</t>
  </si>
  <si>
    <t xml:space="preserve">IMAGE:139883</t>
  </si>
  <si>
    <t xml:space="preserve">PLS3 || Plastin 3 (T isoform) || 226908</t>
  </si>
  <si>
    <t xml:space="preserve">IMAGE:1568391</t>
  </si>
  <si>
    <t xml:space="preserve">C9orf88 || **Chromosome 9 open reading frame 88 || 226084</t>
  </si>
  <si>
    <t xml:space="preserve">IMAGE:271115</t>
  </si>
  <si>
    <t xml:space="preserve">PARD6G || Par-6 partitioning defective 6 homolog gamma (C. elegans) || 106899</t>
  </si>
  <si>
    <t xml:space="preserve">IMAGE:812161</t>
  </si>
  <si>
    <t xml:space="preserve">KRT7 || Keratin 7 || 99448</t>
  </si>
  <si>
    <t xml:space="preserve">IMAGE:843321</t>
  </si>
  <si>
    <t xml:space="preserve">EVA1 || Epithelial V-like antigen 1 || 331258</t>
  </si>
  <si>
    <t xml:space="preserve">IMAGE:453112</t>
  </si>
  <si>
    <t xml:space="preserve">GPR157 || G protein-coupled receptor 157 || 307351</t>
  </si>
  <si>
    <t xml:space="preserve">IMAGE:1556404</t>
  </si>
  <si>
    <t xml:space="preserve">TFAP2C || Transcription factor AP-2 gamma (activating enhancer binding protein 2 gamma) || 113746</t>
  </si>
  <si>
    <t xml:space="preserve">IMAGE:725680</t>
  </si>
  <si>
    <t xml:space="preserve">EVA1 || Epithelial V-like antigen 1 || 113008</t>
  </si>
  <si>
    <t xml:space="preserve">IMAGE:1324446</t>
  </si>
  <si>
    <t xml:space="preserve">GYPC || **Glycophorin C (Gerbich blood group) || 101161</t>
  </si>
  <si>
    <t xml:space="preserve">IMAGE:284619</t>
  </si>
  <si>
    <t xml:space="preserve">MAFB || V-maf musculoaponeurotic fibrosarcoma oncogene homolog B (avian) || 119443</t>
  </si>
  <si>
    <t xml:space="preserve">IMAGE:77193</t>
  </si>
  <si>
    <t xml:space="preserve">ZNF185 || Zinc finger protein 185 (LIM domain) || 224786</t>
  </si>
  <si>
    <t xml:space="preserve">IMAGE:855079</t>
  </si>
  <si>
    <t xml:space="preserve">APCDD1 || Adenomatosis polyposis coli down-regulated 1 || 116573</t>
  </si>
  <si>
    <t xml:space="preserve">IMAGE:345670</t>
  </si>
  <si>
    <t xml:space="preserve">SERPINB7 || Serine (or cysteine) proteinase inhibitor, clade B (ovalbumin), member 7 || 310357</t>
  </si>
  <si>
    <t xml:space="preserve">IMAGE:1509935</t>
  </si>
  <si>
    <t xml:space="preserve">C6orf155 || Chromosome 6 open reading frame 155 || 227080</t>
  </si>
  <si>
    <t xml:space="preserve">IMAGE:22917</t>
  </si>
  <si>
    <t xml:space="preserve">SLC7A1 || Solute carrier family 7 (cationic amino acid transporter, y+ system), member 1 || 221653</t>
  </si>
  <si>
    <t xml:space="preserve">IMAGE:824665</t>
  </si>
  <si>
    <t xml:space="preserve">PERP || PERP, TP53 apoptosis effector || 223403</t>
  </si>
  <si>
    <t xml:space="preserve">IMAGE:378365</t>
  </si>
  <si>
    <t xml:space="preserve">|| CDNA clone IMAGE:4514712, partial cds || 308434</t>
  </si>
  <si>
    <t xml:space="preserve">IMAGE:1635066</t>
  </si>
  <si>
    <t xml:space="preserve">BICD2 || Bicaudal D homolog 2 (Drosophila) || 220936</t>
  </si>
  <si>
    <t xml:space="preserve">IMAGE:703972</t>
  </si>
  <si>
    <t xml:space="preserve">TIFA || TRAF-interacting protein with a forkhead-associated domain || 225370</t>
  </si>
  <si>
    <t xml:space="preserve">IMAGE:1435577</t>
  </si>
  <si>
    <t xml:space="preserve">EMP2 || Epithelial membrane protein 2 || 107706</t>
  </si>
  <si>
    <t xml:space="preserve">IMAGE:109863</t>
  </si>
  <si>
    <t xml:space="preserve">ERO1L || ERO1-like (S. cerevisiae) || 105304</t>
  </si>
  <si>
    <t xml:space="preserve">IMAGE:347546</t>
  </si>
  <si>
    <t xml:space="preserve">DUSP14 || Dual specificity phosphatase 14 || 100466</t>
  </si>
  <si>
    <t xml:space="preserve">IMAGE:490140</t>
  </si>
  <si>
    <t xml:space="preserve">Lrp2bp || Ankyrin repeat domain 37 || 226211</t>
  </si>
  <si>
    <t xml:space="preserve">IMAGE:1493252</t>
  </si>
  <si>
    <t xml:space="preserve">|| Hypothetical LOC388610 || 226947</t>
  </si>
  <si>
    <t xml:space="preserve">IMAGE:417983</t>
  </si>
  <si>
    <t xml:space="preserve">LY6K || Lymphocyte antigen 6 complex, locus K || 114095</t>
  </si>
  <si>
    <t xml:space="preserve">IMAGE:782575</t>
  </si>
  <si>
    <t xml:space="preserve">||  || 313293</t>
  </si>
  <si>
    <t xml:space="preserve">IMAGE:1688953</t>
  </si>
  <si>
    <t xml:space="preserve">TM4SF9 || Tetraspanin 5 || 117428</t>
  </si>
  <si>
    <t xml:space="preserve">IMAGE:52339</t>
  </si>
  <si>
    <t xml:space="preserve">||  || 221945</t>
  </si>
  <si>
    <t xml:space="preserve">IMAGE:814341</t>
  </si>
  <si>
    <t xml:space="preserve">MYCL1 || V-myc myelocytomatosis viral oncogene homolog 1, lung carcinoma derived (avian) || 110732</t>
  </si>
  <si>
    <t xml:space="preserve">IMAGE:187616</t>
  </si>
  <si>
    <t xml:space="preserve">GRPEL2 || GrpE-like 2, mitochondrial (E. coli) || 114529</t>
  </si>
  <si>
    <t xml:space="preserve">IMAGE:898307</t>
  </si>
  <si>
    <t xml:space="preserve">|| Transcribed locus || 310401</t>
  </si>
  <si>
    <t xml:space="preserve">IMAGE:38925</t>
  </si>
  <si>
    <t xml:space="preserve">SERPINB5 || Serine (or cysteine) proteinase inhibitor, clade B (ovalbumin), member 5 || 118181</t>
  </si>
  <si>
    <t xml:space="preserve">IMAGE:327165</t>
  </si>
  <si>
    <t xml:space="preserve">ARF4L || ADP-ribosylation factor 4-like || 109916</t>
  </si>
  <si>
    <t xml:space="preserve">IMAGE:49553</t>
  </si>
  <si>
    <t xml:space="preserve">DSP || Desmoplakin || 114333</t>
  </si>
  <si>
    <t xml:space="preserve">IMAGE:240961</t>
  </si>
  <si>
    <t xml:space="preserve">SASH1 || SAM and SH3 domain containing 1 || 226828</t>
  </si>
  <si>
    <t xml:space="preserve">IMAGE:852548</t>
  </si>
  <si>
    <t xml:space="preserve">MGC13125 || Hypothetical protein MGC13125 || 111156</t>
  </si>
  <si>
    <t xml:space="preserve">IMAGE:239324</t>
  </si>
  <si>
    <t xml:space="preserve">C14orf31 || Chromosome 14 open reading frame 31 || 101690</t>
  </si>
  <si>
    <t xml:space="preserve">IMAGE:796152</t>
  </si>
  <si>
    <t xml:space="preserve">DNAJB1 || DnaJ (Hsp40) homolog, subfamily B, member 1 || 107700</t>
  </si>
  <si>
    <t xml:space="preserve">IMAGE:730555</t>
  </si>
  <si>
    <t xml:space="preserve">PTN || Pleiotrophin (heparin binding growth factor 8, neurite growth-promoting factor 1) || 104616</t>
  </si>
  <si>
    <t xml:space="preserve">IMAGE:361974</t>
  </si>
  <si>
    <t xml:space="preserve">TGM3 || Transglutaminase 3 (E polypeptide, protein-glutamine-gamma-glutamyltransferase) || 114637</t>
  </si>
  <si>
    <t xml:space="preserve">IMAGE:301735</t>
  </si>
  <si>
    <t xml:space="preserve">CSTB || Cystatin B (stefin B) || 110374</t>
  </si>
  <si>
    <t xml:space="preserve">IMAGE:51814</t>
  </si>
  <si>
    <t xml:space="preserve">|| Transcribed locus, weakly similar to XP_375099.1 PREDICTED: similar to hypothetical protein FLJ25224 [Homo sapiens] || 225932</t>
  </si>
  <si>
    <t xml:space="preserve">IMAGE:1637279</t>
  </si>
  <si>
    <t xml:space="preserve">RASAL2 || RAS protein activator like 2 || 225790</t>
  </si>
  <si>
    <t xml:space="preserve">IMAGE:486304</t>
  </si>
  <si>
    <t xml:space="preserve">HMFN0672 || Hypothetical gene supported by AK129923 || 185658</t>
  </si>
  <si>
    <t xml:space="preserve">IMAGE:824681</t>
  </si>
  <si>
    <t xml:space="preserve">KRT6B || Keratin 6B || 120005</t>
  </si>
  <si>
    <t xml:space="preserve">IMAGE:366481</t>
  </si>
  <si>
    <t xml:space="preserve">||  || 223624</t>
  </si>
  <si>
    <t xml:space="preserve">IMAGE:1473914</t>
  </si>
  <si>
    <t xml:space="preserve">SLCO3A1 || Solute carrier organic anion transporter family, member 3A1 || 307578</t>
  </si>
  <si>
    <t xml:space="preserve">IMAGE:460571</t>
  </si>
  <si>
    <t xml:space="preserve">|| CDNA clone IMAGE:4514712, partial cds || 118201</t>
  </si>
  <si>
    <t xml:space="preserve">IMAGE:162077</t>
  </si>
  <si>
    <t xml:space="preserve">SLC7A5 || Solute carrier family 7 (cationic amino acid transporter, y+ system), member 5 || 109438</t>
  </si>
  <si>
    <t xml:space="preserve">IMAGE:755578</t>
  </si>
  <si>
    <t xml:space="preserve">ADK || Adenosine kinase || 120086</t>
  </si>
  <si>
    <t xml:space="preserve">IMAGE:128243</t>
  </si>
  <si>
    <t xml:space="preserve">CSTB || Cystatin B (stefin B) || 111311</t>
  </si>
  <si>
    <t xml:space="preserve">IMAGE:340835</t>
  </si>
  <si>
    <t xml:space="preserve">LOC57146 || Promethin || 120691</t>
  </si>
  <si>
    <t xml:space="preserve">IMAGE:46355</t>
  </si>
  <si>
    <t xml:space="preserve">TP73L || Tumor protein p73-like || 112859</t>
  </si>
  <si>
    <t xml:space="preserve">IMAGE:813276</t>
  </si>
  <si>
    <t xml:space="preserve">MAFB || V-maf musculoaponeurotic fibrosarcoma oncogene homolog B (avian) || 316006</t>
  </si>
  <si>
    <t xml:space="preserve">IMAGE:321266</t>
  </si>
  <si>
    <t xml:space="preserve">ELK3 || ELK3, ETS-domain protein (SRF accessory protein 2) || 222300</t>
  </si>
  <si>
    <t xml:space="preserve">IMAGE:486102</t>
  </si>
  <si>
    <t xml:space="preserve">|| Similar to tripartite motif-containing 16; estrogen-responsive B box protein || 318576</t>
  </si>
  <si>
    <t xml:space="preserve">IMAGE:2298710</t>
  </si>
  <si>
    <t xml:space="preserve">|| Transcribed locus || 116574</t>
  </si>
  <si>
    <t xml:space="preserve">IMAGE:504940</t>
  </si>
  <si>
    <t xml:space="preserve">NPR1 || Natriuretic peptide receptor A/guanylate cyclase A (atrionatriuretic peptide receptor A) || 106798</t>
  </si>
  <si>
    <t xml:space="preserve">IMAGE:898332</t>
  </si>
  <si>
    <t xml:space="preserve">SLC7A5 || Solute carrier family 7 (cationic amino acid transporter, y+ system), member 5 || 331070</t>
  </si>
  <si>
    <t xml:space="preserve">IMAGE:2541203</t>
  </si>
  <si>
    <t xml:space="preserve">RGS19IP1 || Regulator of G-protein signalling 19 interacting protein 1 || 116696</t>
  </si>
  <si>
    <t xml:space="preserve">IMAGE:770614</t>
  </si>
  <si>
    <t xml:space="preserve">||  || 221692</t>
  </si>
  <si>
    <t xml:space="preserve">IMAGE:1467034</t>
  </si>
  <si>
    <t xml:space="preserve">CD109 || CD109 antigen (Gov platelet alloantigens) || 115243</t>
  </si>
  <si>
    <t xml:space="preserve">IMAGE:284497</t>
  </si>
  <si>
    <t xml:space="preserve">||  || 112661</t>
  </si>
  <si>
    <t xml:space="preserve">IMAGE:75581</t>
  </si>
  <si>
    <t xml:space="preserve">FER1L3 || Fer-1-like 3, myoferlin (C. elegans) || 108102</t>
  </si>
  <si>
    <t xml:space="preserve">IMAGE:161992</t>
  </si>
  <si>
    <t xml:space="preserve">PLP2 || Proteolipid protein 2 (colonic epithelium-enriched) || 120183</t>
  </si>
  <si>
    <t xml:space="preserve">IMAGE:810504</t>
  </si>
  <si>
    <t xml:space="preserve">THBD || Thrombomodulin || 113299</t>
  </si>
  <si>
    <t xml:space="preserve">IMAGE:682052</t>
  </si>
  <si>
    <t xml:space="preserve">ATP2B4 || ATPase, Ca++ transporting, plasma membrane 4 || 115107</t>
  </si>
  <si>
    <t xml:space="preserve">IMAGE:502326</t>
  </si>
  <si>
    <t xml:space="preserve">CAMSAP1 || Calmodulin regulated spectrin-associated protein 1 || 120052</t>
  </si>
  <si>
    <t xml:space="preserve">IMAGE:609111</t>
  </si>
  <si>
    <t xml:space="preserve">CYP19A1 || Cytochrome P450, family 19, subfamily A, polypeptide 1 || 98921</t>
  </si>
  <si>
    <t xml:space="preserve">IMAGE:139957</t>
  </si>
  <si>
    <t xml:space="preserve">APOH || **Apolipoprotein H (beta-2-glycoprotein I) || 104940</t>
  </si>
  <si>
    <t xml:space="preserve">IMAGE:300012</t>
  </si>
  <si>
    <t xml:space="preserve">WNT5A || Wingless-type MMTV integration site family, member 5A || 331282</t>
  </si>
  <si>
    <t xml:space="preserve">IMAGE:2492383</t>
  </si>
  <si>
    <t xml:space="preserve">CSRP2 || Cysteine and glycine-rich protein 2 || 106329</t>
  </si>
  <si>
    <t xml:space="preserve">IMAGE:75254</t>
  </si>
  <si>
    <t xml:space="preserve">CGNL1 || Cingulin-like 1 || 221162</t>
  </si>
  <si>
    <t xml:space="preserve">IMAGE:1636360</t>
  </si>
  <si>
    <t xml:space="preserve">EVA1 || Epithelial V-like antigen 1 || 221713</t>
  </si>
  <si>
    <t xml:space="preserve">IMAGE:853998</t>
  </si>
  <si>
    <t xml:space="preserve">GJA1 || Gap junction protein, alpha 1, 43kDa (connexin 43) || 114016</t>
  </si>
  <si>
    <t xml:space="preserve">IMAGE:839101</t>
  </si>
  <si>
    <t xml:space="preserve">NOTCH2 || Notch homolog 2 (Drosophila) || 308636</t>
  </si>
  <si>
    <t xml:space="preserve">IMAGE:1422894</t>
  </si>
  <si>
    <t xml:space="preserve">|| Homo sapiens, Similar to likely ortholog of yeast ARV1, clone IMAGE:4733238, mRNA || 110643</t>
  </si>
  <si>
    <t xml:space="preserve">IMAGE:288741</t>
  </si>
  <si>
    <t xml:space="preserve">PTTG1 || Pituitary tumor-transforming 1 || 311002</t>
  </si>
  <si>
    <t xml:space="preserve">IMAGE:2018976</t>
  </si>
  <si>
    <t xml:space="preserve">PYGL || Phosphorylase, glycogen; liver (Hers disease, glycogen storage disease type VI) || 104842</t>
  </si>
  <si>
    <t xml:space="preserve">IMAGE:241705</t>
  </si>
  <si>
    <t xml:space="preserve">FLJ10052 || Sushi domain containing 4 || 120934</t>
  </si>
  <si>
    <t xml:space="preserve">IMAGE:40364</t>
  </si>
  <si>
    <t xml:space="preserve">SLC2A1 || Solute carrier family 2 (facilitated glucose transporter), member 1 || 102645</t>
  </si>
  <si>
    <t xml:space="preserve">IMAGE:207358</t>
  </si>
  <si>
    <t xml:space="preserve">C6orf155 || Chromosome 6 open reading frame 155 || 119064</t>
  </si>
  <si>
    <t xml:space="preserve">IMAGE:290361</t>
  </si>
  <si>
    <t xml:space="preserve">PGM2 || Phosphoglucomutase 2 || 319006</t>
  </si>
  <si>
    <t xml:space="preserve">IMAGE:1572724</t>
  </si>
  <si>
    <t xml:space="preserve">TMOD3 || Tropomodulin 3 (ubiquitous) || 106298</t>
  </si>
  <si>
    <t xml:space="preserve">IMAGE:505203</t>
  </si>
  <si>
    <t xml:space="preserve">WDR26 || WD repeat domain 26 || 107391</t>
  </si>
  <si>
    <t xml:space="preserve">IMAGE:128351</t>
  </si>
  <si>
    <t xml:space="preserve">NOS3 || Nitric oxide synthase 3 (endothelial cell) || 102298</t>
  </si>
  <si>
    <t xml:space="preserve">IMAGE:150466</t>
  </si>
  <si>
    <t xml:space="preserve">OSTF1 || Osteoclast stimulating factor 1 || 119515</t>
  </si>
  <si>
    <t xml:space="preserve">IMAGE:700302</t>
  </si>
  <si>
    <t xml:space="preserve">LOC387593 || TPTE/TPIP pseudogene || 309335</t>
  </si>
  <si>
    <t xml:space="preserve">IMAGE:796086</t>
  </si>
  <si>
    <t xml:space="preserve">SLK || STE20-like kinase (yeast) || 99075</t>
  </si>
  <si>
    <t xml:space="preserve">IMAGE:302031</t>
  </si>
  <si>
    <t xml:space="preserve">SIAT7B || ST6 (alpha-N-acetyl-neuraminyl-2,3-beta-galactosyl-1,3)-N-acetylgalactosaminide alpha-2,6-sialyltransferase 2 || 110969</t>
  </si>
  <si>
    <t xml:space="preserve">IMAGE:823590</t>
  </si>
  <si>
    <t xml:space="preserve">||  || 113293</t>
  </si>
  <si>
    <t xml:space="preserve">IMAGE:783697</t>
  </si>
  <si>
    <t xml:space="preserve">DHRS9 || Dehydrogenase/reductase (SDR family) member 9 || 225315</t>
  </si>
  <si>
    <t xml:space="preserve">IMAGE:1031994</t>
  </si>
  <si>
    <t xml:space="preserve">LY6K || Lymphocyte antigen 6 complex, locus K || 310381</t>
  </si>
  <si>
    <t xml:space="preserve">IMAGE:1639103</t>
  </si>
  <si>
    <t xml:space="preserve">||  || 114949</t>
  </si>
  <si>
    <t xml:space="preserve">IMAGE:712604</t>
  </si>
  <si>
    <t xml:space="preserve">KRT17 || Keratin 17 || 105185</t>
  </si>
  <si>
    <t xml:space="preserve">IMAGE:591265</t>
  </si>
  <si>
    <t xml:space="preserve">CSTA || Cystatin A (stefin A) || 109053</t>
  </si>
  <si>
    <t xml:space="preserve">IMAGE:345957</t>
  </si>
  <si>
    <t xml:space="preserve">BNC1 || Basonuclin 1 || 108668</t>
  </si>
  <si>
    <t xml:space="preserve">IMAGE:132373</t>
  </si>
  <si>
    <t xml:space="preserve">CAMSAP1 || Calmodulin regulated spectrin-associated protein 1 || 222615</t>
  </si>
  <si>
    <t xml:space="preserve">IMAGE:361838</t>
  </si>
  <si>
    <t xml:space="preserve">IL1RAP || Interleukin 1 receptor accessory protein || 117617</t>
  </si>
  <si>
    <t xml:space="preserve">IMAGE:681917</t>
  </si>
  <si>
    <t xml:space="preserve">WWTR1 || WW domain containing transcription regulator 1 || 104817</t>
  </si>
  <si>
    <t xml:space="preserve">IMAGE:589869</t>
  </si>
  <si>
    <t xml:space="preserve">CTEN || C-terminal tensin-like || 310233</t>
  </si>
  <si>
    <t xml:space="preserve">IMAGE:136052</t>
  </si>
  <si>
    <t xml:space="preserve">PDZK3 || PDZ domain containing 3 || 117422</t>
  </si>
  <si>
    <t xml:space="preserve">IMAGE:772111</t>
  </si>
  <si>
    <t xml:space="preserve">LOC57228 || Hypothetical protein from clone 643 || 119667</t>
  </si>
  <si>
    <t xml:space="preserve">IMAGE:68794</t>
  </si>
  <si>
    <t xml:space="preserve">MAL2 || Mal, T-cell differentiation protein 2 || 308657</t>
  </si>
  <si>
    <t xml:space="preserve">IMAGE:565319</t>
  </si>
  <si>
    <t xml:space="preserve">CD44 || CD44 antigen (homing function and Indian blood group system) || 109742</t>
  </si>
  <si>
    <t xml:space="preserve">IMAGE:713145</t>
  </si>
  <si>
    <t xml:space="preserve">||  || 117824</t>
  </si>
  <si>
    <t xml:space="preserve">IMAGE:208210</t>
  </si>
  <si>
    <t xml:space="preserve">GM2A || GM2 ganglioside activator || 106474</t>
  </si>
  <si>
    <t xml:space="preserve">IMAGE:325172</t>
  </si>
  <si>
    <t xml:space="preserve">PVRL4 || Poliovirus receptor-related 4 || 313825</t>
  </si>
  <si>
    <t xml:space="preserve">IMAGE:1698405</t>
  </si>
  <si>
    <t xml:space="preserve">|| CDNA FLJ31407 fis, clone NT2NE2000137 || 105794</t>
  </si>
  <si>
    <t xml:space="preserve">IMAGE:207771</t>
  </si>
  <si>
    <t xml:space="preserve">FLJ10116 || Likely ortholog of mouse dilute suppressor || 184412</t>
  </si>
  <si>
    <t xml:space="preserve">IMAGE:269800</t>
  </si>
  <si>
    <t xml:space="preserve">RRAGD || Ras-related GTP binding D || 103763</t>
  </si>
  <si>
    <t xml:space="preserve">IMAGE:244784</t>
  </si>
  <si>
    <t xml:space="preserve">DKFZP566E144 || Small fragment nuclease || 98576</t>
  </si>
  <si>
    <t xml:space="preserve">IMAGE:199175</t>
  </si>
  <si>
    <t xml:space="preserve">MPP7 || Membrane protein, palmitoylated 7 (MAGUK p55 subfamily member 7) || 312883</t>
  </si>
  <si>
    <t xml:space="preserve">IMAGE:1656557</t>
  </si>
  <si>
    <t xml:space="preserve">C14orf24 || **Chromosome 14 open reading frame 24 || 221156</t>
  </si>
  <si>
    <t xml:space="preserve">IMAGE:471655</t>
  </si>
  <si>
    <t xml:space="preserve">TIGA1 || TIGA1 || 226152</t>
  </si>
  <si>
    <t xml:space="preserve">IMAGE:969495</t>
  </si>
  <si>
    <t xml:space="preserve">||  || 310222</t>
  </si>
  <si>
    <t xml:space="preserve">IMAGE:277555</t>
  </si>
  <si>
    <t xml:space="preserve">PARD3 || Par-3 partitioning defective 3 homolog (C. elegans) || 318425</t>
  </si>
  <si>
    <t xml:space="preserve">IMAGE:1693642</t>
  </si>
  <si>
    <t xml:space="preserve">|| Transcribed locus, strongly similar to XP_529987.1 PREDICTED: hypothetical protein XP_529987 [Pan troglodytes] || 319868</t>
  </si>
  <si>
    <t xml:space="preserve">IMAGE:1602077</t>
  </si>
  <si>
    <t xml:space="preserve">THBD || Thrombomodulin || 98591</t>
  </si>
  <si>
    <t xml:space="preserve">IMAGE:205185</t>
  </si>
  <si>
    <t xml:space="preserve">||  || 307957</t>
  </si>
  <si>
    <t xml:space="preserve">IMAGE:1638893</t>
  </si>
  <si>
    <t xml:space="preserve">|| Transcribed locus, strongly similar to NP_002298.1 galectin 7; lectin galactoside-binding soluble 7 [Homo sapiens] || 116978</t>
  </si>
  <si>
    <t xml:space="preserve">IMAGE:359747</t>
  </si>
  <si>
    <t xml:space="preserve">ELL2 || Elongation factor, RNA polymerase II, 2 || 330451</t>
  </si>
  <si>
    <t xml:space="preserve">IMAGE:2515861</t>
  </si>
  <si>
    <t xml:space="preserve">SH3MD1 || SH3 multiple domains 1 || 315409</t>
  </si>
  <si>
    <t xml:space="preserve">IMAGE:1500815</t>
  </si>
  <si>
    <t xml:space="preserve">DNCL1 || Dynein, cytoplasmic, light polypeptide 1 || 101746</t>
  </si>
  <si>
    <t xml:space="preserve">IMAGE:853938</t>
  </si>
  <si>
    <t xml:space="preserve">FRMD4B || FERM domain containing 4B || 308458</t>
  </si>
  <si>
    <t xml:space="preserve">IMAGE:1570851</t>
  </si>
  <si>
    <t xml:space="preserve">FLJ13910 || Hypothetical protein FLJ13910 || 104143</t>
  </si>
  <si>
    <t xml:space="preserve">IMAGE:139331</t>
  </si>
  <si>
    <t xml:space="preserve">BMP7 || Bone morphogenetic protein 7 (osteogenic protein 1) || 111581</t>
  </si>
  <si>
    <t xml:space="preserve">IMAGE:366887</t>
  </si>
  <si>
    <t xml:space="preserve">||  || 311398</t>
  </si>
  <si>
    <t xml:space="preserve">IMAGE:1892526</t>
  </si>
  <si>
    <t xml:space="preserve">JUB || Jub, ajuba homolog (Xenopus laevis) || 116116</t>
  </si>
  <si>
    <t xml:space="preserve">IMAGE:812974</t>
  </si>
  <si>
    <t xml:space="preserve">IER5 || Immediate early response 5 || 311516</t>
  </si>
  <si>
    <t xml:space="preserve">IMAGE:1704155</t>
  </si>
  <si>
    <t xml:space="preserve">ANKRD15 || Ankyrin repeat domain 15 || 117247</t>
  </si>
  <si>
    <t xml:space="preserve">IMAGE:812975</t>
  </si>
  <si>
    <t xml:space="preserve">MTSS1 || Metastasis suppressor 1 || 108452</t>
  </si>
  <si>
    <t xml:space="preserve">IMAGE:455123</t>
  </si>
  <si>
    <t xml:space="preserve">PSCA || Prostate stem cell antigen || 229002</t>
  </si>
  <si>
    <t xml:space="preserve">IMAGE:984370</t>
  </si>
  <si>
    <t xml:space="preserve">|| CDNA FLJ14188 fis, clone NT2RP2005980 || 116473</t>
  </si>
  <si>
    <t xml:space="preserve">IMAGE:342232</t>
  </si>
  <si>
    <t xml:space="preserve">CTSL2 || Cathepsin L2 || 313874</t>
  </si>
  <si>
    <t xml:space="preserve">IMAGE:2309234</t>
  </si>
  <si>
    <t xml:space="preserve">MOXD1 || Monooxygenase, DBH-like 1 || 103586</t>
  </si>
  <si>
    <t xml:space="preserve">IMAGE:767181</t>
  </si>
  <si>
    <t xml:space="preserve">ATP6V1C2 || ATPase, H+ transporting, lysosomal 42kDa, V1 subunit C isoform 2 || 98779</t>
  </si>
  <si>
    <t xml:space="preserve">IMAGE:123627</t>
  </si>
  <si>
    <t xml:space="preserve">BHLHB2 || Basic helix-loop-helix domain containing, class B, 2 || 161486</t>
  </si>
  <si>
    <t xml:space="preserve">IMAGE:469297</t>
  </si>
  <si>
    <t xml:space="preserve">ORC2L || Origin recognition complex, subunit 2-like (yeast) || 104507</t>
  </si>
  <si>
    <t xml:space="preserve">IMAGE:380263</t>
  </si>
  <si>
    <t xml:space="preserve">P2RY5 || Purinergic receptor P2Y, G-protein coupled, 5 || 112029</t>
  </si>
  <si>
    <t xml:space="preserve">IMAGE:196488</t>
  </si>
  <si>
    <t xml:space="preserve">CEACAM7 || Carcinoembryonic antigen-related cell adhesion molecule 7 || 110303</t>
  </si>
  <si>
    <t xml:space="preserve">IMAGE:509688</t>
  </si>
  <si>
    <t xml:space="preserve">ARRDC3 || Arrestin domain containing 3 || 103658</t>
  </si>
  <si>
    <t xml:space="preserve">IMAGE:135900</t>
  </si>
  <si>
    <t xml:space="preserve">EBPL || Emopamil binding protein-like || 108057</t>
  </si>
  <si>
    <t xml:space="preserve">IMAGE:416240</t>
  </si>
  <si>
    <t xml:space="preserve">PVRL1 || Poliovirus receptor-related 1 (herpesvirus entry mediator C; nectin) || 313743</t>
  </si>
  <si>
    <t xml:space="preserve">IMAGE:208969</t>
  </si>
  <si>
    <t xml:space="preserve">DKK1 || Dickkopf homolog 1 (Xenopus laevis) || 101469</t>
  </si>
  <si>
    <t xml:space="preserve">IMAGE:669375</t>
  </si>
  <si>
    <t xml:space="preserve">SNAI2 || Snail homolog 2 (Drosophila) || 104832</t>
  </si>
  <si>
    <t xml:space="preserve">IMAGE:293339</t>
  </si>
  <si>
    <t xml:space="preserve">PARD3 || Par-3 partitioning defective 3 homolog (C. elegans) || 112578</t>
  </si>
  <si>
    <t xml:space="preserve">IMAGE:127099</t>
  </si>
  <si>
    <t xml:space="preserve">WNK1 || WNK lysine deficient protein kinase 1 || 311054</t>
  </si>
  <si>
    <t xml:space="preserve">IMAGE:1609537</t>
  </si>
  <si>
    <t xml:space="preserve">LOC375035 || Hypothetical protein LOC375035 || 309736</t>
  </si>
  <si>
    <t xml:space="preserve">IMAGE:460159</t>
  </si>
  <si>
    <t xml:space="preserve">|| LOC440030 || 319933</t>
  </si>
  <si>
    <t xml:space="preserve">IMAGE:1901000</t>
  </si>
  <si>
    <t xml:space="preserve">IMPA2 || Inositol(myo)-1(or 4)-monophosphatase 2 || 105550</t>
  </si>
  <si>
    <t xml:space="preserve">IMAGE:32299</t>
  </si>
  <si>
    <t xml:space="preserve">PYGL || Phosphorylase, glycogen; liver (Hers disease, glycogen storage disease type VI) || 118637</t>
  </si>
  <si>
    <t xml:space="preserve">IMAGE:505573</t>
  </si>
  <si>
    <t xml:space="preserve">ITCH || Itchy homolog E3 ubiquitin protein ligase (mouse) || 115959</t>
  </si>
  <si>
    <t xml:space="preserve">IMAGE:782853</t>
  </si>
  <si>
    <t xml:space="preserve">ELL2 || Elongation factor, RNA polymerase II, 2 || 105666</t>
  </si>
  <si>
    <t xml:space="preserve">IMAGE:324672</t>
  </si>
  <si>
    <t xml:space="preserve">LPHN2 || Latrophilin 2 || 119834</t>
  </si>
  <si>
    <t xml:space="preserve">IMAGE:346583</t>
  </si>
  <si>
    <t xml:space="preserve">|| Full-length cDNA clone CS0DA004YB11 of Neuroblastoma of Homo sapiens (human) || 100505</t>
  </si>
  <si>
    <t xml:space="preserve">IMAGE:271748</t>
  </si>
  <si>
    <t xml:space="preserve">SLC1A3 || DKFZP547J0410 protein || 118322</t>
  </si>
  <si>
    <t xml:space="preserve">IMAGE:813678</t>
  </si>
  <si>
    <t xml:space="preserve">IFI16 || Interferon, gamma-inducible protein 16 || 100267</t>
  </si>
  <si>
    <t xml:space="preserve">IMAGE:824602</t>
  </si>
  <si>
    <t xml:space="preserve">NCK1 || NCK adaptor protein 1 || 110321</t>
  </si>
  <si>
    <t xml:space="preserve">IMAGE:302369</t>
  </si>
  <si>
    <t xml:space="preserve">NAT5 || N-acetyltransferase 5 (ARD1 homolog, S. cerevisiae) || 220119</t>
  </si>
  <si>
    <t xml:space="preserve">IMAGE:731073</t>
  </si>
  <si>
    <t xml:space="preserve">GUCY1A3 || Guanylate cyclase 1, soluble, alpha 3 || 116662</t>
  </si>
  <si>
    <t xml:space="preserve">IMAGE:134690</t>
  </si>
  <si>
    <t xml:space="preserve">PRO2949 || **Hypothetical protein PRO2949 || 106753</t>
  </si>
  <si>
    <t xml:space="preserve">IMAGE:297061</t>
  </si>
  <si>
    <t xml:space="preserve">GM2A || GM2 ganglioside activator || 108576</t>
  </si>
  <si>
    <t xml:space="preserve">IMAGE:795173</t>
  </si>
  <si>
    <t xml:space="preserve">QKI || Quaking homolog, KH domain RNA binding (mouse) || 102939</t>
  </si>
  <si>
    <t xml:space="preserve">IMAGE:139167</t>
  </si>
  <si>
    <t xml:space="preserve">EVA1 || Epithelial V-like antigen 1 || 98731</t>
  </si>
  <si>
    <t xml:space="preserve">IMAGE:342271</t>
  </si>
  <si>
    <t xml:space="preserve">TMOD3 || Tropomodulin 3 (ubiquitous) || 225767</t>
  </si>
  <si>
    <t xml:space="preserve">IMAGE:449044</t>
  </si>
  <si>
    <t xml:space="preserve">|| Clone A9A2BRB5 (CAC)n/(GTG)n repeat-containing mRNA || 116526</t>
  </si>
  <si>
    <t xml:space="preserve">IMAGE:1469934</t>
  </si>
  <si>
    <t xml:space="preserve">RASSF5 || Ras association (RalGDS/AF-6) domain family 5 || 226591</t>
  </si>
  <si>
    <t xml:space="preserve">IMAGE:68500</t>
  </si>
  <si>
    <t xml:space="preserve">HPSE || Heparanase || 117766</t>
  </si>
  <si>
    <t xml:space="preserve">IMAGE:260138</t>
  </si>
  <si>
    <t xml:space="preserve">USP6NL || USP6 N-terminal like || 99486</t>
  </si>
  <si>
    <t xml:space="preserve">IMAGE:711826</t>
  </si>
  <si>
    <t xml:space="preserve">RAP2B || RAP2B, member of RAS oncogene family || 226689</t>
  </si>
  <si>
    <t xml:space="preserve">IMAGE:109879</t>
  </si>
  <si>
    <t xml:space="preserve">RBMS1 || RNA binding motif, single stranded interacting protein 1 || 161446</t>
  </si>
  <si>
    <t xml:space="preserve">IMAGE:80030</t>
  </si>
  <si>
    <t xml:space="preserve">VAV3 || Vav 3 oncogene || 109541</t>
  </si>
  <si>
    <t xml:space="preserve">IMAGE:415229</t>
  </si>
  <si>
    <t xml:space="preserve">|| Transcribed locus || 108654</t>
  </si>
  <si>
    <t xml:space="preserve">IMAGE:195117</t>
  </si>
  <si>
    <t xml:space="preserve">AQP3 || Aquaporin 3 || 330360</t>
  </si>
  <si>
    <t xml:space="preserve">IMAGE:2541366</t>
  </si>
  <si>
    <t xml:space="preserve">C3orf14 || Chromosome 3 open reading frame 14 || 100149</t>
  </si>
  <si>
    <t xml:space="preserve">IMAGE:289057</t>
  </si>
  <si>
    <t xml:space="preserve">SPTBN2 || Spectrin, beta, non-erythrocytic 2 || 312593</t>
  </si>
  <si>
    <t xml:space="preserve">IMAGE:1556895</t>
  </si>
  <si>
    <t xml:space="preserve">P2RY5 || Purinergic receptor P2Y, G-protein coupled, 5 || 119872</t>
  </si>
  <si>
    <t xml:space="preserve">IMAGE:303109</t>
  </si>
  <si>
    <t xml:space="preserve">ALOX12 || Arachidonate 12-lipoxygenase || 102996</t>
  </si>
  <si>
    <t xml:space="preserve">IMAGE:121454</t>
  </si>
  <si>
    <t xml:space="preserve">CARHSP1 || Calcium regulated heat stable protein 1, 24kDa || 111918</t>
  </si>
  <si>
    <t xml:space="preserve">IMAGE:346134</t>
  </si>
  <si>
    <t xml:space="preserve">VAV3 || Vav 3 oncogene || 120910</t>
  </si>
  <si>
    <t xml:space="preserve">IMAGE:46827</t>
  </si>
  <si>
    <t xml:space="preserve">LRRK2 || Leucine-rich repeat kinase 2 || 160965</t>
  </si>
  <si>
    <t xml:space="preserve">IMAGE:713347</t>
  </si>
  <si>
    <t xml:space="preserve">HLF || Hepatic leukemia factor || 313394</t>
  </si>
  <si>
    <t xml:space="preserve">IMAGE:41684</t>
  </si>
  <si>
    <t xml:space="preserve">GSTP1 || Glutathione S-transferase pi || 311271</t>
  </si>
  <si>
    <t xml:space="preserve">IMAGE:725390</t>
  </si>
  <si>
    <t xml:space="preserve">MLLT4 || Myeloid/lymphoid or mixed-lineage leukemia (trithorax homolog, Drosophila); translocated to, 4 || 99065</t>
  </si>
  <si>
    <t xml:space="preserve">IMAGE:136104</t>
  </si>
  <si>
    <t xml:space="preserve">KCTD15 || Potassium channel tetramerisation domain containing 15 || 227116</t>
  </si>
  <si>
    <t xml:space="preserve">IMAGE:266019</t>
  </si>
  <si>
    <t xml:space="preserve">|| CDNA clone IMAGE:4514712, partial cds || 109368</t>
  </si>
  <si>
    <t xml:space="preserve">IMAGE:753071</t>
  </si>
  <si>
    <t xml:space="preserve">CYP4B1 || Cytochrome P450, family 4, subfamily B, polypeptide 1 || 102015</t>
  </si>
  <si>
    <t xml:space="preserve">IMAGE:724888</t>
  </si>
  <si>
    <t xml:space="preserve">FLJ38101 || Hypothetical protein FLJ38101 || 106501</t>
  </si>
  <si>
    <t xml:space="preserve">IMAGE:344376</t>
  </si>
  <si>
    <t xml:space="preserve">BNIP3L || BCL2/adenovirus E1B 19kDa interacting protein 3-like || 307692</t>
  </si>
  <si>
    <t xml:space="preserve">IMAGE:814899</t>
  </si>
  <si>
    <t xml:space="preserve">KLHL21 || Kelch-like 21 (Drosophila) || 307002</t>
  </si>
  <si>
    <t xml:space="preserve">IMAGE:754028</t>
  </si>
  <si>
    <t xml:space="preserve">ARL7 || ADP-ribosylation factor-like 7 || 312141</t>
  </si>
  <si>
    <t xml:space="preserve">IMAGE:712139</t>
  </si>
  <si>
    <t xml:space="preserve">KIAA0153 || KIAA0153 protein || 114629</t>
  </si>
  <si>
    <t xml:space="preserve">IMAGE:34106</t>
  </si>
  <si>
    <t xml:space="preserve">CNOT1 || **CCR4-NOT transcription complex, subunit 1 || 99549</t>
  </si>
  <si>
    <t xml:space="preserve">IMAGE:1699773</t>
  </si>
  <si>
    <t xml:space="preserve">PHLDA3 || Pleckstrin homology-like domain, family A, member 3 || 308825</t>
  </si>
  <si>
    <t xml:space="preserve">IMAGE:1588935</t>
  </si>
  <si>
    <t xml:space="preserve">EGFR || Epidermal growth factor receptor (erythroblastic leukemia viral (v-erb-b) oncogene homolog, avian) || 108730</t>
  </si>
  <si>
    <t xml:space="preserve">IMAGE:69378</t>
  </si>
  <si>
    <t xml:space="preserve">BARX2 || **BarH-like homeobox 2 || 99682</t>
  </si>
  <si>
    <t xml:space="preserve">IMAGE:1609665</t>
  </si>
  <si>
    <t xml:space="preserve">KRT13 || Keratin 13 || 104170</t>
  </si>
  <si>
    <t xml:space="preserve">IMAGE:342008</t>
  </si>
  <si>
    <t xml:space="preserve">DOCK9 || Dedicator of cytokinesis 9 || 226017</t>
  </si>
  <si>
    <t xml:space="preserve">IMAGE:297940</t>
  </si>
  <si>
    <t xml:space="preserve">FLJ13910 || Hypothetical protein FLJ13910 || 115184</t>
  </si>
  <si>
    <t xml:space="preserve">IMAGE:248649</t>
  </si>
  <si>
    <t xml:space="preserve">||  || 319147</t>
  </si>
  <si>
    <t xml:space="preserve">IMAGE:1877592</t>
  </si>
  <si>
    <t xml:space="preserve">WDR26 || WD repeat domain 26 || 225061</t>
  </si>
  <si>
    <t xml:space="preserve">IMAGE:1493205</t>
  </si>
  <si>
    <t xml:space="preserve">SERPINB1 || Serine (or cysteine) proteinase inhibitor, clade B (ovalbumin), member 1 || 161366</t>
  </si>
  <si>
    <t xml:space="preserve">IMAGE:338736</t>
  </si>
  <si>
    <t xml:space="preserve">|| Hypothetical gene supported by AF275804 || 223729</t>
  </si>
  <si>
    <t xml:space="preserve">IMAGE:745363</t>
  </si>
  <si>
    <t xml:space="preserve">ADM || Adrenomedullin || 101712</t>
  </si>
  <si>
    <t xml:space="preserve">IMAGE:774446</t>
  </si>
  <si>
    <t xml:space="preserve">|| CDNA FLJ14942 fis, A-PLACE1011185 || 107287</t>
  </si>
  <si>
    <t xml:space="preserve">IMAGE:811032</t>
  </si>
  <si>
    <t xml:space="preserve">PALMD || Palmdelphin || 110566</t>
  </si>
  <si>
    <t xml:space="preserve">IMAGE:767823</t>
  </si>
  <si>
    <t xml:space="preserve">||  || 117702</t>
  </si>
  <si>
    <t xml:space="preserve">IMAGE:85682</t>
  </si>
  <si>
    <t xml:space="preserve">NMES1 || Normal mucosa of esophagus specific 1 || 102147</t>
  </si>
  <si>
    <t xml:space="preserve">IMAGE:1056172</t>
  </si>
  <si>
    <t xml:space="preserve">ARL7 || ADP-ribosylation factor-like 7 || 105938</t>
  </si>
  <si>
    <t xml:space="preserve">IMAGE:271952</t>
  </si>
  <si>
    <t xml:space="preserve">ABLIM1 || Actin binding LIM protein 1 || 105685</t>
  </si>
  <si>
    <t xml:space="preserve">IMAGE:753692</t>
  </si>
  <si>
    <t xml:space="preserve">SPRR2C || Small proline-rich protein 2C || 98557</t>
  </si>
  <si>
    <t xml:space="preserve">IMAGE:729942</t>
  </si>
  <si>
    <t xml:space="preserve">ACPP || Acid phosphatase, prostate || 330284</t>
  </si>
  <si>
    <t xml:space="preserve">IMAGE:2460509</t>
  </si>
  <si>
    <t xml:space="preserve">SLC39A2 || Solute carrier family 39 (zinc transporter), member 2 || 108944</t>
  </si>
  <si>
    <t xml:space="preserve">IMAGE:504596</t>
  </si>
  <si>
    <t xml:space="preserve">PGM2 || Phosphoglucomutase 2 || 309792</t>
  </si>
  <si>
    <t xml:space="preserve">IMAGE:147024</t>
  </si>
  <si>
    <t xml:space="preserve">C6orf204 || **Chromosome 6 open reading frame 204 || 103278</t>
  </si>
  <si>
    <t xml:space="preserve">IMAGE:301400</t>
  </si>
  <si>
    <t xml:space="preserve">CLCA2 || Chloride channel, calcium activated, family member 2 || 316229</t>
  </si>
  <si>
    <t xml:space="preserve">IMAGE:2313749</t>
  </si>
  <si>
    <t xml:space="preserve">DEF6 || Differentially expressed in FDCP 6 homolog (mouse) || 102103</t>
  </si>
  <si>
    <t xml:space="preserve">IMAGE:753062</t>
  </si>
  <si>
    <t xml:space="preserve">FLJ20171 || Hypothetical protein FLJ20171 || 311743</t>
  </si>
  <si>
    <t xml:space="preserve">IMAGE:1505038</t>
  </si>
  <si>
    <t xml:space="preserve">HSPA4L || Heat shock 70kDa protein 4-like || 116168</t>
  </si>
  <si>
    <t xml:space="preserve">IMAGE:786605</t>
  </si>
  <si>
    <t xml:space="preserve">DKFZp547A023 || Hypothetical protein DKFZp547A023 || 103634</t>
  </si>
  <si>
    <t xml:space="preserve">IMAGE:813157</t>
  </si>
  <si>
    <t xml:space="preserve">AE01 || **AG1 protein || 314044</t>
  </si>
  <si>
    <t xml:space="preserve">IMAGE:825318</t>
  </si>
  <si>
    <t xml:space="preserve">LASS1 || LAG1 longevity assurance homolog 1 (S. cerevisiae) || 306923</t>
  </si>
  <si>
    <t xml:space="preserve">IMAGE:2018283</t>
  </si>
  <si>
    <t xml:space="preserve">VSNL1 || Visinin-like 1 || 102663</t>
  </si>
  <si>
    <t xml:space="preserve">IMAGE:210575</t>
  </si>
  <si>
    <t xml:space="preserve">FSCN1 || Fascin homolog 1, actin-bundling protein (Strongylocentrotus purpuratus) || 331342</t>
  </si>
  <si>
    <t xml:space="preserve">IMAGE:2566856</t>
  </si>
  <si>
    <t xml:space="preserve">ERO1L || ERO1-like (S. cerevisiae) || 120434</t>
  </si>
  <si>
    <t xml:space="preserve">IMAGE:810448</t>
  </si>
  <si>
    <t xml:space="preserve">OACT2 || O-acyltransferase (membrane bound) domain containing 2 || 317610</t>
  </si>
  <si>
    <t xml:space="preserve">IMAGE:1898026</t>
  </si>
  <si>
    <t xml:space="preserve">PVRL1 || Poliovirus receptor-related 1 (herpesvirus entry mediator C; nectin) || 111439</t>
  </si>
  <si>
    <t xml:space="preserve">IMAGE:381107</t>
  </si>
  <si>
    <t xml:space="preserve">PLD2 || Phospholipase D2 || 120232</t>
  </si>
  <si>
    <t xml:space="preserve">IMAGE:767312</t>
  </si>
  <si>
    <t xml:space="preserve">CDC42SE1 || CDC42 small effector 1 || 222489</t>
  </si>
  <si>
    <t xml:space="preserve">IMAGE:288999</t>
  </si>
  <si>
    <t xml:space="preserve">SLC16A6 || Solute carrier family 16 (monocarboxylic acid transporters), member 6 || 309542</t>
  </si>
  <si>
    <t xml:space="preserve">IMAGE:266389</t>
  </si>
  <si>
    <t xml:space="preserve">CYP2E1 || Cytochrome P450, family 2, subfamily E, polypeptide 1 || 106091</t>
  </si>
  <si>
    <t xml:space="preserve">IMAGE:179403</t>
  </si>
  <si>
    <t xml:space="preserve">PTPRS || Protein tyrosine phosphatase, receptor type, S || 100548</t>
  </si>
  <si>
    <t xml:space="preserve">IMAGE:491184</t>
  </si>
  <si>
    <t xml:space="preserve">||  || 330552</t>
  </si>
  <si>
    <t xml:space="preserve">IMAGE:2558027</t>
  </si>
  <si>
    <t xml:space="preserve">LOC91526 || Hypothetical protein DKFZp434D2328 || 107438</t>
  </si>
  <si>
    <t xml:space="preserve">IMAGE:292920</t>
  </si>
  <si>
    <t xml:space="preserve">TM4SF9 || Tetraspanin 5 || 120432</t>
  </si>
  <si>
    <t xml:space="preserve">IMAGE:345123</t>
  </si>
  <si>
    <t xml:space="preserve">|| Hypothetical gene supported by AF086204 || 111814</t>
  </si>
  <si>
    <t xml:space="preserve">IMAGE:325247</t>
  </si>
  <si>
    <t xml:space="preserve">RAB25 || RAB25, member RAS oncogene family || 111812</t>
  </si>
  <si>
    <t xml:space="preserve">IMAGE:308989</t>
  </si>
  <si>
    <t xml:space="preserve">KIAA1815 || KIAA1815 || 105266</t>
  </si>
  <si>
    <t xml:space="preserve">IMAGE:754594</t>
  </si>
  <si>
    <t xml:space="preserve">OACT2 || O-acyltransferase (membrane bound) domain containing 2 || 108331</t>
  </si>
  <si>
    <t xml:space="preserve">IMAGE:342211</t>
  </si>
  <si>
    <t xml:space="preserve">UBE2E2 || Ubiquitin-conjugating enzyme E2E 2 (UBC4/5 homolog, yeast) || 110962</t>
  </si>
  <si>
    <t xml:space="preserve">IMAGE:795197</t>
  </si>
  <si>
    <t xml:space="preserve">EGR1 || Early growth response 1 || 111323</t>
  </si>
  <si>
    <t xml:space="preserve">IMAGE:840944</t>
  </si>
  <si>
    <t xml:space="preserve">TRIP6 || Thyroid hormone receptor interactor 6 || 118827</t>
  </si>
  <si>
    <t xml:space="preserve">IMAGE:811108</t>
  </si>
  <si>
    <t xml:space="preserve">|| Homo sapiens, Similar to hypothetical protein MGC10526, clone IMAGE:4133906, mRNA || 103544</t>
  </si>
  <si>
    <t xml:space="preserve">IMAGE:742707</t>
  </si>
  <si>
    <t xml:space="preserve">C15orf29 || Chromosome 15 open reading frame 29 || 314940</t>
  </si>
  <si>
    <t xml:space="preserve">IMAGE:1897950</t>
  </si>
  <si>
    <t xml:space="preserve">||  || 100200</t>
  </si>
  <si>
    <t xml:space="preserve">IMAGE:1699368</t>
  </si>
  <si>
    <t xml:space="preserve">LPIN1 || Lipin 1 || 105905</t>
  </si>
  <si>
    <t xml:space="preserve">IMAGE:783698</t>
  </si>
  <si>
    <t xml:space="preserve">ATP6V1F || ATPase, H+ transporting, lysosomal 14kDa, V1 subunit F || 115256</t>
  </si>
  <si>
    <t xml:space="preserve">IMAGE:855438</t>
  </si>
  <si>
    <t xml:space="preserve">GSTA4 || Glutathione S-transferase A4 || 112412</t>
  </si>
  <si>
    <t xml:space="preserve">IMAGE:504791</t>
  </si>
  <si>
    <t xml:space="preserve">CXX1 || CAAX box 1 || 100243</t>
  </si>
  <si>
    <t xml:space="preserve">IMAGE:345621</t>
  </si>
  <si>
    <t xml:space="preserve">CD109 || CD109 antigen (Gov platelet alloantigens) || 111741</t>
  </si>
  <si>
    <t xml:space="preserve">IMAGE:767365</t>
  </si>
  <si>
    <t xml:space="preserve">CAPG || Capping protein (actin filament), gelsolin-like || 119143</t>
  </si>
  <si>
    <t xml:space="preserve">IMAGE:841059</t>
  </si>
  <si>
    <t xml:space="preserve">P2RY5 || Purinergic receptor P2Y, G-protein coupled, 5 || 307691</t>
  </si>
  <si>
    <t xml:space="preserve">IMAGE:665404</t>
  </si>
  <si>
    <t xml:space="preserve">ZDHHC13 || Zinc finger, DHHC domain containing 13 || 100117</t>
  </si>
  <si>
    <t xml:space="preserve">IMAGE:795561</t>
  </si>
  <si>
    <t xml:space="preserve">||  || 315489</t>
  </si>
  <si>
    <t xml:space="preserve">IMAGE:1909433</t>
  </si>
  <si>
    <t xml:space="preserve">MYO9A || Myosin IXA || 110310</t>
  </si>
  <si>
    <t xml:space="preserve">IMAGE:1011667</t>
  </si>
  <si>
    <t xml:space="preserve">FNBP1 || Formin binding protein 1 || 111376</t>
  </si>
  <si>
    <t xml:space="preserve">IMAGE:785907</t>
  </si>
  <si>
    <t xml:space="preserve">DSTN || Destrin (actin depolymerizing factor) || 118744</t>
  </si>
  <si>
    <t xml:space="preserve">IMAGE:1567721</t>
  </si>
  <si>
    <t xml:space="preserve">KRT13 || Keratin 13 || 107789</t>
  </si>
  <si>
    <t xml:space="preserve">IMAGE:327676</t>
  </si>
  <si>
    <t xml:space="preserve">SLC7A1 || Solute carrier family 7 (cationic amino acid transporter, y+ system), member 1 || 109914</t>
  </si>
  <si>
    <t xml:space="preserve">IMAGE:134712</t>
  </si>
  <si>
    <t xml:space="preserve">RRAGD || Ras-related GTP binding D || 317206</t>
  </si>
  <si>
    <t xml:space="preserve">IMAGE:1686766</t>
  </si>
  <si>
    <t xml:space="preserve">DEFB1 || Defensin, beta 1 || 98742</t>
  </si>
  <si>
    <t xml:space="preserve">IMAGE:1589138</t>
  </si>
  <si>
    <t xml:space="preserve">FAM45A || Family with sequence similarity 45, member A || 114164</t>
  </si>
  <si>
    <t xml:space="preserve">IMAGE:768481</t>
  </si>
  <si>
    <t xml:space="preserve">SLC22A15 || Solute carrier family 22 (organic cation transporter), member 15 || 119262</t>
  </si>
  <si>
    <t xml:space="preserve">IMAGE:53061</t>
  </si>
  <si>
    <t xml:space="preserve">RBPMS || RNA binding protein with multiple splicing || 104510</t>
  </si>
  <si>
    <t xml:space="preserve">IMAGE:343443</t>
  </si>
  <si>
    <t xml:space="preserve">IL1R2 || Interleukin 1 receptor, type II || 110767</t>
  </si>
  <si>
    <t xml:space="preserve">IMAGE:233583</t>
  </si>
  <si>
    <t xml:space="preserve">NGFRAP1 || Nerve growth factor receptor (TNFRSF16) associated protein 1 || 117645</t>
  </si>
  <si>
    <t xml:space="preserve">IMAGE:138775</t>
  </si>
  <si>
    <t xml:space="preserve">HS3ST1 || Heparan sulfate (glucosamine) 3-O-sulfotransferase 1 || 107824</t>
  </si>
  <si>
    <t xml:space="preserve">IMAGE:73609</t>
  </si>
  <si>
    <t xml:space="preserve">||  || 309146</t>
  </si>
  <si>
    <t xml:space="preserve">IMAGE:1522981</t>
  </si>
  <si>
    <t xml:space="preserve">RAMP || RA-regulated nuclear matrix-associated protein || 118149</t>
  </si>
  <si>
    <t xml:space="preserve">IMAGE:418150</t>
  </si>
  <si>
    <t xml:space="preserve">FLJ14153 || Major facilitator superfamily domain containing 1 || 105939</t>
  </si>
  <si>
    <t xml:space="preserve">IMAGE:121252</t>
  </si>
  <si>
    <t xml:space="preserve">||  || 103040</t>
  </si>
  <si>
    <t xml:space="preserve">IMAGE:252382</t>
  </si>
  <si>
    <t xml:space="preserve">DSTN || **Destrin (actin depolymerizing factor) || 110883</t>
  </si>
  <si>
    <t xml:space="preserve">IMAGE:768292</t>
  </si>
  <si>
    <t xml:space="preserve">Ells1 || Hypothetical protein Ells1 || 99949</t>
  </si>
  <si>
    <t xml:space="preserve">IMAGE:753080</t>
  </si>
  <si>
    <t xml:space="preserve">EPHA2 || EPH receptor A2 || 118742</t>
  </si>
  <si>
    <t xml:space="preserve">IMAGE:241530</t>
  </si>
  <si>
    <t xml:space="preserve">RASGRP1 || RAS guanyl releasing protein 1 (calcium and DAG-regulated) || 220837</t>
  </si>
  <si>
    <t xml:space="preserve">IMAGE:725707</t>
  </si>
  <si>
    <t xml:space="preserve">CCND1 || Cyclin D1 (PRAD1: parathyroid adenomatosis 1) || 104326</t>
  </si>
  <si>
    <t xml:space="preserve">IMAGE:841641</t>
  </si>
  <si>
    <t xml:space="preserve">LOC139886 || Hypothetical protein LOC139886 || 225485</t>
  </si>
  <si>
    <t xml:space="preserve">IMAGE:898097</t>
  </si>
  <si>
    <t xml:space="preserve">NCK1 || NCK adaptor protein 1 || 104885</t>
  </si>
  <si>
    <t xml:space="preserve">IMAGE:712683</t>
  </si>
  <si>
    <t xml:space="preserve">C20orf24 || Chromosome 20 open reading frame 24 || 225788</t>
  </si>
  <si>
    <t xml:space="preserve">IMAGE:451805</t>
  </si>
  <si>
    <t xml:space="preserve">ADIPOR1 || Adiponectin receptor 1 || 108833</t>
  </si>
  <si>
    <t xml:space="preserve">IMAGE:201819</t>
  </si>
  <si>
    <t xml:space="preserve">LAMP2 || Lysosomal-associated membrane protein 2 || 103462</t>
  </si>
  <si>
    <t xml:space="preserve">IMAGE:289615</t>
  </si>
  <si>
    <t xml:space="preserve">XRRA1 || X-ray radiation resistance associated 1 || 100434</t>
  </si>
  <si>
    <t xml:space="preserve">IMAGE:129478</t>
  </si>
  <si>
    <t xml:space="preserve">SSBP2 || Single-stranded DNA binding protein 2 || 101216</t>
  </si>
  <si>
    <t xml:space="preserve">IMAGE:786283</t>
  </si>
  <si>
    <t xml:space="preserve">CD44 || CD44 antigen (homing function and Indian blood group system) || 309391</t>
  </si>
  <si>
    <t xml:space="preserve">IMAGE:82421</t>
  </si>
  <si>
    <t xml:space="preserve">KLF8 || Kruppel-like factor 8 || 112147</t>
  </si>
  <si>
    <t xml:space="preserve">IMAGE:188371</t>
  </si>
  <si>
    <t xml:space="preserve">||  || 113509</t>
  </si>
  <si>
    <t xml:space="preserve">IMAGE:241880</t>
  </si>
  <si>
    <t xml:space="preserve">MAD || MAX dimerization protein 1 || 119724</t>
  </si>
  <si>
    <t xml:space="preserve">IMAGE:223176</t>
  </si>
  <si>
    <t xml:space="preserve">GSTA4 || Glutathione S-transferase A4 || 310892</t>
  </si>
  <si>
    <t xml:space="preserve">IMAGE:280769</t>
  </si>
  <si>
    <t xml:space="preserve">USP6NL || USP6 N-terminal like || 316822</t>
  </si>
  <si>
    <t xml:space="preserve">IMAGE:2015161</t>
  </si>
  <si>
    <t xml:space="preserve">LOC196264 || Hypothetical protein LOC196264 || 311116</t>
  </si>
  <si>
    <t xml:space="preserve">IMAGE:1570339</t>
  </si>
  <si>
    <t xml:space="preserve">MT1X || Metallothionein 1X || 111826</t>
  </si>
  <si>
    <t xml:space="preserve">IMAGE:297392</t>
  </si>
  <si>
    <t xml:space="preserve">SFN || Stratifin || 309387</t>
  </si>
  <si>
    <t xml:space="preserve">IMAGE:2027515</t>
  </si>
  <si>
    <t xml:space="preserve">|| Full length insert cDNA clone ZE03F06 || 112353</t>
  </si>
  <si>
    <t xml:space="preserve">IMAGE:767164</t>
  </si>
  <si>
    <t xml:space="preserve">PCYOX1 || Prenylcysteine oxidase 1 || 117381</t>
  </si>
  <si>
    <t xml:space="preserve">IMAGE:241348</t>
  </si>
  <si>
    <t xml:space="preserve">FLJ13955 || Hypothetical protein FLJ13955 || 112659</t>
  </si>
  <si>
    <t xml:space="preserve">IMAGE:327195</t>
  </si>
  <si>
    <t xml:space="preserve">|| Transcribed locus || 312244</t>
  </si>
  <si>
    <t xml:space="preserve">IMAGE:1702742</t>
  </si>
  <si>
    <t xml:space="preserve">NOTCH2NL || Notch homolog 2 (Drosophila) N-terminal like || 104047</t>
  </si>
  <si>
    <t xml:space="preserve">IMAGE:357892</t>
  </si>
  <si>
    <t xml:space="preserve">RIPK4 || Receptor-interacting serine-threonine kinase 4 || 100073</t>
  </si>
  <si>
    <t xml:space="preserve">IMAGE:344854</t>
  </si>
  <si>
    <t xml:space="preserve">||  || 223953</t>
  </si>
  <si>
    <t xml:space="preserve">IMAGE:1034676</t>
  </si>
  <si>
    <t xml:space="preserve">|| Transcribed locus || 108796</t>
  </si>
  <si>
    <t xml:space="preserve">IMAGE:139660</t>
  </si>
  <si>
    <t xml:space="preserve">PEA15 || Phosphoprotein enriched in astrocytes 15 || 104583</t>
  </si>
  <si>
    <t xml:space="preserve">IMAGE:725630</t>
  </si>
  <si>
    <t xml:space="preserve">TAF15 || TAF15 RNA polymerase II, TATA box binding protein (TBP)-associated factor, 68kDa || 108932</t>
  </si>
  <si>
    <t xml:space="preserve">IMAGE:1474955</t>
  </si>
  <si>
    <t xml:space="preserve">LMO2 || LIM domain only 2 (rhombotin-like 1) || 161293</t>
  </si>
  <si>
    <t xml:space="preserve">IMAGE:712829</t>
  </si>
  <si>
    <t xml:space="preserve">|| Transcribed locus || 307619</t>
  </si>
  <si>
    <t xml:space="preserve">IMAGE:1640966</t>
  </si>
  <si>
    <t xml:space="preserve">TUFM || **Tu translation elongation factor, mitochondrial || 113234</t>
  </si>
  <si>
    <t xml:space="preserve">IMAGE:155227</t>
  </si>
  <si>
    <t xml:space="preserve">HOMER1 || Homer homolog 1 (Drosophila) || 226715</t>
  </si>
  <si>
    <t xml:space="preserve">IMAGE:470161</t>
  </si>
  <si>
    <t xml:space="preserve">RRAGD || Ras-related GTP binding D || 110466</t>
  </si>
  <si>
    <t xml:space="preserve">IMAGE:263002</t>
  </si>
  <si>
    <t xml:space="preserve">JUNB || Jun B proto-oncogene || 178262</t>
  </si>
  <si>
    <t xml:space="preserve">IMAGE:809707</t>
  </si>
  <si>
    <t xml:space="preserve">WDR41 || WD repeat domain 41 || 102201</t>
  </si>
  <si>
    <t xml:space="preserve">IMAGE:731261</t>
  </si>
  <si>
    <t xml:space="preserve">KIAA1815 || KIAA1815 || 317742</t>
  </si>
  <si>
    <t xml:space="preserve">IMAGE:1855642</t>
  </si>
  <si>
    <t xml:space="preserve">CDK7 || Cyclin-dependent kinase 7 (MO15 homolog, Xenopus laevis, cdk-activating kinase) || 107745</t>
  </si>
  <si>
    <t xml:space="preserve">IMAGE:130242</t>
  </si>
  <si>
    <t xml:space="preserve">SIAT4C || ST3 beta-galactoside alpha-2,3-sialyltransferase 4 || 113051</t>
  </si>
  <si>
    <t xml:space="preserve">IMAGE:813751</t>
  </si>
  <si>
    <t xml:space="preserve">CD47 || CD47 antigen (Rh-related antigen, integrin-associated signal transducer) || 117841</t>
  </si>
  <si>
    <t xml:space="preserve">IMAGE:813552</t>
  </si>
  <si>
    <t xml:space="preserve">|| Transcribed locus || 100435</t>
  </si>
  <si>
    <t xml:space="preserve">IMAGE:742899</t>
  </si>
  <si>
    <t xml:space="preserve">MPP7 || Membrane protein, palmitoylated 7 (MAGUK p55 subfamily member 7) || 104074</t>
  </si>
  <si>
    <t xml:space="preserve">IMAGE:365517</t>
  </si>
  <si>
    <t xml:space="preserve">S100A8 || S100 calcium binding protein A8 (calgranulin A) || 99469</t>
  </si>
  <si>
    <t xml:space="preserve">IMAGE:562729</t>
  </si>
  <si>
    <t xml:space="preserve">DDX48 || DEAD (Asp-Glu-Ala-Asp) box polypeptide 48 || 102424</t>
  </si>
  <si>
    <t xml:space="preserve">IMAGE:306358</t>
  </si>
  <si>
    <t xml:space="preserve">FLJ46072 || FLJ46072 protein || 117714</t>
  </si>
  <si>
    <t xml:space="preserve">IMAGE:810089</t>
  </si>
  <si>
    <t xml:space="preserve">GRN || Granulin || 330717</t>
  </si>
  <si>
    <t xml:space="preserve">IMAGE:2572023</t>
  </si>
  <si>
    <t xml:space="preserve">BLVRB || Biliverdin reductase B (flavin reductase (NADPH)) || 108797</t>
  </si>
  <si>
    <t xml:space="preserve">IMAGE:1420370</t>
  </si>
  <si>
    <t xml:space="preserve">KCTD15 || Potassium channel tetramerisation domain containing 15 || 106928</t>
  </si>
  <si>
    <t xml:space="preserve">IMAGE:503639</t>
  </si>
  <si>
    <t xml:space="preserve">LOC257106 || Hypothetical protein LOC257106 || 109840</t>
  </si>
  <si>
    <t xml:space="preserve">IMAGE:206544</t>
  </si>
  <si>
    <t xml:space="preserve">RRM2 || Ribonucleotide reductase M2 polypeptide || 109251</t>
  </si>
  <si>
    <t xml:space="preserve">IMAGE:624627</t>
  </si>
  <si>
    <t xml:space="preserve">IGSF4C || Immunoglobulin superfamily, member 4C || 311773</t>
  </si>
  <si>
    <t xml:space="preserve">IMAGE:1605008</t>
  </si>
  <si>
    <t xml:space="preserve">MYC || V-myc myelocytomatosis viral oncogene homolog (avian) || 101953</t>
  </si>
  <si>
    <t xml:space="preserve">IMAGE:417226</t>
  </si>
  <si>
    <t xml:space="preserve">|| Transcribed locus, weakly similar to XP_513462.1 PREDICTED: similar to Adenylate kinase isoenzyme 4, mitochondrial (ATP-AMP transphosphorylase) [Pan troglodytes] || 313214</t>
  </si>
  <si>
    <t xml:space="preserve">IMAGE:1613496</t>
  </si>
  <si>
    <t xml:space="preserve">LY6E || Lymphocyte antigen 6 complex, locus E || 105624</t>
  </si>
  <si>
    <t xml:space="preserve">IMAGE:1470048</t>
  </si>
  <si>
    <t xml:space="preserve">MTX3 || Metaxin 3 || 222656</t>
  </si>
  <si>
    <t xml:space="preserve">IMAGE:454449</t>
  </si>
  <si>
    <t xml:space="preserve">OSBPL8 || Oxysterol binding protein-like 8 || 223410</t>
  </si>
  <si>
    <t xml:space="preserve">IMAGE:486719</t>
  </si>
  <si>
    <t xml:space="preserve">N4BP1 || Nedd4 binding protein 1 || 310265</t>
  </si>
  <si>
    <t xml:space="preserve">IMAGE:1858992</t>
  </si>
  <si>
    <t xml:space="preserve">||  || 107551</t>
  </si>
  <si>
    <t xml:space="preserve">IMAGE:255725</t>
  </si>
  <si>
    <t xml:space="preserve">AGA || Aspartylglucosaminidase || 330298</t>
  </si>
  <si>
    <t xml:space="preserve">IMAGE:2392118</t>
  </si>
  <si>
    <t xml:space="preserve">CLECSF2 || C-type lectin domain family 2, member B || 104646</t>
  </si>
  <si>
    <t xml:space="preserve">IMAGE:47481</t>
  </si>
  <si>
    <t xml:space="preserve">AMOTL1 || Angiomotin like 1 || 221543</t>
  </si>
  <si>
    <t xml:space="preserve">IMAGE:1584505</t>
  </si>
  <si>
    <t xml:space="preserve">AMMECR1 || Hypothetical protein LOC286505 || 118775</t>
  </si>
  <si>
    <t xml:space="preserve">IMAGE:136772</t>
  </si>
  <si>
    <t xml:space="preserve">CD59 || CD59 antigen p18-20 (antigen identified by monoclonal antibodies 16.3A5, EJ16, EJ30, EL32 and G344) || 118079</t>
  </si>
  <si>
    <t xml:space="preserve">IMAGE:208001</t>
  </si>
  <si>
    <t xml:space="preserve">ANLN || Anillin, actin binding protein (scraps homolog, Drosophila) || 307638</t>
  </si>
  <si>
    <t xml:space="preserve">IMAGE:128711</t>
  </si>
  <si>
    <t xml:space="preserve">FBXL16 || **F-box and leucine-rich repeat protein 16 || 102993</t>
  </si>
  <si>
    <t xml:space="preserve">IMAGE:179631</t>
  </si>
  <si>
    <t xml:space="preserve">RPL35 || Ribosomal protein L35 || 113474</t>
  </si>
  <si>
    <t xml:space="preserve">IMAGE:877835</t>
  </si>
  <si>
    <t xml:space="preserve">DBI || Diazepam binding inhibitor (GABA receptor modulator, acyl-Coenzyme A binding protein) || 318310</t>
  </si>
  <si>
    <t xml:space="preserve">IMAGE:2325844</t>
  </si>
  <si>
    <t xml:space="preserve">SLC38A2 || Solute carrier family 38, member 2 || 111798</t>
  </si>
  <si>
    <t xml:space="preserve">IMAGE:897733</t>
  </si>
  <si>
    <t xml:space="preserve">PIM1 || Pim-1 oncogene || 118063</t>
  </si>
  <si>
    <t xml:space="preserve">IMAGE:292726</t>
  </si>
  <si>
    <t xml:space="preserve">LOC283070 || Hypothetical protein LOC283070 || 224041</t>
  </si>
  <si>
    <t xml:space="preserve">IMAGE:460618</t>
  </si>
  <si>
    <t xml:space="preserve">MAP4K4 || Mitogen-activated protein kinase kinase kinase kinase 4 || 225221</t>
  </si>
  <si>
    <t xml:space="preserve">IMAGE:746229</t>
  </si>
  <si>
    <t xml:space="preserve">SNAI2 || Snail homolog 2 (Drosophila) || 103060</t>
  </si>
  <si>
    <t xml:space="preserve">IMAGE:204737</t>
  </si>
  <si>
    <t xml:space="preserve">KCNK6 || Potassium channel, subfamily K, member 6 || 312391</t>
  </si>
  <si>
    <t xml:space="preserve">IMAGE:2063982</t>
  </si>
  <si>
    <t xml:space="preserve">IER3 || Immediate early response 3 || 103643</t>
  </si>
  <si>
    <t xml:space="preserve">IMAGE:810724</t>
  </si>
  <si>
    <t xml:space="preserve">CCND1 || Cyclin D1 (PRAD1: parathyroid adenomatosis 1) || 228984</t>
  </si>
  <si>
    <t xml:space="preserve">IMAGE:113856</t>
  </si>
  <si>
    <t xml:space="preserve">NOLA2 || Nucleolar protein family A, member 2 (H/ACA small nucleolar RNPs) || 318300</t>
  </si>
  <si>
    <t xml:space="preserve">IMAGE:1902443</t>
  </si>
  <si>
    <t xml:space="preserve">NOLA2 || Nucleolar protein family A, member 2 (H/ACA small nucleolar RNPs) || 104190</t>
  </si>
  <si>
    <t xml:space="preserve">IMAGE:811097</t>
  </si>
  <si>
    <t xml:space="preserve">VIT || Vitrin || 313406</t>
  </si>
  <si>
    <t xml:space="preserve">IMAGE:1856927</t>
  </si>
  <si>
    <t xml:space="preserve">||  || 310693</t>
  </si>
  <si>
    <t xml:space="preserve">IMAGE:449275</t>
  </si>
  <si>
    <t xml:space="preserve">PBEF1 || Pre-B-cell colony enhancing factor 1 || 315432</t>
  </si>
  <si>
    <t xml:space="preserve">IMAGE:823665</t>
  </si>
  <si>
    <t xml:space="preserve">FER1L3 || Fer-1-like 3, myoferlin (C. elegans) || 312770</t>
  </si>
  <si>
    <t xml:space="preserve">IMAGE:810441</t>
  </si>
  <si>
    <t xml:space="preserve">TFCP2L3 || Transcription factor CP2-like 3 || 117174</t>
  </si>
  <si>
    <t xml:space="preserve">IMAGE:593929</t>
  </si>
  <si>
    <t xml:space="preserve">ABLIM1 || Actin binding LIM protein 1 || 330253</t>
  </si>
  <si>
    <t xml:space="preserve">IMAGE:2516036</t>
  </si>
  <si>
    <t xml:space="preserve">|| Similar to 60S ribosomal protein L37a || 310498</t>
  </si>
  <si>
    <t xml:space="preserve">IMAGE:415233</t>
  </si>
  <si>
    <t xml:space="preserve">CLDN1 || Claudin 1 || 116680</t>
  </si>
  <si>
    <t xml:space="preserve">IMAGE:664975</t>
  </si>
  <si>
    <t xml:space="preserve">TMED3 || Transmembrane emp24 domain containing 3 || 226788</t>
  </si>
  <si>
    <t xml:space="preserve">IMAGE:858152</t>
  </si>
  <si>
    <t xml:space="preserve">RSN || Restin (Reed-Steinberg cell-expressed intermediate filament-associated protein) || 108022</t>
  </si>
  <si>
    <t xml:space="preserve">IMAGE:810802</t>
  </si>
  <si>
    <t xml:space="preserve">C6orf173 || Chromosome 6 open reading frame 173 || 98808</t>
  </si>
  <si>
    <t xml:space="preserve">IMAGE:418279</t>
  </si>
  <si>
    <t xml:space="preserve">DAAM1 || Dishevelled associated activator of morphogenesis 1 || 104853</t>
  </si>
  <si>
    <t xml:space="preserve">IMAGE:281745</t>
  </si>
  <si>
    <t xml:space="preserve">PPP1R14B || Protein phosphatase 1, regulatory (inhibitor) subunit 14B || 220253</t>
  </si>
  <si>
    <t xml:space="preserve">IMAGE:384740</t>
  </si>
  <si>
    <t xml:space="preserve">CAMK1D || Calcium/calmodulin-dependent protein kinase ID || 114110</t>
  </si>
  <si>
    <t xml:space="preserve">IMAGE:322857</t>
  </si>
  <si>
    <t xml:space="preserve">EPS8L1 || EPS8-like 1 || 102599</t>
  </si>
  <si>
    <t xml:space="preserve">IMAGE:810088</t>
  </si>
  <si>
    <t xml:space="preserve">OSBPL10 || Oxysterol binding protein-like 10 || 105371</t>
  </si>
  <si>
    <t xml:space="preserve">IMAGE:842762</t>
  </si>
  <si>
    <t xml:space="preserve">MCC || Mutated in colorectal cancers || 105599</t>
  </si>
  <si>
    <t xml:space="preserve">IMAGE:266093</t>
  </si>
  <si>
    <t xml:space="preserve">RASGRP1 || RAS guanyl releasing protein 1 (calcium and DAG-regulated) || 310168</t>
  </si>
  <si>
    <t xml:space="preserve">IMAGE:1467469</t>
  </si>
  <si>
    <t xml:space="preserve">FLJ12442 || Hypothetical protein FLJ12442 || 117004</t>
  </si>
  <si>
    <t xml:space="preserve">IMAGE:32231</t>
  </si>
  <si>
    <t xml:space="preserve">GPNMB || Glycoprotein (transmembrane) nmb || 120562</t>
  </si>
  <si>
    <t xml:space="preserve">IMAGE:773330</t>
  </si>
  <si>
    <t xml:space="preserve">DNAJB1 || DnaJ (Hsp40) homolog, subfamily B, member 1 || 103161</t>
  </si>
  <si>
    <t xml:space="preserve">IMAGE:810787</t>
  </si>
  <si>
    <t xml:space="preserve">SERPINB1 || Serine (or cysteine) proteinase inhibitor, clade B (ovalbumin), member 1 || 104934</t>
  </si>
  <si>
    <t xml:space="preserve">IMAGE:842836</t>
  </si>
  <si>
    <t xml:space="preserve">OSTF1 || Osteoclast stimulating factor 1 || 109439</t>
  </si>
  <si>
    <t xml:space="preserve">IMAGE:504623</t>
  </si>
  <si>
    <t xml:space="preserve">RUVBL1 || RuvB-like 1 (E. coli) || 308677</t>
  </si>
  <si>
    <t xml:space="preserve">IMAGE:827011</t>
  </si>
  <si>
    <t xml:space="preserve">EPHA2 || EPH receptor A2 || 308241</t>
  </si>
  <si>
    <t xml:space="preserve">IMAGE:84823</t>
  </si>
  <si>
    <t xml:space="preserve">||  || 120989</t>
  </si>
  <si>
    <t xml:space="preserve">IMAGE:76355</t>
  </si>
  <si>
    <t xml:space="preserve">KYNU || Kynureninase (L-kynurenine hydrolase) || 106305</t>
  </si>
  <si>
    <t xml:space="preserve">IMAGE:1456405</t>
  </si>
  <si>
    <t xml:space="preserve">KIAA1991 || Hypothetical protein KIAA1991 || 115541</t>
  </si>
  <si>
    <t xml:space="preserve">IMAGE:1569848</t>
  </si>
  <si>
    <t xml:space="preserve">CTL2 || CTL2 protein || 100181</t>
  </si>
  <si>
    <t xml:space="preserve">IMAGE:137581</t>
  </si>
  <si>
    <t xml:space="preserve">C15orf29 || **Chromosome 15 open reading frame 29 || 113560</t>
  </si>
  <si>
    <t xml:space="preserve">IMAGE:501778</t>
  </si>
  <si>
    <t xml:space="preserve">IBRDC2 || IBR domain containing 2 || 309524</t>
  </si>
  <si>
    <t xml:space="preserve">IMAGE:126934</t>
  </si>
  <si>
    <t xml:space="preserve">|| LOC441042 || 312548</t>
  </si>
  <si>
    <t xml:space="preserve">IMAGE:1759303</t>
  </si>
  <si>
    <t xml:space="preserve">KIAA1280 || KIAA1280 protein || 99883</t>
  </si>
  <si>
    <t xml:space="preserve">IMAGE:366085</t>
  </si>
  <si>
    <t xml:space="preserve">RPS5 || Ribosomal protein S5 || 120497</t>
  </si>
  <si>
    <t xml:space="preserve">IMAGE:809578</t>
  </si>
  <si>
    <t xml:space="preserve">PRKAR1A || Protein kinase, cAMP-dependent, regulatory, type I, alpha (tissue specific extinguisher 1) || 116067</t>
  </si>
  <si>
    <t xml:space="preserve">IMAGE:268778</t>
  </si>
  <si>
    <t xml:space="preserve">NUSAP1 || Nucleolar and spindle associated protein 1 || 228997</t>
  </si>
  <si>
    <t xml:space="preserve">IMAGE:2327739</t>
  </si>
  <si>
    <t xml:space="preserve">H3F3B || H3 histone, family 3B (H3.3B) || 116249</t>
  </si>
  <si>
    <t xml:space="preserve">IMAGE:950574</t>
  </si>
  <si>
    <t xml:space="preserve">TM4SF14 || Tetraspanin 14 || 109161</t>
  </si>
  <si>
    <t xml:space="preserve">IMAGE:502880</t>
  </si>
  <si>
    <t xml:space="preserve">PDE8B || Phosphodiesterase 8B || 222422</t>
  </si>
  <si>
    <t xml:space="preserve">IMAGE:399336</t>
  </si>
  <si>
    <t xml:space="preserve">ACAT2 || Acetyl-Coenzyme A acetyltransferase 2 (acetoacetyl Coenzyme A thiolase) || 118797</t>
  </si>
  <si>
    <t xml:space="preserve">IMAGE:36393</t>
  </si>
  <si>
    <t xml:space="preserve">RBMS1 || RNA binding motif, single stranded interacting protein 1 || 221894</t>
  </si>
  <si>
    <t xml:space="preserve">IMAGE:431425</t>
  </si>
  <si>
    <t xml:space="preserve">|| CDNA: FLJ22256 fis, clone HRC02860 || 118589</t>
  </si>
  <si>
    <t xml:space="preserve">IMAGE:211758</t>
  </si>
  <si>
    <t xml:space="preserve">FER1L3 || Fer-1-like 3, myoferlin (C. elegans) || 318527</t>
  </si>
  <si>
    <t xml:space="preserve">IMAGE:589320</t>
  </si>
  <si>
    <t xml:space="preserve">|| Full-length cDNA clone CS0DA006YD05 of Neuroblastoma of Homo sapiens (human) || 98947</t>
  </si>
  <si>
    <t xml:space="preserve">IMAGE:897177</t>
  </si>
  <si>
    <t xml:space="preserve">C1orf24 || Chromosome 1 open reading frame 24 || 220258</t>
  </si>
  <si>
    <t xml:space="preserve">IMAGE:399331</t>
  </si>
  <si>
    <t xml:space="preserve">PBEF1 || Pre-B-cell colony enhancing factor 1 || 318836</t>
  </si>
  <si>
    <t xml:space="preserve">IMAGE:2055010</t>
  </si>
  <si>
    <t xml:space="preserve">NSDHL || NAD(P) dependent steroid dehydrogenase-like || 101503</t>
  </si>
  <si>
    <t xml:space="preserve">IMAGE:756509</t>
  </si>
  <si>
    <t xml:space="preserve">PTPN13 || Protein tyrosine phosphatase, non-receptor type 13 (APO-1/CD95 (Fas)-associated phosphatase) || 115247</t>
  </si>
  <si>
    <t xml:space="preserve">IMAGE:2028398</t>
  </si>
  <si>
    <t xml:space="preserve">C20orf11 || Chromosome 20 open reading frame 11 || 111587</t>
  </si>
  <si>
    <t xml:space="preserve">IMAGE:132066</t>
  </si>
  <si>
    <t xml:space="preserve">ENO1 || Enolase 1, (alpha) || 316235</t>
  </si>
  <si>
    <t xml:space="preserve">IMAGE:1637756</t>
  </si>
  <si>
    <t xml:space="preserve">LOC401152 || HCV F-transactivated protein 1 || 102838</t>
  </si>
  <si>
    <t xml:space="preserve">IMAGE:22161</t>
  </si>
  <si>
    <t xml:space="preserve">C10orf57 || Chromosome 10 open reading frame 57 || 119132</t>
  </si>
  <si>
    <t xml:space="preserve">IMAGE:150262</t>
  </si>
  <si>
    <t xml:space="preserve">WDR40A || WD repeat domain 40A || 308780</t>
  </si>
  <si>
    <t xml:space="preserve">IMAGE:200804</t>
  </si>
  <si>
    <t xml:space="preserve">MUC1 || Mucin 1, transmembrane || 110473</t>
  </si>
  <si>
    <t xml:space="preserve">IMAGE:840687</t>
  </si>
  <si>
    <t xml:space="preserve">CYP4X1 || Cytochrome P450, family 4, subfamily X, polypeptide 1 || 120871</t>
  </si>
  <si>
    <t xml:space="preserve">IMAGE:41391</t>
  </si>
  <si>
    <t xml:space="preserve">CECR1 || Cat eye syndrome chromosome region, candidate 1 || 100115</t>
  </si>
  <si>
    <t xml:space="preserve">IMAGE:725612</t>
  </si>
  <si>
    <t xml:space="preserve">CREG1 || Cellular repressor of E1A-stimulated genes 1 || 118925</t>
  </si>
  <si>
    <t xml:space="preserve">IMAGE:85409</t>
  </si>
  <si>
    <t xml:space="preserve">ABLIM1 || Actin binding LIM protein 1 || 102904</t>
  </si>
  <si>
    <t xml:space="preserve">IMAGE:77325</t>
  </si>
  <si>
    <t xml:space="preserve">|| Transcribed locus || 114711</t>
  </si>
  <si>
    <t xml:space="preserve">IMAGE:786073</t>
  </si>
  <si>
    <t xml:space="preserve">SUMO2 || **SMT3 suppressor of mif two 3 homolog 2 (yeast) || 316666</t>
  </si>
  <si>
    <t xml:space="preserve">IMAGE:236302</t>
  </si>
  <si>
    <t xml:space="preserve">SDC2 || Syndecan 2 (heparan sulfate proteoglycan 1, cell surface-associated, fibroglycan) || 102713</t>
  </si>
  <si>
    <t xml:space="preserve">IMAGE:490361</t>
  </si>
  <si>
    <t xml:space="preserve">RAB38 || RAB38, member RAS oncogene family || 108108</t>
  </si>
  <si>
    <t xml:space="preserve">IMAGE:263047</t>
  </si>
  <si>
    <t xml:space="preserve">FLJ20519 || Chromosome 1 open reading frame 56 || 101069</t>
  </si>
  <si>
    <t xml:space="preserve">IMAGE:503505</t>
  </si>
  <si>
    <t xml:space="preserve">WDR40A || **WD repeat domain 40A || 100692</t>
  </si>
  <si>
    <t xml:space="preserve">IMAGE:240208</t>
  </si>
  <si>
    <t xml:space="preserve">TP53BP2 || Tumor protein p53 binding protein, 2 || 105262</t>
  </si>
  <si>
    <t xml:space="preserve">IMAGE:212198</t>
  </si>
  <si>
    <t xml:space="preserve">ELL2 || Elongation factor, RNA polymerase II, 2 || 222191</t>
  </si>
  <si>
    <t xml:space="preserve">IMAGE:767988</t>
  </si>
  <si>
    <t xml:space="preserve">CDC2 || Cell division cycle 2, G1 to S and G2 to M || 161703</t>
  </si>
  <si>
    <t xml:space="preserve">IMAGE:712505</t>
  </si>
  <si>
    <t xml:space="preserve">SPRR1B || Small proline-rich protein 1B (cornifin) || 115389</t>
  </si>
  <si>
    <t xml:space="preserve">IMAGE:813614</t>
  </si>
  <si>
    <t xml:space="preserve">DSCR1L2 || Down syndrome critical region gene 1-like 2 || 113590</t>
  </si>
  <si>
    <t xml:space="preserve">IMAGE:132828</t>
  </si>
  <si>
    <t xml:space="preserve">RAB11A || RAB11A, member RAS oncogene family || 103596</t>
  </si>
  <si>
    <t xml:space="preserve">IMAGE:365060</t>
  </si>
  <si>
    <t xml:space="preserve">HAS3 || Hyaluronan synthase 3 || 315930</t>
  </si>
  <si>
    <t xml:space="preserve">IMAGE:1933929</t>
  </si>
  <si>
    <t xml:space="preserve">EHBP1 || EH domain binding protein 1 || 224632</t>
  </si>
  <si>
    <t xml:space="preserve">IMAGE:756370</t>
  </si>
  <si>
    <t xml:space="preserve">SLC1A5 || Solute carrier family 1 (neutral amino acid transporter), member 5 || 107821</t>
  </si>
  <si>
    <t xml:space="preserve">IMAGE:80910</t>
  </si>
  <si>
    <t xml:space="preserve">RGS10 || Regulator of G-protein signalling 10 || 114337</t>
  </si>
  <si>
    <t xml:space="preserve">IMAGE:506548</t>
  </si>
  <si>
    <t xml:space="preserve">|| Transcribed locus || 307188</t>
  </si>
  <si>
    <t xml:space="preserve">IMAGE:826389</t>
  </si>
  <si>
    <t xml:space="preserve">FLJ14054 || Hypothetical protein FLJ14054 || 113259</t>
  </si>
  <si>
    <t xml:space="preserve">IMAGE:303139</t>
  </si>
  <si>
    <t xml:space="preserve">E2IG5 || Growth and transformation-dependent protein || 225588</t>
  </si>
  <si>
    <t xml:space="preserve">IMAGE:757462</t>
  </si>
  <si>
    <t xml:space="preserve">MAFF || V-maf musculoaponeurotic fibrosarcoma oncogene homolog F (avian) || 120921</t>
  </si>
  <si>
    <t xml:space="preserve">IMAGE:71087</t>
  </si>
  <si>
    <t xml:space="preserve">HARS2 || Histidyl-tRNA synthetase 2 || 330764</t>
  </si>
  <si>
    <t xml:space="preserve">IMAGE:2511570</t>
  </si>
  <si>
    <t xml:space="preserve">GPSM2 || G-protein signalling modulator 2 (AGS3-like, C. elegans) || 112622</t>
  </si>
  <si>
    <t xml:space="preserve">IMAGE:415264</t>
  </si>
  <si>
    <t xml:space="preserve">CDK2AP1 || CDK2-associated protein 1 || 101723</t>
  </si>
  <si>
    <t xml:space="preserve">IMAGE:144932</t>
  </si>
  <si>
    <t xml:space="preserve">RPP30 || Ribonuclease P/MRP 30kDa subunit || 112821</t>
  </si>
  <si>
    <t xml:space="preserve">IMAGE:810854</t>
  </si>
  <si>
    <t xml:space="preserve">PAI-RBP1 || PAI-1 mRNA-binding protein || 308087</t>
  </si>
  <si>
    <t xml:space="preserve">IMAGE:823692</t>
  </si>
  <si>
    <t xml:space="preserve">MGC33414 || Zinc finger protein 683 || 222571</t>
  </si>
  <si>
    <t xml:space="preserve">IMAGE:743699</t>
  </si>
  <si>
    <t xml:space="preserve">LTBR || Lymphotoxin beta receptor (TNFR superfamily, member 3) || 114363</t>
  </si>
  <si>
    <t xml:space="preserve">IMAGE:811900</t>
  </si>
  <si>
    <t xml:space="preserve">SDC1 || Syndecan 1 || 119785</t>
  </si>
  <si>
    <t xml:space="preserve">IMAGE:525926</t>
  </si>
  <si>
    <t xml:space="preserve">FBXO32 || F-box protein 32 || 109815</t>
  </si>
  <si>
    <t xml:space="preserve">IMAGE:487371</t>
  </si>
  <si>
    <t xml:space="preserve">ABCF2 || ATP-binding cassette, sub-family F (GCN20), member 2 || 116151</t>
  </si>
  <si>
    <t xml:space="preserve">IMAGE:308682</t>
  </si>
  <si>
    <t xml:space="preserve">LOC126917 || Hypothetical protein LOC126917 || 107694</t>
  </si>
  <si>
    <t xml:space="preserve">IMAGE:752837</t>
  </si>
  <si>
    <t xml:space="preserve">ARL10C || ADP-ribosylation factor-like 10C || 104413</t>
  </si>
  <si>
    <t xml:space="preserve">IMAGE:39677</t>
  </si>
  <si>
    <t xml:space="preserve">GRN || **Granulin || 118426</t>
  </si>
  <si>
    <t xml:space="preserve">IMAGE:1861415</t>
  </si>
  <si>
    <t xml:space="preserve">RER1 || RER1 retention in endoplasmic reticulum 1 homolog (S. cerevisiae) || 99197</t>
  </si>
  <si>
    <t xml:space="preserve">IMAGE:769565</t>
  </si>
  <si>
    <t xml:space="preserve">SERTAD2 || SERTA domain containing 2 || 102614</t>
  </si>
  <si>
    <t xml:space="preserve">IMAGE:823715</t>
  </si>
  <si>
    <t xml:space="preserve">EML2 || Echinoderm microtubule associated protein like 2 || 224559</t>
  </si>
  <si>
    <t xml:space="preserve">IMAGE:878614</t>
  </si>
  <si>
    <t xml:space="preserve">C15orf29 || Chromosome 15 open reading frame 29 || 104538</t>
  </si>
  <si>
    <t xml:space="preserve">IMAGE:149743</t>
  </si>
  <si>
    <t xml:space="preserve">|| Full length insert cDNA clone YI40A07 || 100022</t>
  </si>
  <si>
    <t xml:space="preserve">IMAGE:141684</t>
  </si>
  <si>
    <t xml:space="preserve">DKFZp667G2110 || **Hypothetical protein DKFZp667G2110 || 110470</t>
  </si>
  <si>
    <t xml:space="preserve">IMAGE:139217</t>
  </si>
  <si>
    <t xml:space="preserve">AMOTL2 || Angiomotin like 2 || 220204</t>
  </si>
  <si>
    <t xml:space="preserve">IMAGE:324772</t>
  </si>
  <si>
    <t xml:space="preserve">CAB39L || Calcium binding protein 39-like || 220589</t>
  </si>
  <si>
    <t xml:space="preserve">IMAGE:267334</t>
  </si>
  <si>
    <t xml:space="preserve">|| Full-length cDNA clone CS0DC024YM21 of Neuroblastoma Cot 25-normalized of Homo sapiens (human) || 330989</t>
  </si>
  <si>
    <t xml:space="preserve">IMAGE:2456570</t>
  </si>
  <si>
    <t xml:space="preserve">SPTBN2 || Spectrin, beta, non-erythrocytic 2 || 106530</t>
  </si>
  <si>
    <t xml:space="preserve">IMAGE:184038</t>
  </si>
  <si>
    <t xml:space="preserve">N4BP1 || Nedd4 binding protein 1 || 104140</t>
  </si>
  <si>
    <t xml:space="preserve">IMAGE:129817</t>
  </si>
  <si>
    <t xml:space="preserve">UNC5B || Unc-5 homolog B (C. elegans) || 318733</t>
  </si>
  <si>
    <t xml:space="preserve">IMAGE:1553305</t>
  </si>
  <si>
    <t xml:space="preserve">CD44 || CD44 antigen (homing function and Indian blood group system) || 106958</t>
  </si>
  <si>
    <t xml:space="preserve">IMAGE:328868</t>
  </si>
  <si>
    <t xml:space="preserve">SKB1 || SKB1 homolog (S. pombe) || 117071</t>
  </si>
  <si>
    <t xml:space="preserve">IMAGE:755302</t>
  </si>
  <si>
    <t xml:space="preserve">NINJ2 || Ninjurin 2 || 309077</t>
  </si>
  <si>
    <t xml:space="preserve">IMAGE:240780</t>
  </si>
  <si>
    <t xml:space="preserve">AUTS2 || Autism susceptibility candidate 2 || 101187</t>
  </si>
  <si>
    <t xml:space="preserve">IMAGE:447786</t>
  </si>
  <si>
    <t xml:space="preserve">SLC38A2 || Solute carrier family 38, member 2 || 315845</t>
  </si>
  <si>
    <t xml:space="preserve">IMAGE:549349</t>
  </si>
  <si>
    <t xml:space="preserve">CHR2SYT || Family with sequence similarity 62 (C2 domain containing) member B || 223034</t>
  </si>
  <si>
    <t xml:space="preserve">IMAGE:824201</t>
  </si>
  <si>
    <t xml:space="preserve">RAP1GDS1 || RAP1, GTP-GDP dissociation stimulator 1 || 118185</t>
  </si>
  <si>
    <t xml:space="preserve">IMAGE:283436</t>
  </si>
  <si>
    <t xml:space="preserve">TNFRSF19 || Tumor necrosis factor receptor superfamily, member 19 || 225557</t>
  </si>
  <si>
    <t xml:space="preserve">IMAGE:448417</t>
  </si>
  <si>
    <t xml:space="preserve">MRPS10 || Mitochondrial ribosomal protein S10 || 102329</t>
  </si>
  <si>
    <t xml:space="preserve">IMAGE:810753</t>
  </si>
  <si>
    <t xml:space="preserve">NFIX || Nuclear factor I/X (CCAAT-binding transcription factor) || 107561</t>
  </si>
  <si>
    <t xml:space="preserve">IMAGE:130046</t>
  </si>
  <si>
    <t xml:space="preserve">AIM1 || Absent in melanoma 1 || 308059</t>
  </si>
  <si>
    <t xml:space="preserve">IMAGE:2062418</t>
  </si>
  <si>
    <t xml:space="preserve">PPIF || Peptidylprolyl isomerase F (cyclophilin F) || 105409</t>
  </si>
  <si>
    <t xml:space="preserve">IMAGE:43884</t>
  </si>
  <si>
    <t xml:space="preserve">PIGN || Phosphatidylinositol glycan, class N || 315866</t>
  </si>
  <si>
    <t xml:space="preserve">IMAGE:1840210</t>
  </si>
  <si>
    <t xml:space="preserve">PIK4CA || Phosphatidylinositol 4-kinase, catalytic, alpha polypeptide || 102416</t>
  </si>
  <si>
    <t xml:space="preserve">IMAGE:344837</t>
  </si>
  <si>
    <t xml:space="preserve">DREV1 || DORA reverse strand protein 1 || 116050</t>
  </si>
  <si>
    <t xml:space="preserve">IMAGE:842839</t>
  </si>
  <si>
    <t xml:space="preserve">SYNCRIP || Synaptotagmin binding, cytoplasmic RNA interacting protein || 104186</t>
  </si>
  <si>
    <t xml:space="preserve">IMAGE:504661</t>
  </si>
  <si>
    <t xml:space="preserve">RNF153 || Membrane-associated ring finger (C3HC4) 5 || 226300</t>
  </si>
  <si>
    <t xml:space="preserve">IMAGE:151755</t>
  </si>
  <si>
    <t xml:space="preserve">|| CDNA FLJ38388 fis, clone FEBRA2004485 || 99706</t>
  </si>
  <si>
    <t xml:space="preserve">IMAGE:347183</t>
  </si>
  <si>
    <t xml:space="preserve">JAG1 || Jagged 1 (Alagille syndrome) || 330918</t>
  </si>
  <si>
    <t xml:space="preserve">IMAGE:1474023</t>
  </si>
  <si>
    <t xml:space="preserve">STAU2 || Staufen, RNA binding protein, homolog 2 (Drosophila) || 114610</t>
  </si>
  <si>
    <t xml:space="preserve">IMAGE:487860</t>
  </si>
  <si>
    <t xml:space="preserve">SEMA3F || Sema domain, immunoglobulin domain (Ig), short basic domain, secreted, (semaphorin) 3F || 109061</t>
  </si>
  <si>
    <t xml:space="preserve">IMAGE:809526</t>
  </si>
  <si>
    <t xml:space="preserve">HOXA1 || Homeo box A1 || 106502</t>
  </si>
  <si>
    <t xml:space="preserve">IMAGE:611075</t>
  </si>
  <si>
    <t xml:space="preserve">LCN2 || Lipocalin 2 (oncogene 24p3) || 106668</t>
  </si>
  <si>
    <t xml:space="preserve">IMAGE:741497</t>
  </si>
  <si>
    <t xml:space="preserve">FLJ31153 || Hypothetical protein FLJ31153 || 310480</t>
  </si>
  <si>
    <t xml:space="preserve">IMAGE:1557641</t>
  </si>
  <si>
    <t xml:space="preserve">CDC2 || Cell division cycle 2, G1 to S and G2 to M || 107303</t>
  </si>
  <si>
    <t xml:space="preserve">IMAGE:898286</t>
  </si>
  <si>
    <t xml:space="preserve">LOC143458 || Hypothetical protein LOC143458 || 308894</t>
  </si>
  <si>
    <t xml:space="preserve">IMAGE:1517640</t>
  </si>
  <si>
    <t xml:space="preserve">HIC || MyoD family inhibitor domain containing || 115920</t>
  </si>
  <si>
    <t xml:space="preserve">IMAGE:148810</t>
  </si>
  <si>
    <t xml:space="preserve">CD109 || CD109 antigen (Gov platelet alloantigens) || 313412</t>
  </si>
  <si>
    <t xml:space="preserve">IMAGE:1878445</t>
  </si>
  <si>
    <t xml:space="preserve">YWHAZ || Tyrosine 3-monooxygenase/tryptophan 5-monooxygenase activation protein, zeta polypeptide || 108507</t>
  </si>
  <si>
    <t xml:space="preserve">IMAGE:811166</t>
  </si>
  <si>
    <t xml:space="preserve">TIMM8B || Translocase of inner mitochondrial membrane 8 homolog B (yeast) || 226247</t>
  </si>
  <si>
    <t xml:space="preserve">IMAGE:884657</t>
  </si>
  <si>
    <t xml:space="preserve">DPYSL3 || Dihydropyrimidinase-like 3 || 102254</t>
  </si>
  <si>
    <t xml:space="preserve">IMAGE:2407433</t>
  </si>
  <si>
    <t xml:space="preserve">FLJ12517 || Hypothetical protein FLJ12517 || 117591</t>
  </si>
  <si>
    <t xml:space="preserve">IMAGE:743220</t>
  </si>
  <si>
    <t xml:space="preserve">CDC42SE1 || CDC42 small effector 1 || 308721</t>
  </si>
  <si>
    <t xml:space="preserve">IMAGE:1627665</t>
  </si>
  <si>
    <t xml:space="preserve">PGAM1 || Phosphoglycerate mutase 1 (brain) || 330950</t>
  </si>
  <si>
    <t xml:space="preserve">IMAGE:2568514</t>
  </si>
  <si>
    <t xml:space="preserve">PIM1 || Pim-1 oncogene || 107180</t>
  </si>
  <si>
    <t xml:space="preserve">IMAGE:813630</t>
  </si>
  <si>
    <t xml:space="preserve">CYP4X1 || Cytochrome P450, family 4, subfamily X, polypeptide 1 || 117576</t>
  </si>
  <si>
    <t xml:space="preserve">IMAGE:1188496</t>
  </si>
  <si>
    <t xml:space="preserve">||  || 107335</t>
  </si>
  <si>
    <t xml:space="preserve">IMAGE:246276</t>
  </si>
  <si>
    <t xml:space="preserve">SRPRB || Signal recognition particle receptor, B subunit || 100934</t>
  </si>
  <si>
    <t xml:space="preserve">IMAGE:198904</t>
  </si>
  <si>
    <t xml:space="preserve">HS6ST1 || Heparan sulfate 6-O-sulfotransferase 1 || 112151</t>
  </si>
  <si>
    <t xml:space="preserve">IMAGE:357091</t>
  </si>
  <si>
    <t xml:space="preserve">NOX1 || NADPH oxidase 1 || 308850</t>
  </si>
  <si>
    <t xml:space="preserve">IMAGE:1505171</t>
  </si>
  <si>
    <t xml:space="preserve">||  || 120688</t>
  </si>
  <si>
    <t xml:space="preserve">IMAGE:841624</t>
  </si>
  <si>
    <t xml:space="preserve">C21orf56 || **Chromosome 21 open reading frame 56 || 114704</t>
  </si>
  <si>
    <t xml:space="preserve">IMAGE:782446</t>
  </si>
  <si>
    <t xml:space="preserve">IRX3 || Iroquois homeobox protein 3 || 100903</t>
  </si>
  <si>
    <t xml:space="preserve">IMAGE:154654</t>
  </si>
  <si>
    <t xml:space="preserve">PRRG4 || Proline rich Gla (G-carboxyglutamic acid) 4 (transmembrane) || 114343</t>
  </si>
  <si>
    <t xml:space="preserve">IMAGE:138104</t>
  </si>
  <si>
    <t xml:space="preserve">IARS || Isoleucine-tRNA synthetase || 99666</t>
  </si>
  <si>
    <t xml:space="preserve">IMAGE:755474</t>
  </si>
  <si>
    <t xml:space="preserve">KIAA1078 || KIAA1078 protein || 117909</t>
  </si>
  <si>
    <t xml:space="preserve">IMAGE:278002</t>
  </si>
  <si>
    <t xml:space="preserve">BTBD2 || BTB (POZ) domain containing 2 || 220446</t>
  </si>
  <si>
    <t xml:space="preserve">IMAGE:826133</t>
  </si>
  <si>
    <t xml:space="preserve">HINT2 || Histidine triad nucleotide binding protein 2 || 225817</t>
  </si>
  <si>
    <t xml:space="preserve">IMAGE:454175</t>
  </si>
  <si>
    <t xml:space="preserve">|| Full-length cDNA clone CS0CAP008YL09 of Thymus of Homo sapiens (human) || 101122</t>
  </si>
  <si>
    <t xml:space="preserve">IMAGE:812243</t>
  </si>
  <si>
    <t xml:space="preserve">DF || D component of complement (adipsin) || 99767</t>
  </si>
  <si>
    <t xml:space="preserve">IMAGE:666128</t>
  </si>
  <si>
    <t xml:space="preserve">PRDX6 || Peroxiredoxin 6 || 104327</t>
  </si>
  <si>
    <t xml:space="preserve">IMAGE:897983</t>
  </si>
  <si>
    <t xml:space="preserve">NFE2L2 || Nuclear factor (erythroid-derived 2)-like 2 || 98847</t>
  </si>
  <si>
    <t xml:space="preserve">IMAGE:884438</t>
  </si>
  <si>
    <t xml:space="preserve">RAN || RAN, member RAS oncogene family || 109710</t>
  </si>
  <si>
    <t xml:space="preserve">IMAGE:811956</t>
  </si>
  <si>
    <t xml:space="preserve">IL18 || Interleukin 18 (interferon-gamma-inducing factor) || 308009</t>
  </si>
  <si>
    <t xml:space="preserve">IMAGE:1711940</t>
  </si>
  <si>
    <t xml:space="preserve">JUNB || Jun B proto-oncogene || 115464</t>
  </si>
  <si>
    <t xml:space="preserve">IMAGE:309864</t>
  </si>
  <si>
    <t xml:space="preserve">RPL6 || Ribosomal protein L6 || 330984</t>
  </si>
  <si>
    <t xml:space="preserve">IMAGE:2572139</t>
  </si>
  <si>
    <t xml:space="preserve">KIAA0992 || Palladin || 331160</t>
  </si>
  <si>
    <t xml:space="preserve">IMAGE:2542582</t>
  </si>
  <si>
    <t xml:space="preserve">CAD || Carbamoyl-phosphate synthetase 2, aspartate transcarbamylase, and dihydroorotase || 119570</t>
  </si>
  <si>
    <t xml:space="preserve">IMAGE:274638</t>
  </si>
  <si>
    <t xml:space="preserve">||  || 222114</t>
  </si>
  <si>
    <t xml:space="preserve">IMAGE:460386</t>
  </si>
  <si>
    <t xml:space="preserve">GRN || Granulin || 106935</t>
  </si>
  <si>
    <t xml:space="preserve">IMAGE:755762</t>
  </si>
  <si>
    <t xml:space="preserve">CH25H || Cholesterol 25-hydroxylase || 316245</t>
  </si>
  <si>
    <t xml:space="preserve">IMAGE:1555741</t>
  </si>
  <si>
    <t xml:space="preserve">KIAA1223 || KIAA1223 protein || 99868</t>
  </si>
  <si>
    <t xml:space="preserve">IMAGE:156053</t>
  </si>
  <si>
    <t xml:space="preserve">MGC14560 || **Protein x 0004 || 310860</t>
  </si>
  <si>
    <t xml:space="preserve">IMAGE:240620</t>
  </si>
  <si>
    <t xml:space="preserve">NDFIP2 || Nedd4 family interacting protein 2 || 313178</t>
  </si>
  <si>
    <t xml:space="preserve">IMAGE:1696757</t>
  </si>
  <si>
    <t xml:space="preserve">SUMO2 || SMT3 suppressor of mif two 3 homolog 2 (yeast) || 101290</t>
  </si>
  <si>
    <t xml:space="preserve">IMAGE:878130</t>
  </si>
  <si>
    <t xml:space="preserve">RAD23A || RAD23 homolog A (S. cerevisiae) || 114209</t>
  </si>
  <si>
    <t xml:space="preserve">IMAGE:770674</t>
  </si>
  <si>
    <t xml:space="preserve">OSBPL10 || Oxysterol binding protein-like 10 || 106081</t>
  </si>
  <si>
    <t xml:space="preserve">IMAGE:151597</t>
  </si>
  <si>
    <t xml:space="preserve">KDR || Kinase insert domain receptor (a type III receptor tyrosine kinase) || 117209</t>
  </si>
  <si>
    <t xml:space="preserve">IMAGE:469345</t>
  </si>
  <si>
    <t xml:space="preserve">LOC401152 || HCV F-transactivated protein 1 || 107048</t>
  </si>
  <si>
    <t xml:space="preserve">IMAGE:68667</t>
  </si>
  <si>
    <t xml:space="preserve">COG8 || Component of oligomeric golgi complex 8 || 225959</t>
  </si>
  <si>
    <t xml:space="preserve">IMAGE:1470659</t>
  </si>
  <si>
    <t xml:space="preserve">ARL2BP || ADP-ribosylation factor-like 2 binding protein || 115325</t>
  </si>
  <si>
    <t xml:space="preserve">IMAGE:66792</t>
  </si>
  <si>
    <t xml:space="preserve">||  || 108865</t>
  </si>
  <si>
    <t xml:space="preserve">IMAGE:80694</t>
  </si>
  <si>
    <t xml:space="preserve">GPR157 || G protein-coupled receptor 157 || 311913</t>
  </si>
  <si>
    <t xml:space="preserve">IMAGE:1663795</t>
  </si>
  <si>
    <t xml:space="preserve">SLC43A3 || Solute carrier family 43, member 3 || 310748</t>
  </si>
  <si>
    <t xml:space="preserve">IMAGE:725152</t>
  </si>
  <si>
    <t xml:space="preserve">SLC4A11 || Solute carrier family 4, sodium bicarbonate transporter-like, member 11 || 103395</t>
  </si>
  <si>
    <t xml:space="preserve">IMAGE:740975</t>
  </si>
  <si>
    <t xml:space="preserve">KIF5A || Kinesin family member 5A || 100187</t>
  </si>
  <si>
    <t xml:space="preserve">IMAGE:839641</t>
  </si>
  <si>
    <t xml:space="preserve">UBE2H || Ubiquitin-conjugating enzyme E2H (UBC8 homolog, yeast) || 99360</t>
  </si>
  <si>
    <t xml:space="preserve">IMAGE:826254</t>
  </si>
  <si>
    <t xml:space="preserve">MRPL36 || Mitochondrial ribosomal protein L36 || 110015</t>
  </si>
  <si>
    <t xml:space="preserve">IMAGE:811867</t>
  </si>
  <si>
    <t xml:space="preserve">ELK3 || ELK3, ETS-domain protein (SRF accessory protein 2) || 108286</t>
  </si>
  <si>
    <t xml:space="preserve">IMAGE:250095</t>
  </si>
  <si>
    <t xml:space="preserve">CAPN2 || Calpain 2, (m/II) large subunit || 116918</t>
  </si>
  <si>
    <t xml:space="preserve">IMAGE:549728</t>
  </si>
  <si>
    <t xml:space="preserve">|| Transcribed locus || 116515</t>
  </si>
  <si>
    <t xml:space="preserve">IMAGE:755517</t>
  </si>
  <si>
    <t xml:space="preserve">STAU2 || Staufen, RNA binding protein, homolog 2 (Drosophila) || 309850</t>
  </si>
  <si>
    <t xml:space="preserve">IMAGE:1534328</t>
  </si>
  <si>
    <t xml:space="preserve">SET7 || SET domain-containing protein 7 || 105148</t>
  </si>
  <si>
    <t xml:space="preserve">IMAGE:505047</t>
  </si>
  <si>
    <t xml:space="preserve">OSBPL8 || Oxysterol binding protein-like 8 || 112637</t>
  </si>
  <si>
    <t xml:space="preserve">IMAGE:502546</t>
  </si>
  <si>
    <t xml:space="preserve">C6orf106 || Chromosome 6 open reading frame 106 || 225639</t>
  </si>
  <si>
    <t xml:space="preserve">IMAGE:1654727</t>
  </si>
  <si>
    <t xml:space="preserve">WNK1 || WNK lysine deficient protein kinase 1 || 106089</t>
  </si>
  <si>
    <t xml:space="preserve">IMAGE:128833</t>
  </si>
  <si>
    <t xml:space="preserve">RSNL2 || Restin-like 2 || 106710</t>
  </si>
  <si>
    <t xml:space="preserve">IMAGE:324510</t>
  </si>
  <si>
    <t xml:space="preserve">AKT1 || **V-akt murine thymoma viral oncogene homolog 1 || 104714</t>
  </si>
  <si>
    <t xml:space="preserve">IMAGE:810331</t>
  </si>
  <si>
    <t xml:space="preserve">PAK1IP1 || PAK1 interacting protein 1 || 102374</t>
  </si>
  <si>
    <t xml:space="preserve">IMAGE:132111</t>
  </si>
  <si>
    <t xml:space="preserve">AR || Androgen receptor (dihydrotestosterone receptor; testicular feminization; spinal and bulbar muscular atrophy; Kennedy disease) || 228995</t>
  </si>
  <si>
    <t xml:space="preserve">IMAGE:2250839</t>
  </si>
  <si>
    <t xml:space="preserve">HS3ST3B1 || Heparan sulfate (glucosamine) 3-O-sulfotransferase 3B1 || 102818</t>
  </si>
  <si>
    <t xml:space="preserve">IMAGE:415122</t>
  </si>
  <si>
    <t xml:space="preserve">SIAH2 || Seven in absentia homolog 2 (Drosophila) || 109694</t>
  </si>
  <si>
    <t xml:space="preserve">IMAGE:470061</t>
  </si>
  <si>
    <t xml:space="preserve">RPL41 || Ribosomal protein L41 || 331068</t>
  </si>
  <si>
    <t xml:space="preserve">IMAGE:2546786</t>
  </si>
  <si>
    <t xml:space="preserve">PHYHD1 || Phytanoyl-CoA dioxygenase domain containing 1 || 310079</t>
  </si>
  <si>
    <t xml:space="preserve">IMAGE:1635059</t>
  </si>
  <si>
    <t xml:space="preserve">ABCF1 || ATP-binding cassette, sub-family F (GCN20), member 1 || 111590</t>
  </si>
  <si>
    <t xml:space="preserve">IMAGE:811161</t>
  </si>
  <si>
    <t xml:space="preserve">H3F3B || H3 histone, family 3B (H3.3B) || 226046</t>
  </si>
  <si>
    <t xml:space="preserve">IMAGE:276972</t>
  </si>
  <si>
    <t xml:space="preserve">MYC || V-myc myelocytomatosis viral oncogene homolog (avian) || 114028</t>
  </si>
  <si>
    <t xml:space="preserve">IMAGE:812965</t>
  </si>
  <si>
    <t xml:space="preserve">|| Transcribed locus || 108415</t>
  </si>
  <si>
    <t xml:space="preserve">IMAGE:132304</t>
  </si>
  <si>
    <t xml:space="preserve">YWHAZ || Tyrosine 3-monooxygenase/tryptophan 5-monooxygenase activation protein, zeta polypeptide || 107390</t>
  </si>
  <si>
    <t xml:space="preserve">IMAGE:1031744</t>
  </si>
  <si>
    <t xml:space="preserve">|| Transcribed locus || 319481</t>
  </si>
  <si>
    <t xml:space="preserve">IMAGE:1869122</t>
  </si>
  <si>
    <t xml:space="preserve">FRAS1 || Fraser syndrome 1 || 114725</t>
  </si>
  <si>
    <t xml:space="preserve">IMAGE:841195</t>
  </si>
  <si>
    <t xml:space="preserve">SEC5L1 || SEC5-like 1 (S. cerevisiae) || 100938</t>
  </si>
  <si>
    <t xml:space="preserve">IMAGE:813195</t>
  </si>
  <si>
    <t xml:space="preserve">C9orf3 || Chromosome 9 open reading frame 3 || 111076</t>
  </si>
  <si>
    <t xml:space="preserve">IMAGE:811149</t>
  </si>
  <si>
    <t xml:space="preserve">CTNNAL1 || Catenin (cadherin-associated protein), alpha-like 1 || 114966</t>
  </si>
  <si>
    <t xml:space="preserve">IMAGE:744647</t>
  </si>
  <si>
    <t xml:space="preserve">KNS2 || Kinesin 2 60/70kDa || 118386</t>
  </si>
  <si>
    <t xml:space="preserve">IMAGE:174654</t>
  </si>
  <si>
    <t xml:space="preserve">LOC285458 || Similar to hypothetical protein MGC27019 || 307615</t>
  </si>
  <si>
    <t xml:space="preserve">IMAGE:1572723</t>
  </si>
  <si>
    <t xml:space="preserve">RPS15A || Ribosomal protein S15a || 108249</t>
  </si>
  <si>
    <t xml:space="preserve">IMAGE:1472643</t>
  </si>
  <si>
    <t xml:space="preserve">OSBPL8 || Oxysterol binding protein-like 8 || 100249</t>
  </si>
  <si>
    <t xml:space="preserve">IMAGE:278053</t>
  </si>
  <si>
    <t xml:space="preserve">HSPA4 || Heat shock 70kDa protein 4 || 100453</t>
  </si>
  <si>
    <t xml:space="preserve">IMAGE:289060</t>
  </si>
  <si>
    <t xml:space="preserve">NAP1L1 || Nucleosome assembly protein 1-like 1 || 108762</t>
  </si>
  <si>
    <t xml:space="preserve">IMAGE:275871</t>
  </si>
  <si>
    <t xml:space="preserve">KCNK3 || Potassium channel, subfamily K, member 3 || 310887</t>
  </si>
  <si>
    <t xml:space="preserve">IMAGE:1606287</t>
  </si>
  <si>
    <t xml:space="preserve">UGCG || UDP-glucose ceramide glucosyltransferase || 99858</t>
  </si>
  <si>
    <t xml:space="preserve">IMAGE:812196</t>
  </si>
  <si>
    <t xml:space="preserve">PLAGL1 || Pleiomorphic adenoma gene-like 1 || 98586</t>
  </si>
  <si>
    <t xml:space="preserve">IMAGE:796904</t>
  </si>
  <si>
    <t xml:space="preserve">PPIL1 || Peptidylprolyl isomerase (cyclophilin)-like 1 || 220655</t>
  </si>
  <si>
    <t xml:space="preserve">IMAGE:431796</t>
  </si>
  <si>
    <t xml:space="preserve">AHCY || S-adenosylhomocysteine hydrolase || 330465</t>
  </si>
  <si>
    <t xml:space="preserve">IMAGE:2510133</t>
  </si>
  <si>
    <t xml:space="preserve">GSN || Gelsolin (amyloidosis, Finnish type) || 111095</t>
  </si>
  <si>
    <t xml:space="preserve">IMAGE:214990</t>
  </si>
  <si>
    <t xml:space="preserve">RABGGTA || Rab geranylgeranyltransferase, alpha subunit || 110852</t>
  </si>
  <si>
    <t xml:space="preserve">IMAGE:453689</t>
  </si>
  <si>
    <t xml:space="preserve">BPGM || 2,3-bisphosphoglycerate mutase || 309122</t>
  </si>
  <si>
    <t xml:space="preserve">IMAGE:347081</t>
  </si>
  <si>
    <t xml:space="preserve">SNX6 || Sorting nexin 6 || 107046</t>
  </si>
  <si>
    <t xml:space="preserve">IMAGE:2007162</t>
  </si>
  <si>
    <t xml:space="preserve">SIAT1 || ST6 beta-galactosamide alpha-2,6-sialyltranferase 1 || 103575</t>
  </si>
  <si>
    <t xml:space="preserve">IMAGE:431805</t>
  </si>
  <si>
    <t xml:space="preserve">NUCKS || Nuclear ubiquitous casein kinase and cyclin-dependent kinase substrate || 103473</t>
  </si>
  <si>
    <t xml:space="preserve">IMAGE:809495</t>
  </si>
  <si>
    <t xml:space="preserve">PPIF || Peptidylprolyl isomerase F (cyclophilin F) || 111286</t>
  </si>
  <si>
    <t xml:space="preserve">IMAGE:758343</t>
  </si>
  <si>
    <t xml:space="preserve">FLJ10116 || Likely ortholog of mouse dilute suppressor || 113427</t>
  </si>
  <si>
    <t xml:space="preserve">IMAGE:505575</t>
  </si>
  <si>
    <t xml:space="preserve">||  || 113027</t>
  </si>
  <si>
    <t xml:space="preserve">IMAGE:1132534</t>
  </si>
  <si>
    <t xml:space="preserve">PCNA || Proliferating cell nuclear antigen || 113139</t>
  </si>
  <si>
    <t xml:space="preserve">IMAGE:789182</t>
  </si>
  <si>
    <t xml:space="preserve">PRDX4 || Peroxiredoxin 4 || 114266</t>
  </si>
  <si>
    <t xml:space="preserve">IMAGE:795543</t>
  </si>
  <si>
    <t xml:space="preserve">PORCN || Porcupine homolog (Drosophila) || 221345</t>
  </si>
  <si>
    <t xml:space="preserve">IMAGE:1541827</t>
  </si>
  <si>
    <t xml:space="preserve">SH3BGRL3 || SH3 domain binding glutamic acid-rich protein like 3 || 113993</t>
  </si>
  <si>
    <t xml:space="preserve">IMAGE:238886</t>
  </si>
  <si>
    <t xml:space="preserve">TUBB || Tubulin, beta polypeptide || 118969</t>
  </si>
  <si>
    <t xml:space="preserve">IMAGE:191603</t>
  </si>
  <si>
    <t xml:space="preserve">NUSAP1 || Nucleolar and spindle associated protein 1 || 114041</t>
  </si>
  <si>
    <t xml:space="preserve">IMAGE:951241</t>
  </si>
  <si>
    <t xml:space="preserve">KYNU || Kynureninase (L-kynurenine hydrolase) || 100002</t>
  </si>
  <si>
    <t xml:space="preserve">IMAGE:252515</t>
  </si>
  <si>
    <t xml:space="preserve">TBL1X || Transducin (beta)-like 1X-linked || 112021</t>
  </si>
  <si>
    <t xml:space="preserve">IMAGE:840766</t>
  </si>
  <si>
    <t xml:space="preserve">TNFRSF21 || Tumor necrosis factor receptor superfamily, member 21 || 308201</t>
  </si>
  <si>
    <t xml:space="preserve">IMAGE:1534888</t>
  </si>
  <si>
    <t xml:space="preserve">|| Transcribed locus, weakly similar to XP_497870.1 PREDICTED: similar to PPIA protein [Homo sapiens] || 99708</t>
  </si>
  <si>
    <t xml:space="preserve">IMAGE:341834</t>
  </si>
  <si>
    <t xml:space="preserve">MUC15 || Mucin 15 || 116810</t>
  </si>
  <si>
    <t xml:space="preserve">IMAGE:202559</t>
  </si>
  <si>
    <t xml:space="preserve">ATAD2 || ATPase family, AAA domain containing 2 || 108090</t>
  </si>
  <si>
    <t xml:space="preserve">IMAGE:280375</t>
  </si>
  <si>
    <t xml:space="preserve">H2-ALPHA || Alpha-tubulin isotype H2-alpha || 111347</t>
  </si>
  <si>
    <t xml:space="preserve">IMAGE:745138</t>
  </si>
  <si>
    <t xml:space="preserve">HLA-DOA || Major histocompatibility complex, class II, DO alpha || 106407</t>
  </si>
  <si>
    <t xml:space="preserve">IMAGE:447509</t>
  </si>
  <si>
    <t xml:space="preserve">LMO2 || LIM domain only 2 (rhombotin-like 1) || 119146</t>
  </si>
  <si>
    <t xml:space="preserve">IMAGE:810521</t>
  </si>
  <si>
    <t xml:space="preserve">PQLC1 || PQ loop repeat containing 1 || 118373</t>
  </si>
  <si>
    <t xml:space="preserve">IMAGE:83610</t>
  </si>
  <si>
    <t xml:space="preserve">PPIF || Peptidylprolyl isomerase F (cyclophilin F) || 307710</t>
  </si>
  <si>
    <t xml:space="preserve">IMAGE:774726</t>
  </si>
  <si>
    <t xml:space="preserve">SMC4L1 || SMC4 structural maintenance of chromosomes 4-like 1 (yeast) || 112231</t>
  </si>
  <si>
    <t xml:space="preserve">IMAGE:303099</t>
  </si>
  <si>
    <t xml:space="preserve">FLJ11184 || Hypothetical protein FLJ11184 || 226993</t>
  </si>
  <si>
    <t xml:space="preserve">IMAGE:430628</t>
  </si>
  <si>
    <t xml:space="preserve">AGTRAP || Angiotensin II receptor-associated protein || 115033</t>
  </si>
  <si>
    <t xml:space="preserve">IMAGE:505289</t>
  </si>
  <si>
    <t xml:space="preserve">|| CDNA FLJ38039 fis, clone CTONG2013934 || 106607</t>
  </si>
  <si>
    <t xml:space="preserve">IMAGE:342753</t>
  </si>
  <si>
    <t xml:space="preserve">|| Transcribed locus || 314937</t>
  </si>
  <si>
    <t xml:space="preserve">IMAGE:1695288</t>
  </si>
  <si>
    <t xml:space="preserve">ZIC2 || Zic family member 2 (odd-paired homolog, Drosophila) || 318678</t>
  </si>
  <si>
    <t xml:space="preserve">IMAGE:2017981</t>
  </si>
  <si>
    <t xml:space="preserve">FRAS1 || Fraser syndrome 1 || 100999</t>
  </si>
  <si>
    <t xml:space="preserve">IMAGE:33837</t>
  </si>
  <si>
    <t xml:space="preserve">FLJ21749 || Hypothetical protein FLJ21749 || 119604</t>
  </si>
  <si>
    <t xml:space="preserve">IMAGE:243294</t>
  </si>
  <si>
    <t xml:space="preserve">|| Transcribed locus || 106332</t>
  </si>
  <si>
    <t xml:space="preserve">IMAGE:665148</t>
  </si>
  <si>
    <t xml:space="preserve">TUFT1 || Tuftelin 1 || 313572</t>
  </si>
  <si>
    <t xml:space="preserve">IMAGE:2150337</t>
  </si>
  <si>
    <t xml:space="preserve">S100A10 || S100 calcium binding protein A10 (annexin II ligand, calpactin I, light polypeptide (p11)) || 119597</t>
  </si>
  <si>
    <t xml:space="preserve">IMAGE:756595</t>
  </si>
  <si>
    <t xml:space="preserve">OGDH || **Oxoglutarate (alpha-ketoglutarate) dehydrogenase (lipoamide) || 102674</t>
  </si>
  <si>
    <t xml:space="preserve">IMAGE:233479</t>
  </si>
  <si>
    <t xml:space="preserve">C19orf6 || Chromosome 19 open reading frame 6 || 104317</t>
  </si>
  <si>
    <t xml:space="preserve">IMAGE:811050</t>
  </si>
  <si>
    <t xml:space="preserve">KRT25A || Keratin 25B || 117232</t>
  </si>
  <si>
    <t xml:space="preserve">IMAGE:344595</t>
  </si>
  <si>
    <t xml:space="preserve">SERPINB6 || **Serine (or cysteine) proteinase inhibitor, clade B (ovalbumin), member 6 || 114535</t>
  </si>
  <si>
    <t xml:space="preserve">IMAGE:753862</t>
  </si>
  <si>
    <t xml:space="preserve">PTGES || Prostaglandin E synthase || 331062</t>
  </si>
  <si>
    <t xml:space="preserve">IMAGE:2209734</t>
  </si>
  <si>
    <t xml:space="preserve">FLJ13912 || Hypothetical protein FLJ13912 || 115736</t>
  </si>
  <si>
    <t xml:space="preserve">IMAGE:346308</t>
  </si>
  <si>
    <t xml:space="preserve">WASL || Wiskott-Aldrich syndrome-like || 311770</t>
  </si>
  <si>
    <t xml:space="preserve">IMAGE:1860578</t>
  </si>
  <si>
    <t xml:space="preserve">C18orf25 || Chromosome 18 open reading frame 25 || 313081</t>
  </si>
  <si>
    <t xml:space="preserve">IMAGE:1694766</t>
  </si>
  <si>
    <t xml:space="preserve">JAG1 || Jagged 1 (Alagille syndrome) || 107270</t>
  </si>
  <si>
    <t xml:space="preserve">IMAGE:141815</t>
  </si>
  <si>
    <t xml:space="preserve">ANXA11 || Annexin A11 || 116115</t>
  </si>
  <si>
    <t xml:space="preserve">IMAGE:137238</t>
  </si>
  <si>
    <t xml:space="preserve">NME2 || Non-metastatic cells 2, protein (NM23B) expressed in || 330965</t>
  </si>
  <si>
    <t xml:space="preserve">IMAGE:2549991</t>
  </si>
  <si>
    <t xml:space="preserve">OAS2 || 2'-5'-oligoadenylate synthetase 2, 69/71kDa || 112895</t>
  </si>
  <si>
    <t xml:space="preserve">IMAGE:155806</t>
  </si>
  <si>
    <t xml:space="preserve">RPS3 || **Ribosomal protein S3 || 120378</t>
  </si>
  <si>
    <t xml:space="preserve">IMAGE:1861510</t>
  </si>
  <si>
    <t xml:space="preserve">INHBB || **Inhibin, beta B (activin AB beta polypeptide) || 113816</t>
  </si>
  <si>
    <t xml:space="preserve">IMAGE:782427</t>
  </si>
  <si>
    <t xml:space="preserve">HADH2 || Hydroxyacyl-Coenzyme A dehydrogenase, type II || 331216</t>
  </si>
  <si>
    <t xml:space="preserve">IMAGE:2506458</t>
  </si>
  <si>
    <t xml:space="preserve">||  || 99428</t>
  </si>
  <si>
    <t xml:space="preserve">IMAGE:362680</t>
  </si>
  <si>
    <t xml:space="preserve">KIAA1991 || Hypothetical protein KIAA1991 || 100933</t>
  </si>
  <si>
    <t xml:space="preserve">IMAGE:203514</t>
  </si>
  <si>
    <t xml:space="preserve">ASCC2 || Activating signal cointegrator 1 complex subunit 2 || 104038</t>
  </si>
  <si>
    <t xml:space="preserve">IMAGE:810047</t>
  </si>
  <si>
    <t xml:space="preserve">|| Full length insert cDNA clone ZD85A02 || 110418</t>
  </si>
  <si>
    <t xml:space="preserve">IMAGE:291827</t>
  </si>
  <si>
    <t xml:space="preserve">VPS4B || Vacuolar protein sorting 4B (yeast) || 309666</t>
  </si>
  <si>
    <t xml:space="preserve">IMAGE:1527121</t>
  </si>
  <si>
    <t xml:space="preserve">K6IRS4 || Keratin 6 irs4 || 102027</t>
  </si>
  <si>
    <t xml:space="preserve">IMAGE:359303</t>
  </si>
  <si>
    <t xml:space="preserve">ENSA || Endosulfine alpha || 226493</t>
  </si>
  <si>
    <t xml:space="preserve">IMAGE:755409</t>
  </si>
  <si>
    <t xml:space="preserve">||  || 114737</t>
  </si>
  <si>
    <t xml:space="preserve">IMAGE:60316</t>
  </si>
  <si>
    <t xml:space="preserve">PRR7 || Proline rich 7 (synaptic) || 309047</t>
  </si>
  <si>
    <t xml:space="preserve">IMAGE:221217</t>
  </si>
  <si>
    <t xml:space="preserve">|| **Homo sapiens, clone IMAGE:5274897, mRNA || 103330</t>
  </si>
  <si>
    <t xml:space="preserve">IMAGE:241946</t>
  </si>
  <si>
    <t xml:space="preserve">TPX2 || TPX2, microtubule-associated protein homolog (Xenopus laevis) || 310388</t>
  </si>
  <si>
    <t xml:space="preserve">IMAGE:1540227</t>
  </si>
  <si>
    <t xml:space="preserve">||  || 99379</t>
  </si>
  <si>
    <t xml:space="preserve">IMAGE:126847</t>
  </si>
  <si>
    <t xml:space="preserve">ID4 || Inhibitor of DNA binding 4, dominant negative helix-loop-helix protein || 112938</t>
  </si>
  <si>
    <t xml:space="preserve">IMAGE:788234</t>
  </si>
  <si>
    <t xml:space="preserve">PITX2 || Paired-like homeodomain transcription factor 2 || 118921</t>
  </si>
  <si>
    <t xml:space="preserve">IMAGE:66731</t>
  </si>
  <si>
    <t xml:space="preserve">||  || 224471</t>
  </si>
  <si>
    <t xml:space="preserve">IMAGE:857287</t>
  </si>
  <si>
    <t xml:space="preserve">HSPC111 || Hypothetical protein HSPC111 || 310539</t>
  </si>
  <si>
    <t xml:space="preserve">IMAGE:825695</t>
  </si>
  <si>
    <t xml:space="preserve">NPL || N-acetylneuraminate pyruvate lyase (dihydrodipicolinate synthase) || 102300</t>
  </si>
  <si>
    <t xml:space="preserve">IMAGE:666159</t>
  </si>
  <si>
    <t xml:space="preserve">TFCP2L1 || Transcription factor CP2-like 1 || 225233</t>
  </si>
  <si>
    <t xml:space="preserve">IMAGE:1470131</t>
  </si>
  <si>
    <t xml:space="preserve">HIST1H4C || Histone 1, H4c || 100360</t>
  </si>
  <si>
    <t xml:space="preserve">IMAGE:1461138</t>
  </si>
  <si>
    <t xml:space="preserve">CLN8 || Ceroid-lipofuscinosis, neuronal 8 (epilepsy, progressive with mental retardation) || 117127</t>
  </si>
  <si>
    <t xml:space="preserve">IMAGE:1554911</t>
  </si>
  <si>
    <t xml:space="preserve">GEMIN4 || Gem (nuclear organelle) associated protein 4 || 112501</t>
  </si>
  <si>
    <t xml:space="preserve">IMAGE:897597</t>
  </si>
  <si>
    <t xml:space="preserve">ASAH1 || N-acylsphingosine amidohydrolase (acid ceramidase) 1 || 102455</t>
  </si>
  <si>
    <t xml:space="preserve">IMAGE:855487</t>
  </si>
  <si>
    <t xml:space="preserve">HIF1A || Hypoxia-inducible factor 1, alpha subunit (basic helix-loop-helix transcription factor) || 161550</t>
  </si>
  <si>
    <t xml:space="preserve">IMAGE:325117</t>
  </si>
  <si>
    <t xml:space="preserve">HLA-DQA1 || Major histocompatibility complex, class II, DQ alpha 2 || 243347</t>
  </si>
  <si>
    <t xml:space="preserve">IMAGE:320393</t>
  </si>
  <si>
    <t xml:space="preserve">CPNE3 || Copine III || 226667</t>
  </si>
  <si>
    <t xml:space="preserve">IMAGE:416328</t>
  </si>
  <si>
    <t xml:space="preserve">SLC43A3 || Solute carrier family 43, member 3 || 116053</t>
  </si>
  <si>
    <t xml:space="preserve">IMAGE:284592</t>
  </si>
  <si>
    <t xml:space="preserve">RAB31 || RAB31, member RAS oncogene family || 319055</t>
  </si>
  <si>
    <t xml:space="preserve">IMAGE:784150</t>
  </si>
  <si>
    <t xml:space="preserve">CNP || 2',3'-cyclic nucleotide 3' phosphodiesterase || 118881</t>
  </si>
  <si>
    <t xml:space="preserve">IMAGE:46786</t>
  </si>
  <si>
    <t xml:space="preserve">CITED2 || Cbp/p300-interacting transactivator, with Glu/Asp-rich carboxy-terminal domain, 2 || 110083</t>
  </si>
  <si>
    <t xml:space="preserve">IMAGE:491565</t>
  </si>
  <si>
    <t xml:space="preserve">BOMB || BH3-only member B protein || 103192</t>
  </si>
  <si>
    <t xml:space="preserve">IMAGE:162137</t>
  </si>
  <si>
    <t xml:space="preserve">UBL3 || Ubiquitin-like 3 || 107237</t>
  </si>
  <si>
    <t xml:space="preserve">IMAGE:79525</t>
  </si>
  <si>
    <t xml:space="preserve">BARD1 || BRCA1 associated RING domain 1 || 120553</t>
  </si>
  <si>
    <t xml:space="preserve">IMAGE:1015874</t>
  </si>
  <si>
    <t xml:space="preserve">||  || 101494</t>
  </si>
  <si>
    <t xml:space="preserve">IMAGE:285155</t>
  </si>
  <si>
    <t xml:space="preserve">HADH2 || Hydroxyacyl-Coenzyme A dehydrogenase, type II || 118231</t>
  </si>
  <si>
    <t xml:space="preserve">IMAGE:813419</t>
  </si>
  <si>
    <t xml:space="preserve">DNASE1L3 || Deoxyribonuclease I-like 3 || 118563</t>
  </si>
  <si>
    <t xml:space="preserve">IMAGE:82738</t>
  </si>
  <si>
    <t xml:space="preserve">KAL1 || Kallmann syndrome 1 sequence || 115054</t>
  </si>
  <si>
    <t xml:space="preserve">IMAGE:50182</t>
  </si>
  <si>
    <t xml:space="preserve">||  || 224578</t>
  </si>
  <si>
    <t xml:space="preserve">IMAGE:969844</t>
  </si>
  <si>
    <t xml:space="preserve">CDK7 || Cyclin-dependent kinase 7 (MO15 homolog, Xenopus laevis, cdk-activating kinase) || 104251</t>
  </si>
  <si>
    <t xml:space="preserve">IMAGE:470621</t>
  </si>
  <si>
    <t xml:space="preserve">ZWINT || ZW10 interactor || 120213</t>
  </si>
  <si>
    <t xml:space="preserve">IMAGE:451907</t>
  </si>
  <si>
    <t xml:space="preserve">RPS28 || Ribosomal protein S28 || 118670</t>
  </si>
  <si>
    <t xml:space="preserve">IMAGE:1411726</t>
  </si>
  <si>
    <t xml:space="preserve">MGLL || Monoglyceride lipase || 111083</t>
  </si>
  <si>
    <t xml:space="preserve">IMAGE:81394</t>
  </si>
  <si>
    <t xml:space="preserve">SP6 || Sp6 transcription factor || 111452</t>
  </si>
  <si>
    <t xml:space="preserve">IMAGE:786686</t>
  </si>
  <si>
    <t xml:space="preserve">FUT11 || Fucosyltransferase 11 (alpha (1,3) fucosyltransferase) || 117119</t>
  </si>
  <si>
    <t xml:space="preserve">IMAGE:838999</t>
  </si>
  <si>
    <t xml:space="preserve">LSM2 || LSM2 homolog, U6 small nuclear RNA associated (S. cerevisiae) || 220869</t>
  </si>
  <si>
    <t xml:space="preserve">IMAGE:1635364</t>
  </si>
  <si>
    <t xml:space="preserve">GJC1 || Gap junction protein, chi 1, 31.9kDa (connexin 31.9) || 319212</t>
  </si>
  <si>
    <t xml:space="preserve">IMAGE:1554451</t>
  </si>
  <si>
    <t xml:space="preserve">CEACAM5 || Carcinoembryonic antigen-related cell adhesion molecule 5 || 238432</t>
  </si>
  <si>
    <t xml:space="preserve">IMAGE:510405</t>
  </si>
  <si>
    <t xml:space="preserve">DTYMK || Deoxythymidylate kinase (thymidylate kinase) || 114222</t>
  </si>
  <si>
    <t xml:space="preserve">IMAGE:810156</t>
  </si>
  <si>
    <t xml:space="preserve">NUCB2 || Nucleobindin 2 || 105391</t>
  </si>
  <si>
    <t xml:space="preserve">IMAGE:357531</t>
  </si>
  <si>
    <t xml:space="preserve">||  || 220876</t>
  </si>
  <si>
    <t xml:space="preserve">IMAGE:1553998</t>
  </si>
  <si>
    <t xml:space="preserve">WDR41 || WD repeat domain 41 || 117998</t>
  </si>
  <si>
    <t xml:space="preserve">IMAGE:795186</t>
  </si>
  <si>
    <t xml:space="preserve">RNF144 || Ring finger protein 144 || 112474</t>
  </si>
  <si>
    <t xml:space="preserve">IMAGE:415191</t>
  </si>
  <si>
    <t xml:space="preserve">PTCH || Patched homolog (Drosophila) || 99814</t>
  </si>
  <si>
    <t xml:space="preserve">IMAGE:594540</t>
  </si>
  <si>
    <t xml:space="preserve">RPS28 || Ribosomal protein S28 || 331168</t>
  </si>
  <si>
    <t xml:space="preserve">IMAGE:2565497</t>
  </si>
  <si>
    <t xml:space="preserve">SERPINB1 || Serine (or cysteine) proteinase inhibitor, clade B (ovalbumin), member 1 || 226065</t>
  </si>
  <si>
    <t xml:space="preserve">IMAGE:271144</t>
  </si>
  <si>
    <t xml:space="preserve">SNRPF || Small nuclear ribonucleoprotein polypeptide F || 120573</t>
  </si>
  <si>
    <t xml:space="preserve">IMAGE:852913</t>
  </si>
  <si>
    <t xml:space="preserve">ZBTB8 || Zinc finger and BTB domain containing 8 || 226639</t>
  </si>
  <si>
    <t xml:space="preserve">TMSB10 || Thymosin, beta 10 || 106666</t>
  </si>
  <si>
    <t xml:space="preserve">IMAGE:840788</t>
  </si>
  <si>
    <t xml:space="preserve">||  || 309842</t>
  </si>
  <si>
    <t xml:space="preserve">IMAGE:1585036</t>
  </si>
  <si>
    <t xml:space="preserve">SIAT2 || ST6 beta-galactosamide alpha-2,6-sialyltranferase 2 || 100566</t>
  </si>
  <si>
    <t xml:space="preserve">IMAGE:743578</t>
  </si>
  <si>
    <t xml:space="preserve">HBB || Hemoglobin, beta || 330370</t>
  </si>
  <si>
    <t xml:space="preserve">IMAGE:2461206</t>
  </si>
  <si>
    <t xml:space="preserve">RHBDL6 || Rhomboid, veinlet-like 6 (Drosophila) || 222711</t>
  </si>
  <si>
    <t xml:space="preserve">IMAGE:430954</t>
  </si>
  <si>
    <t xml:space="preserve">||  || 307755</t>
  </si>
  <si>
    <t xml:space="preserve">IMAGE:685026</t>
  </si>
  <si>
    <t xml:space="preserve">HMGA1 || High mobility group AT-hook 1 || 109301</t>
  </si>
  <si>
    <t xml:space="preserve">IMAGE:782811</t>
  </si>
  <si>
    <t xml:space="preserve">TMEM16A || Transmembrane protein 16A || 108758</t>
  </si>
  <si>
    <t xml:space="preserve">IMAGE:742679</t>
  </si>
  <si>
    <t xml:space="preserve">ITGB3BP || Integrin beta 3 binding protein (beta3-endonexin) || 109392</t>
  </si>
  <si>
    <t xml:space="preserve">IMAGE:487338</t>
  </si>
  <si>
    <t xml:space="preserve">|| LOC441297 || 314632</t>
  </si>
  <si>
    <t xml:space="preserve">IMAGE:1584303</t>
  </si>
  <si>
    <t xml:space="preserve">C11orf31 || Chromosome 11 open reading frame 31 || 225049</t>
  </si>
  <si>
    <t xml:space="preserve">IMAGE:1635874</t>
  </si>
  <si>
    <t xml:space="preserve">EGFR || Epidermal growth factor receptor (erythroblastic leukemia viral (v-erb-b) oncogene homolog, avian) || 114642</t>
  </si>
  <si>
    <t xml:space="preserve">IMAGE:669485</t>
  </si>
  <si>
    <t xml:space="preserve">MGC13204 || Hypothetical protein MGC13204 || 307187</t>
  </si>
  <si>
    <t xml:space="preserve">IMAGE:290795</t>
  </si>
  <si>
    <t xml:space="preserve">LOC133957 || Similar to RIKEN cDNA 0610011N22 || 112198</t>
  </si>
  <si>
    <t xml:space="preserve">IMAGE:306300</t>
  </si>
  <si>
    <t xml:space="preserve">CLPP || ClpP caseinolytic protease, ATP-dependent, proteolytic subunit homolog (E. coli) || 102154</t>
  </si>
  <si>
    <t xml:space="preserve">IMAGE:341246</t>
  </si>
  <si>
    <t xml:space="preserve">|| CDNA FLJ38215 fis, clone FCBBF2000291 || 310674</t>
  </si>
  <si>
    <t xml:space="preserve">IMAGE:1553945</t>
  </si>
  <si>
    <t xml:space="preserve">TULP3 || Tubby like protein 3 || 311026</t>
  </si>
  <si>
    <t xml:space="preserve">IMAGE:1732811</t>
  </si>
  <si>
    <t xml:space="preserve">SNRPB || Small nuclear ribonucleoprotein polypeptides B and B1 || 100090</t>
  </si>
  <si>
    <t xml:space="preserve">IMAGE:950482</t>
  </si>
  <si>
    <t xml:space="preserve">DEFB1 || Defensin, beta 1 || 104428</t>
  </si>
  <si>
    <t xml:space="preserve">IMAGE:1589083</t>
  </si>
  <si>
    <t xml:space="preserve">KIAA0922 || KIAA0922 protein || 222443</t>
  </si>
  <si>
    <t xml:space="preserve">IMAGE:814062</t>
  </si>
  <si>
    <t xml:space="preserve">SASH1 || SAM and SH3 domain containing 1 || 110365</t>
  </si>
  <si>
    <t xml:space="preserve">IMAGE:80912</t>
  </si>
  <si>
    <t xml:space="preserve">AREG || Amphiregulin (schwannoma-derived growth factor) || 104132</t>
  </si>
  <si>
    <t xml:space="preserve">IMAGE:1410444</t>
  </si>
  <si>
    <t xml:space="preserve">||  || 318117</t>
  </si>
  <si>
    <t xml:space="preserve">IMAGE:823776</t>
  </si>
  <si>
    <t xml:space="preserve">MBC2 || Family with sequence similarity 62 (C2 domain containing), member A || 101296</t>
  </si>
  <si>
    <t xml:space="preserve">IMAGE:809685</t>
  </si>
  <si>
    <t xml:space="preserve">MGC14151 || Hypothetical protein MGC14151 || 224714</t>
  </si>
  <si>
    <t xml:space="preserve">IMAGE:825012</t>
  </si>
  <si>
    <t xml:space="preserve">MYO1B || Myosin IB || 104835</t>
  </si>
  <si>
    <t xml:space="preserve">IMAGE:358333</t>
  </si>
  <si>
    <t xml:space="preserve">|| Transcribed locus || 107793</t>
  </si>
  <si>
    <t xml:space="preserve">IMAGE:1456813</t>
  </si>
  <si>
    <t xml:space="preserve">|| Transcribed locus, moderately similar to XP_514856.1 PREDICTED: similar to C21orf7 form C [Pan troglodytes] || 311639</t>
  </si>
  <si>
    <t xml:space="preserve">IMAGE:1882505</t>
  </si>
  <si>
    <t xml:space="preserve">TTK || TTK protein kinase || 308729</t>
  </si>
  <si>
    <t xml:space="preserve">IMAGE:2062329</t>
  </si>
  <si>
    <t xml:space="preserve">SLC7A2 || Solute carrier family 7 (cationic amino acid transporter, y+ system), member 2 || 105196</t>
  </si>
  <si>
    <t xml:space="preserve">IMAGE:132140</t>
  </si>
  <si>
    <t xml:space="preserve">RBP1 || Retinol binding protein 1, cellular || 115088</t>
  </si>
  <si>
    <t xml:space="preserve">IMAGE:436094</t>
  </si>
  <si>
    <t xml:space="preserve">IMPDH2 || IMP (inosine monophosphate) dehydrogenase 2 || 310623</t>
  </si>
  <si>
    <t xml:space="preserve">IMAGE:1582050</t>
  </si>
  <si>
    <t xml:space="preserve">|| **Hypothetical gene LOC92755 || 99640</t>
  </si>
  <si>
    <t xml:space="preserve">IMAGE:773479</t>
  </si>
  <si>
    <t xml:space="preserve">PRKX || Protein kinase, X-linked || 308662</t>
  </si>
  <si>
    <t xml:space="preserve">IMAGE:1869486</t>
  </si>
  <si>
    <t xml:space="preserve">BARD1 || BRCA1 associated RING domain 1 || 116897</t>
  </si>
  <si>
    <t xml:space="preserve">IMAGE:430928</t>
  </si>
  <si>
    <t xml:space="preserve">LMO7 || LIM domain 7 || 98897</t>
  </si>
  <si>
    <t xml:space="preserve">IMAGE:429186</t>
  </si>
  <si>
    <t xml:space="preserve">SLCO4A1 || Solute carrier organic anion transporter family, member 4A1 || 103283</t>
  </si>
  <si>
    <t xml:space="preserve">IMAGE:926259</t>
  </si>
  <si>
    <t xml:space="preserve">NALP2 || NACHT, leucine rich repeat and PYD containing 2 || 115218</t>
  </si>
  <si>
    <t xml:space="preserve">IMAGE:246808</t>
  </si>
  <si>
    <t xml:space="preserve">SIAT7F || ST6 (alpha-N-acetyl-neuraminyl-2,3-beta-galactosyl-1,3)-N-acetylgalactosaminide alpha-2,6-sialyltransferase 6 || 220439</t>
  </si>
  <si>
    <t xml:space="preserve">IMAGE:878175</t>
  </si>
  <si>
    <t xml:space="preserve">|| Hypothetical LOC400050 || 112432</t>
  </si>
  <si>
    <t xml:space="preserve">IMAGE:134256</t>
  </si>
  <si>
    <t xml:space="preserve">FLJ25084 || Hypothetical protein FLJ25084 || 118819</t>
  </si>
  <si>
    <t xml:space="preserve">IMAGE:428309</t>
  </si>
  <si>
    <t xml:space="preserve">QKI || Quaking homolog, KH domain RNA binding (mouse) || 220227</t>
  </si>
  <si>
    <t xml:space="preserve">IMAGE:430771</t>
  </si>
  <si>
    <t xml:space="preserve">||  || 98914</t>
  </si>
  <si>
    <t xml:space="preserve">IMAGE:308539</t>
  </si>
  <si>
    <t xml:space="preserve">SRM || Spermidine synthase || 101616</t>
  </si>
  <si>
    <t xml:space="preserve">IMAGE:856796</t>
  </si>
  <si>
    <t xml:space="preserve">HM13 || Histocompatibility (minor) 13 || 225873</t>
  </si>
  <si>
    <t xml:space="preserve">IMAGE:825847</t>
  </si>
  <si>
    <t xml:space="preserve">MGC4677 || Hypothetical protein MGC4677 || 115572</t>
  </si>
  <si>
    <t xml:space="preserve">IMAGE:121436</t>
  </si>
  <si>
    <t xml:space="preserve">|| Transcribed locus, weakly similar to NP_116217.1 zinc finger protein 587; zinc finger protein zfp6; ubiquitin UBF-fl [Homo sapiens] || 310101</t>
  </si>
  <si>
    <t xml:space="preserve">IMAGE:1586142</t>
  </si>
  <si>
    <t xml:space="preserve">BBS4 || Bardet-Biedl syndrome 4 || 118548</t>
  </si>
  <si>
    <t xml:space="preserve">IMAGE:744362</t>
  </si>
  <si>
    <t xml:space="preserve">Gup1 || GRINL1A complex upstream protein || 222304</t>
  </si>
  <si>
    <t xml:space="preserve">IMAGE:472081</t>
  </si>
  <si>
    <t xml:space="preserve">TACC1 || Transforming, acidic coiled-coil containing protein 1 || 103067</t>
  </si>
  <si>
    <t xml:space="preserve">IMAGE:813188</t>
  </si>
  <si>
    <t xml:space="preserve">|| Similar to RIKEN cDNA E130306M17 gene || 120806</t>
  </si>
  <si>
    <t xml:space="preserve">IMAGE:50530</t>
  </si>
  <si>
    <t xml:space="preserve">PGLS || 6-phosphogluconolactonase || 112507</t>
  </si>
  <si>
    <t xml:space="preserve">IMAGE:797025</t>
  </si>
  <si>
    <t xml:space="preserve">PF6 || Projection protein PF6 || 100655</t>
  </si>
  <si>
    <t xml:space="preserve">IMAGE:1030649</t>
  </si>
  <si>
    <t xml:space="preserve">EGFR || Epidermal growth factor receptor (erythroblastic leukemia viral (v-erb-b) oncogene homolog, avian) || 319013</t>
  </si>
  <si>
    <t xml:space="preserve">IMAGE:1700809</t>
  </si>
  <si>
    <t xml:space="preserve">STEAP || Six transmembrane epithelial antigen of the prostate 1 || 107468</t>
  </si>
  <si>
    <t xml:space="preserve">IMAGE:375682</t>
  </si>
  <si>
    <t xml:space="preserve">PLA2R1 || Phospholipase A2 receptor 1, 180kDa || 98438</t>
  </si>
  <si>
    <t xml:space="preserve">IMAGE:162722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FF0000"/>
      <name val="Arial"/>
      <family val="0"/>
    </font>
    <font>
      <sz val="10"/>
      <color rgb="FFFF0000"/>
      <name val="Arial"/>
      <family val="0"/>
    </font>
    <font>
      <u val="single"/>
      <sz val="10"/>
      <color rgb="FF0000FF"/>
      <name val="Arial"/>
      <family val="0"/>
    </font>
    <font>
      <b val="true"/>
      <sz val="12"/>
      <color rgb="FF008000"/>
      <name val="Arial"/>
      <family val="0"/>
    </font>
    <font>
      <b val="true"/>
      <sz val="10"/>
      <color rgb="FF008000"/>
      <name val="Arial"/>
      <family val="0"/>
    </font>
    <font>
      <sz val="10"/>
      <color rgb="FF008000"/>
      <name val="Arial"/>
      <family val="0"/>
    </font>
    <font>
      <b val="true"/>
      <sz val="10"/>
      <color rgb="FF008000"/>
      <name val="Arial"/>
      <family val="2"/>
    </font>
    <font>
      <sz val="8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AM Plotshe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amPlotRestSeries"</c:f>
              <c:strCache>
                <c:ptCount val="1"/>
                <c:pt idx="0">
                  <c:v>samPlotRestSeri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SAM Work (Do not edit!)'!$A$2:$A$11676</c:f>
              <c:numCache>
                <c:formatCode>General</c:formatCode>
                <c:ptCount val="11675"/>
                <c:pt idx="0">
                  <c:v>-0.667873553625176</c:v>
                </c:pt>
                <c:pt idx="1">
                  <c:v>-0.666526080333356</c:v>
                </c:pt>
                <c:pt idx="2">
                  <c:v>-0.665514701386284</c:v>
                </c:pt>
                <c:pt idx="3">
                  <c:v>-0.664578192602129</c:v>
                </c:pt>
                <c:pt idx="4">
                  <c:v>-0.656971784048624</c:v>
                </c:pt>
                <c:pt idx="5">
                  <c:v>-0.656685885606947</c:v>
                </c:pt>
                <c:pt idx="6">
                  <c:v>-0.652617172838859</c:v>
                </c:pt>
                <c:pt idx="7">
                  <c:v>-0.652299340963264</c:v>
                </c:pt>
                <c:pt idx="8">
                  <c:v>-0.650753515972417</c:v>
                </c:pt>
                <c:pt idx="9">
                  <c:v>-0.647666188209871</c:v>
                </c:pt>
                <c:pt idx="10">
                  <c:v>-0.646142777134282</c:v>
                </c:pt>
                <c:pt idx="11">
                  <c:v>-0.645827867698724</c:v>
                </c:pt>
                <c:pt idx="12">
                  <c:v>-0.644347416292225</c:v>
                </c:pt>
                <c:pt idx="13">
                  <c:v>-0.643422339799297</c:v>
                </c:pt>
                <c:pt idx="14">
                  <c:v>-0.642231016058705</c:v>
                </c:pt>
                <c:pt idx="15">
                  <c:v>-0.641086380008516</c:v>
                </c:pt>
                <c:pt idx="16">
                  <c:v>-0.640513988666333</c:v>
                </c:pt>
                <c:pt idx="17">
                  <c:v>-0.638775613249022</c:v>
                </c:pt>
                <c:pt idx="18">
                  <c:v>-0.636805340175229</c:v>
                </c:pt>
                <c:pt idx="19">
                  <c:v>-0.634641761999814</c:v>
                </c:pt>
                <c:pt idx="20">
                  <c:v>-0.634351913366603</c:v>
                </c:pt>
                <c:pt idx="21">
                  <c:v>-0.632405829029794</c:v>
                </c:pt>
                <c:pt idx="22">
                  <c:v>-0.631864150095714</c:v>
                </c:pt>
                <c:pt idx="23">
                  <c:v>-0.630141665392324</c:v>
                </c:pt>
                <c:pt idx="24">
                  <c:v>-0.629850630456346</c:v>
                </c:pt>
                <c:pt idx="25">
                  <c:v>-0.629020984047817</c:v>
                </c:pt>
                <c:pt idx="26">
                  <c:v>-0.628486061492257</c:v>
                </c:pt>
                <c:pt idx="27">
                  <c:v>-0.627631526215877</c:v>
                </c:pt>
                <c:pt idx="28">
                  <c:v>-0.627059229181057</c:v>
                </c:pt>
                <c:pt idx="29">
                  <c:v>-0.626293707940859</c:v>
                </c:pt>
                <c:pt idx="30">
                  <c:v>-0.625984079279178</c:v>
                </c:pt>
                <c:pt idx="31">
                  <c:v>-0.625448429480872</c:v>
                </c:pt>
                <c:pt idx="32">
                  <c:v>-0.624607851471176</c:v>
                </c:pt>
                <c:pt idx="33">
                  <c:v>-0.62404828468884</c:v>
                </c:pt>
                <c:pt idx="34">
                  <c:v>-0.622988973889039</c:v>
                </c:pt>
                <c:pt idx="35">
                  <c:v>-0.622419488839772</c:v>
                </c:pt>
                <c:pt idx="36">
                  <c:v>-0.621873366673271</c:v>
                </c:pt>
                <c:pt idx="37">
                  <c:v>-0.621336561940268</c:v>
                </c:pt>
                <c:pt idx="38">
                  <c:v>-0.620805807068713</c:v>
                </c:pt>
                <c:pt idx="39">
                  <c:v>-0.620020225354685</c:v>
                </c:pt>
                <c:pt idx="40">
                  <c:v>-0.619472313516332</c:v>
                </c:pt>
                <c:pt idx="41">
                  <c:v>-0.619196830764271</c:v>
                </c:pt>
                <c:pt idx="42">
                  <c:v>-0.618932908927816</c:v>
                </c:pt>
                <c:pt idx="43">
                  <c:v>-0.617601743360985</c:v>
                </c:pt>
                <c:pt idx="44">
                  <c:v>-0.61734395994578</c:v>
                </c:pt>
                <c:pt idx="45">
                  <c:v>-0.617067790504178</c:v>
                </c:pt>
                <c:pt idx="46">
                  <c:v>-0.616767404201692</c:v>
                </c:pt>
                <c:pt idx="47">
                  <c:v>-0.616502383544973</c:v>
                </c:pt>
                <c:pt idx="48">
                  <c:v>-0.615967304469394</c:v>
                </c:pt>
                <c:pt idx="49">
                  <c:v>-0.613476183353009</c:v>
                </c:pt>
                <c:pt idx="50">
                  <c:v>-0.612924249767314</c:v>
                </c:pt>
                <c:pt idx="51">
                  <c:v>-0.612666398308057</c:v>
                </c:pt>
                <c:pt idx="52">
                  <c:v>-0.61239650677442</c:v>
                </c:pt>
                <c:pt idx="53">
                  <c:v>-0.612150482251694</c:v>
                </c:pt>
                <c:pt idx="54">
                  <c:v>-0.61188387297337</c:v>
                </c:pt>
                <c:pt idx="55">
                  <c:v>-0.611115932829621</c:v>
                </c:pt>
                <c:pt idx="56">
                  <c:v>-0.610585015672157</c:v>
                </c:pt>
                <c:pt idx="57">
                  <c:v>-0.610046731886742</c:v>
                </c:pt>
                <c:pt idx="58">
                  <c:v>-0.609781366353441</c:v>
                </c:pt>
                <c:pt idx="59">
                  <c:v>-0.60876266347619</c:v>
                </c:pt>
                <c:pt idx="60">
                  <c:v>-0.608528397030569</c:v>
                </c:pt>
                <c:pt idx="61">
                  <c:v>-0.607762493376538</c:v>
                </c:pt>
                <c:pt idx="62">
                  <c:v>-0.607526891321733</c:v>
                </c:pt>
                <c:pt idx="63">
                  <c:v>-0.607013123353911</c:v>
                </c:pt>
                <c:pt idx="64">
                  <c:v>-0.606745162356206</c:v>
                </c:pt>
                <c:pt idx="65">
                  <c:v>-0.606510876760556</c:v>
                </c:pt>
                <c:pt idx="66">
                  <c:v>-0.606258030761385</c:v>
                </c:pt>
                <c:pt idx="67">
                  <c:v>-0.606003713731628</c:v>
                </c:pt>
                <c:pt idx="68">
                  <c:v>-0.605001756928806</c:v>
                </c:pt>
                <c:pt idx="69">
                  <c:v>-0.604740079887074</c:v>
                </c:pt>
                <c:pt idx="70">
                  <c:v>-0.60424406594319</c:v>
                </c:pt>
                <c:pt idx="71">
                  <c:v>-0.603984028790561</c:v>
                </c:pt>
                <c:pt idx="72">
                  <c:v>-0.603739521271186</c:v>
                </c:pt>
                <c:pt idx="73">
                  <c:v>-0.602725184426483</c:v>
                </c:pt>
                <c:pt idx="74">
                  <c:v>-0.602433892544616</c:v>
                </c:pt>
                <c:pt idx="75">
                  <c:v>-0.601929081483098</c:v>
                </c:pt>
                <c:pt idx="76">
                  <c:v>-0.601710337432117</c:v>
                </c:pt>
                <c:pt idx="77">
                  <c:v>-0.601470833170537</c:v>
                </c:pt>
                <c:pt idx="78">
                  <c:v>-0.601203966678726</c:v>
                </c:pt>
                <c:pt idx="79">
                  <c:v>-0.600964958740026</c:v>
                </c:pt>
                <c:pt idx="80">
                  <c:v>-0.600708324682477</c:v>
                </c:pt>
                <c:pt idx="81">
                  <c:v>-0.600474112240582</c:v>
                </c:pt>
                <c:pt idx="82">
                  <c:v>-0.599988646396056</c:v>
                </c:pt>
                <c:pt idx="83">
                  <c:v>-0.599484245737523</c:v>
                </c:pt>
                <c:pt idx="84">
                  <c:v>-0.599237252562279</c:v>
                </c:pt>
                <c:pt idx="85">
                  <c:v>-0.599002254110362</c:v>
                </c:pt>
                <c:pt idx="86">
                  <c:v>-0.598517107357266</c:v>
                </c:pt>
                <c:pt idx="87">
                  <c:v>-0.598282277885872</c:v>
                </c:pt>
                <c:pt idx="88">
                  <c:v>-0.598015695052862</c:v>
                </c:pt>
                <c:pt idx="89">
                  <c:v>-0.597762706050917</c:v>
                </c:pt>
                <c:pt idx="90">
                  <c:v>-0.597067594239112</c:v>
                </c:pt>
                <c:pt idx="91">
                  <c:v>-0.596811408694772</c:v>
                </c:pt>
                <c:pt idx="92">
                  <c:v>-0.596322817189768</c:v>
                </c:pt>
                <c:pt idx="93">
                  <c:v>-0.596086951944596</c:v>
                </c:pt>
                <c:pt idx="94">
                  <c:v>-0.595840965415989</c:v>
                </c:pt>
                <c:pt idx="95">
                  <c:v>-0.595390204475475</c:v>
                </c:pt>
                <c:pt idx="96">
                  <c:v>-0.595196499431769</c:v>
                </c:pt>
                <c:pt idx="97">
                  <c:v>-0.594256413823566</c:v>
                </c:pt>
                <c:pt idx="98">
                  <c:v>-0.593808451966049</c:v>
                </c:pt>
                <c:pt idx="99">
                  <c:v>-0.593551896666183</c:v>
                </c:pt>
                <c:pt idx="100">
                  <c:v>-0.593300694477445</c:v>
                </c:pt>
                <c:pt idx="101">
                  <c:v>-0.593072584654621</c:v>
                </c:pt>
                <c:pt idx="102">
                  <c:v>-0.592351958901792</c:v>
                </c:pt>
                <c:pt idx="103">
                  <c:v>-0.591379161970174</c:v>
                </c:pt>
                <c:pt idx="104">
                  <c:v>-0.591120843125955</c:v>
                </c:pt>
                <c:pt idx="105">
                  <c:v>-0.590912202328641</c:v>
                </c:pt>
                <c:pt idx="106">
                  <c:v>-0.590631060894107</c:v>
                </c:pt>
                <c:pt idx="107">
                  <c:v>-0.590386771269395</c:v>
                </c:pt>
                <c:pt idx="108">
                  <c:v>-0.590142074902613</c:v>
                </c:pt>
                <c:pt idx="109">
                  <c:v>-0.589687866205887</c:v>
                </c:pt>
                <c:pt idx="110">
                  <c:v>-0.58945597183675</c:v>
                </c:pt>
                <c:pt idx="111">
                  <c:v>-0.588711426920087</c:v>
                </c:pt>
                <c:pt idx="112">
                  <c:v>-0.588500653919297</c:v>
                </c:pt>
                <c:pt idx="113">
                  <c:v>-0.588245009884061</c:v>
                </c:pt>
                <c:pt idx="114">
                  <c:v>-0.587540064143803</c:v>
                </c:pt>
                <c:pt idx="115">
                  <c:v>-0.587309970636418</c:v>
                </c:pt>
                <c:pt idx="116">
                  <c:v>-0.586849566983768</c:v>
                </c:pt>
                <c:pt idx="117">
                  <c:v>-0.58661335185979</c:v>
                </c:pt>
                <c:pt idx="118">
                  <c:v>-0.586151862727969</c:v>
                </c:pt>
                <c:pt idx="119">
                  <c:v>-0.584999313552875</c:v>
                </c:pt>
                <c:pt idx="120">
                  <c:v>-0.584774181418386</c:v>
                </c:pt>
                <c:pt idx="121">
                  <c:v>-0.584526738149682</c:v>
                </c:pt>
                <c:pt idx="122">
                  <c:v>-0.584293914717519</c:v>
                </c:pt>
                <c:pt idx="123">
                  <c:v>-0.584080778226857</c:v>
                </c:pt>
                <c:pt idx="124">
                  <c:v>-0.583864385961592</c:v>
                </c:pt>
                <c:pt idx="125">
                  <c:v>-0.58343168475453</c:v>
                </c:pt>
                <c:pt idx="126">
                  <c:v>-0.582977083101557</c:v>
                </c:pt>
                <c:pt idx="127">
                  <c:v>-0.582753500534234</c:v>
                </c:pt>
                <c:pt idx="128">
                  <c:v>-0.582533311678136</c:v>
                </c:pt>
                <c:pt idx="129">
                  <c:v>-0.582317577426074</c:v>
                </c:pt>
                <c:pt idx="130">
                  <c:v>-0.582065697822095</c:v>
                </c:pt>
                <c:pt idx="131">
                  <c:v>-0.581593961472915</c:v>
                </c:pt>
                <c:pt idx="132">
                  <c:v>-0.580844257305845</c:v>
                </c:pt>
                <c:pt idx="133">
                  <c:v>-0.580598229790723</c:v>
                </c:pt>
                <c:pt idx="134">
                  <c:v>-0.580364019983685</c:v>
                </c:pt>
                <c:pt idx="135">
                  <c:v>-0.579921110481372</c:v>
                </c:pt>
                <c:pt idx="136">
                  <c:v>-0.579710126362447</c:v>
                </c:pt>
                <c:pt idx="137">
                  <c:v>-0.579486568045783</c:v>
                </c:pt>
                <c:pt idx="138">
                  <c:v>-0.57923389871565</c:v>
                </c:pt>
                <c:pt idx="139">
                  <c:v>-0.578794710056909</c:v>
                </c:pt>
                <c:pt idx="140">
                  <c:v>-0.57855168674401</c:v>
                </c:pt>
                <c:pt idx="141">
                  <c:v>-0.578316112617607</c:v>
                </c:pt>
                <c:pt idx="142">
                  <c:v>-0.578111910711181</c:v>
                </c:pt>
                <c:pt idx="143">
                  <c:v>-0.577624929322252</c:v>
                </c:pt>
                <c:pt idx="144">
                  <c:v>-0.577424851845931</c:v>
                </c:pt>
                <c:pt idx="145">
                  <c:v>-0.577205832640188</c:v>
                </c:pt>
                <c:pt idx="146">
                  <c:v>-0.576993524291859</c:v>
                </c:pt>
                <c:pt idx="147">
                  <c:v>-0.576770831460906</c:v>
                </c:pt>
                <c:pt idx="148">
                  <c:v>-0.576557881769733</c:v>
                </c:pt>
                <c:pt idx="149">
                  <c:v>-0.57586629329422</c:v>
                </c:pt>
                <c:pt idx="150">
                  <c:v>-0.575622651628902</c:v>
                </c:pt>
                <c:pt idx="151">
                  <c:v>-0.574507472108722</c:v>
                </c:pt>
                <c:pt idx="152">
                  <c:v>-0.574298978015683</c:v>
                </c:pt>
                <c:pt idx="153">
                  <c:v>-0.574071252071671</c:v>
                </c:pt>
                <c:pt idx="154">
                  <c:v>-0.573834992061047</c:v>
                </c:pt>
                <c:pt idx="155">
                  <c:v>-0.573627754744846</c:v>
                </c:pt>
                <c:pt idx="156">
                  <c:v>-0.57340002372085</c:v>
                </c:pt>
                <c:pt idx="157">
                  <c:v>-0.573213319378329</c:v>
                </c:pt>
                <c:pt idx="158">
                  <c:v>-0.572985634952895</c:v>
                </c:pt>
                <c:pt idx="159">
                  <c:v>-0.572777137837083</c:v>
                </c:pt>
                <c:pt idx="160">
                  <c:v>-0.572578366056984</c:v>
                </c:pt>
                <c:pt idx="161">
                  <c:v>-0.571859092749022</c:v>
                </c:pt>
                <c:pt idx="162">
                  <c:v>-0.571651659098205</c:v>
                </c:pt>
                <c:pt idx="163">
                  <c:v>-0.571419484112803</c:v>
                </c:pt>
                <c:pt idx="164">
                  <c:v>-0.571185897401117</c:v>
                </c:pt>
                <c:pt idx="165">
                  <c:v>-0.570522459882664</c:v>
                </c:pt>
                <c:pt idx="166">
                  <c:v>-0.570276698200716</c:v>
                </c:pt>
                <c:pt idx="167">
                  <c:v>-0.570062347844483</c:v>
                </c:pt>
                <c:pt idx="168">
                  <c:v>-0.569401023828052</c:v>
                </c:pt>
                <c:pt idx="169">
                  <c:v>-0.569201459287707</c:v>
                </c:pt>
                <c:pt idx="170">
                  <c:v>-0.56899933151516</c:v>
                </c:pt>
                <c:pt idx="171">
                  <c:v>-0.5687830888875</c:v>
                </c:pt>
                <c:pt idx="172">
                  <c:v>-0.568578056585531</c:v>
                </c:pt>
                <c:pt idx="173">
                  <c:v>-0.56813896202632</c:v>
                </c:pt>
                <c:pt idx="174">
                  <c:v>-0.567907342320782</c:v>
                </c:pt>
                <c:pt idx="175">
                  <c:v>-0.567664832767606</c:v>
                </c:pt>
                <c:pt idx="176">
                  <c:v>-0.567197414157039</c:v>
                </c:pt>
                <c:pt idx="177">
                  <c:v>-0.566986132518514</c:v>
                </c:pt>
                <c:pt idx="178">
                  <c:v>-0.566777330776759</c:v>
                </c:pt>
                <c:pt idx="179">
                  <c:v>-0.566560744336128</c:v>
                </c:pt>
                <c:pt idx="180">
                  <c:v>-0.566363811871123</c:v>
                </c:pt>
                <c:pt idx="181">
                  <c:v>-0.566138974595351</c:v>
                </c:pt>
                <c:pt idx="182">
                  <c:v>-0.565700296657584</c:v>
                </c:pt>
                <c:pt idx="183">
                  <c:v>-0.565487086706898</c:v>
                </c:pt>
                <c:pt idx="184">
                  <c:v>-0.564875570673225</c:v>
                </c:pt>
                <c:pt idx="185">
                  <c:v>-0.564652153891866</c:v>
                </c:pt>
                <c:pt idx="186">
                  <c:v>-0.564421429190982</c:v>
                </c:pt>
                <c:pt idx="187">
                  <c:v>-0.564199157311003</c:v>
                </c:pt>
                <c:pt idx="188">
                  <c:v>-0.563995590679862</c:v>
                </c:pt>
                <c:pt idx="189">
                  <c:v>-0.563562972367469</c:v>
                </c:pt>
                <c:pt idx="190">
                  <c:v>-0.563380519548797</c:v>
                </c:pt>
                <c:pt idx="191">
                  <c:v>-0.563181359213037</c:v>
                </c:pt>
                <c:pt idx="192">
                  <c:v>-0.562955997660157</c:v>
                </c:pt>
                <c:pt idx="193">
                  <c:v>-0.562532467543055</c:v>
                </c:pt>
                <c:pt idx="194">
                  <c:v>-0.562317567690282</c:v>
                </c:pt>
                <c:pt idx="195">
                  <c:v>-0.562099181474096</c:v>
                </c:pt>
                <c:pt idx="196">
                  <c:v>-0.561880166145909</c:v>
                </c:pt>
                <c:pt idx="197">
                  <c:v>-0.561669567720711</c:v>
                </c:pt>
                <c:pt idx="198">
                  <c:v>-0.561442994943156</c:v>
                </c:pt>
                <c:pt idx="199">
                  <c:v>-0.561224906318647</c:v>
                </c:pt>
                <c:pt idx="200">
                  <c:v>-0.560996295665538</c:v>
                </c:pt>
                <c:pt idx="201">
                  <c:v>-0.560790930334009</c:v>
                </c:pt>
                <c:pt idx="202">
                  <c:v>-0.560556333380358</c:v>
                </c:pt>
                <c:pt idx="203">
                  <c:v>-0.560357140234071</c:v>
                </c:pt>
                <c:pt idx="204">
                  <c:v>-0.560157069120496</c:v>
                </c:pt>
                <c:pt idx="205">
                  <c:v>-0.559951466959744</c:v>
                </c:pt>
                <c:pt idx="206">
                  <c:v>-0.559715543374456</c:v>
                </c:pt>
                <c:pt idx="207">
                  <c:v>-0.559350832679475</c:v>
                </c:pt>
                <c:pt idx="208">
                  <c:v>-0.559130574728598</c:v>
                </c:pt>
                <c:pt idx="209">
                  <c:v>-0.5589527851102</c:v>
                </c:pt>
                <c:pt idx="210">
                  <c:v>-0.558741553259634</c:v>
                </c:pt>
                <c:pt idx="211">
                  <c:v>-0.558523763142413</c:v>
                </c:pt>
                <c:pt idx="212">
                  <c:v>-0.558324123356828</c:v>
                </c:pt>
                <c:pt idx="213">
                  <c:v>-0.55808536782777</c:v>
                </c:pt>
                <c:pt idx="214">
                  <c:v>-0.557865866698587</c:v>
                </c:pt>
                <c:pt idx="215">
                  <c:v>-0.55765383404211</c:v>
                </c:pt>
                <c:pt idx="216">
                  <c:v>-0.557246825688773</c:v>
                </c:pt>
                <c:pt idx="217">
                  <c:v>-0.557052028020735</c:v>
                </c:pt>
                <c:pt idx="218">
                  <c:v>-0.556834573419166</c:v>
                </c:pt>
                <c:pt idx="219">
                  <c:v>-0.556645265294781</c:v>
                </c:pt>
                <c:pt idx="220">
                  <c:v>-0.556434059634462</c:v>
                </c:pt>
                <c:pt idx="221">
                  <c:v>-0.556234172555616</c:v>
                </c:pt>
                <c:pt idx="222">
                  <c:v>-0.556040403242711</c:v>
                </c:pt>
                <c:pt idx="223">
                  <c:v>-0.555837417137993</c:v>
                </c:pt>
                <c:pt idx="224">
                  <c:v>-0.5556465947195</c:v>
                </c:pt>
                <c:pt idx="225">
                  <c:v>-0.555450231413941</c:v>
                </c:pt>
                <c:pt idx="226">
                  <c:v>-0.555236077349437</c:v>
                </c:pt>
                <c:pt idx="227">
                  <c:v>-0.555039063707562</c:v>
                </c:pt>
                <c:pt idx="228">
                  <c:v>-0.554824245597392</c:v>
                </c:pt>
                <c:pt idx="229">
                  <c:v>-0.554600138629848</c:v>
                </c:pt>
                <c:pt idx="230">
                  <c:v>-0.554380727023997</c:v>
                </c:pt>
                <c:pt idx="231">
                  <c:v>-0.554180112879023</c:v>
                </c:pt>
                <c:pt idx="232">
                  <c:v>-0.553985716476194</c:v>
                </c:pt>
                <c:pt idx="233">
                  <c:v>-0.553581456375025</c:v>
                </c:pt>
                <c:pt idx="234">
                  <c:v>-0.55335712930161</c:v>
                </c:pt>
                <c:pt idx="235">
                  <c:v>-0.553163786816863</c:v>
                </c:pt>
                <c:pt idx="236">
                  <c:v>-0.552955734320787</c:v>
                </c:pt>
                <c:pt idx="237">
                  <c:v>-0.552745370622323</c:v>
                </c:pt>
                <c:pt idx="238">
                  <c:v>-0.552536986702708</c:v>
                </c:pt>
                <c:pt idx="239">
                  <c:v>-0.552329789340453</c:v>
                </c:pt>
                <c:pt idx="240">
                  <c:v>-0.552119571821999</c:v>
                </c:pt>
                <c:pt idx="241">
                  <c:v>-0.551919012258506</c:v>
                </c:pt>
                <c:pt idx="242">
                  <c:v>-0.551704698753821</c:v>
                </c:pt>
                <c:pt idx="243">
                  <c:v>-0.55147552485377</c:v>
                </c:pt>
                <c:pt idx="244">
                  <c:v>-0.551237372183138</c:v>
                </c:pt>
                <c:pt idx="245">
                  <c:v>-0.551049824962995</c:v>
                </c:pt>
                <c:pt idx="246">
                  <c:v>-0.550834969726558</c:v>
                </c:pt>
                <c:pt idx="247">
                  <c:v>-0.550620376945449</c:v>
                </c:pt>
                <c:pt idx="248">
                  <c:v>-0.550001523535311</c:v>
                </c:pt>
                <c:pt idx="249">
                  <c:v>-0.549790741758722</c:v>
                </c:pt>
                <c:pt idx="250">
                  <c:v>-0.549567126194994</c:v>
                </c:pt>
                <c:pt idx="251">
                  <c:v>-0.549357497089788</c:v>
                </c:pt>
                <c:pt idx="252">
                  <c:v>-0.549154803104146</c:v>
                </c:pt>
                <c:pt idx="253">
                  <c:v>-0.548949169453084</c:v>
                </c:pt>
                <c:pt idx="254">
                  <c:v>-0.548744253470037</c:v>
                </c:pt>
                <c:pt idx="255">
                  <c:v>-0.548545936795788</c:v>
                </c:pt>
                <c:pt idx="256">
                  <c:v>-0.548355363115099</c:v>
                </c:pt>
                <c:pt idx="257">
                  <c:v>-0.548152340421468</c:v>
                </c:pt>
                <c:pt idx="258">
                  <c:v>-0.54795588836726</c:v>
                </c:pt>
                <c:pt idx="259">
                  <c:v>-0.54772983351667</c:v>
                </c:pt>
                <c:pt idx="260">
                  <c:v>-0.547348017490059</c:v>
                </c:pt>
                <c:pt idx="261">
                  <c:v>-0.547155703648958</c:v>
                </c:pt>
                <c:pt idx="262">
                  <c:v>-0.546953451153945</c:v>
                </c:pt>
                <c:pt idx="263">
                  <c:v>-0.54675536381119</c:v>
                </c:pt>
                <c:pt idx="264">
                  <c:v>-0.546551921980881</c:v>
                </c:pt>
                <c:pt idx="265">
                  <c:v>-0.546338669850582</c:v>
                </c:pt>
                <c:pt idx="266">
                  <c:v>-0.546138504606747</c:v>
                </c:pt>
                <c:pt idx="267">
                  <c:v>-0.545932704792929</c:v>
                </c:pt>
                <c:pt idx="268">
                  <c:v>-0.545768459238509</c:v>
                </c:pt>
                <c:pt idx="269">
                  <c:v>-0.545559689138019</c:v>
                </c:pt>
                <c:pt idx="270">
                  <c:v>-0.545369774333787</c:v>
                </c:pt>
                <c:pt idx="271">
                  <c:v>-0.545166050487088</c:v>
                </c:pt>
                <c:pt idx="272">
                  <c:v>-0.544974387672286</c:v>
                </c:pt>
                <c:pt idx="273">
                  <c:v>-0.544797860712171</c:v>
                </c:pt>
                <c:pt idx="274">
                  <c:v>-0.544623603987386</c:v>
                </c:pt>
                <c:pt idx="275">
                  <c:v>-0.544414369923928</c:v>
                </c:pt>
                <c:pt idx="276">
                  <c:v>-0.544196725627453</c:v>
                </c:pt>
                <c:pt idx="277">
                  <c:v>-0.543991256166471</c:v>
                </c:pt>
                <c:pt idx="278">
                  <c:v>-0.5438025655403</c:v>
                </c:pt>
                <c:pt idx="279">
                  <c:v>-0.543623624784458</c:v>
                </c:pt>
                <c:pt idx="280">
                  <c:v>-0.54321711511257</c:v>
                </c:pt>
                <c:pt idx="281">
                  <c:v>-0.542811023623092</c:v>
                </c:pt>
                <c:pt idx="282">
                  <c:v>-0.542613675610003</c:v>
                </c:pt>
                <c:pt idx="283">
                  <c:v>-0.542435009080894</c:v>
                </c:pt>
                <c:pt idx="284">
                  <c:v>-0.542078031693666</c:v>
                </c:pt>
                <c:pt idx="285">
                  <c:v>-0.541882883364063</c:v>
                </c:pt>
                <c:pt idx="286">
                  <c:v>-0.541681794352172</c:v>
                </c:pt>
                <c:pt idx="287">
                  <c:v>-0.541496838353182</c:v>
                </c:pt>
                <c:pt idx="288">
                  <c:v>-0.541308731051441</c:v>
                </c:pt>
                <c:pt idx="289">
                  <c:v>-0.541111909667966</c:v>
                </c:pt>
                <c:pt idx="290">
                  <c:v>-0.540727646200938</c:v>
                </c:pt>
                <c:pt idx="291">
                  <c:v>-0.540541282867388</c:v>
                </c:pt>
                <c:pt idx="292">
                  <c:v>-0.540342245034123</c:v>
                </c:pt>
                <c:pt idx="293">
                  <c:v>-0.540152173911839</c:v>
                </c:pt>
                <c:pt idx="294">
                  <c:v>-0.539954285195253</c:v>
                </c:pt>
                <c:pt idx="295">
                  <c:v>-0.539742876249778</c:v>
                </c:pt>
                <c:pt idx="296">
                  <c:v>-0.53954263242106</c:v>
                </c:pt>
                <c:pt idx="297">
                  <c:v>-0.539320548956423</c:v>
                </c:pt>
                <c:pt idx="298">
                  <c:v>-0.539120212268923</c:v>
                </c:pt>
                <c:pt idx="299">
                  <c:v>-0.538921495684499</c:v>
                </c:pt>
                <c:pt idx="300">
                  <c:v>-0.53857149472207</c:v>
                </c:pt>
                <c:pt idx="301">
                  <c:v>-0.538357663586757</c:v>
                </c:pt>
                <c:pt idx="302">
                  <c:v>-0.538159692985219</c:v>
                </c:pt>
                <c:pt idx="303">
                  <c:v>-0.537973865979317</c:v>
                </c:pt>
                <c:pt idx="304">
                  <c:v>-0.537758329203519</c:v>
                </c:pt>
                <c:pt idx="305">
                  <c:v>-0.537584685430672</c:v>
                </c:pt>
                <c:pt idx="306">
                  <c:v>-0.537390973950406</c:v>
                </c:pt>
                <c:pt idx="307">
                  <c:v>-0.537215574822945</c:v>
                </c:pt>
                <c:pt idx="308">
                  <c:v>-0.537034501381883</c:v>
                </c:pt>
                <c:pt idx="309">
                  <c:v>-0.536833597245914</c:v>
                </c:pt>
                <c:pt idx="310">
                  <c:v>-0.536625902501393</c:v>
                </c:pt>
                <c:pt idx="311">
                  <c:v>-0.536420108016063</c:v>
                </c:pt>
                <c:pt idx="312">
                  <c:v>-0.53622683295881</c:v>
                </c:pt>
                <c:pt idx="313">
                  <c:v>-0.536029300774763</c:v>
                </c:pt>
                <c:pt idx="314">
                  <c:v>-0.535481708816392</c:v>
                </c:pt>
                <c:pt idx="315">
                  <c:v>-0.535274971816045</c:v>
                </c:pt>
                <c:pt idx="316">
                  <c:v>-0.535083412410754</c:v>
                </c:pt>
                <c:pt idx="317">
                  <c:v>-0.534896360526639</c:v>
                </c:pt>
                <c:pt idx="318">
                  <c:v>-0.53472773605859</c:v>
                </c:pt>
                <c:pt idx="319">
                  <c:v>-0.534537237038309</c:v>
                </c:pt>
                <c:pt idx="320">
                  <c:v>-0.534323126913096</c:v>
                </c:pt>
                <c:pt idx="321">
                  <c:v>-0.53410336794147</c:v>
                </c:pt>
                <c:pt idx="322">
                  <c:v>-0.533909334133653</c:v>
                </c:pt>
                <c:pt idx="323">
                  <c:v>-0.533747256690782</c:v>
                </c:pt>
                <c:pt idx="324">
                  <c:v>-0.533539884597793</c:v>
                </c:pt>
                <c:pt idx="325">
                  <c:v>-0.533343746112199</c:v>
                </c:pt>
                <c:pt idx="326">
                  <c:v>-0.533149168604825</c:v>
                </c:pt>
                <c:pt idx="327">
                  <c:v>-0.532960930139967</c:v>
                </c:pt>
                <c:pt idx="328">
                  <c:v>-0.532792280858343</c:v>
                </c:pt>
                <c:pt idx="329">
                  <c:v>-0.53261647150507</c:v>
                </c:pt>
                <c:pt idx="330">
                  <c:v>-0.532416728194754</c:v>
                </c:pt>
                <c:pt idx="331">
                  <c:v>-0.532250534122094</c:v>
                </c:pt>
                <c:pt idx="332">
                  <c:v>-0.53206014773348</c:v>
                </c:pt>
                <c:pt idx="333">
                  <c:v>-0.531862529445036</c:v>
                </c:pt>
                <c:pt idx="334">
                  <c:v>-0.531668062632705</c:v>
                </c:pt>
                <c:pt idx="335">
                  <c:v>-0.531453318497938</c:v>
                </c:pt>
                <c:pt idx="336">
                  <c:v>-0.531265943559034</c:v>
                </c:pt>
                <c:pt idx="337">
                  <c:v>-0.531060591852231</c:v>
                </c:pt>
                <c:pt idx="338">
                  <c:v>-0.530882121165879</c:v>
                </c:pt>
                <c:pt idx="339">
                  <c:v>-0.530477930834379</c:v>
                </c:pt>
                <c:pt idx="340">
                  <c:v>-0.530128648214246</c:v>
                </c:pt>
                <c:pt idx="341">
                  <c:v>-0.529947079565014</c:v>
                </c:pt>
                <c:pt idx="342">
                  <c:v>-0.529768847232546</c:v>
                </c:pt>
                <c:pt idx="343">
                  <c:v>-0.529581348152396</c:v>
                </c:pt>
                <c:pt idx="344">
                  <c:v>-0.529383599010481</c:v>
                </c:pt>
                <c:pt idx="345">
                  <c:v>-0.52919510900731</c:v>
                </c:pt>
                <c:pt idx="346">
                  <c:v>-0.529021387900657</c:v>
                </c:pt>
                <c:pt idx="347">
                  <c:v>-0.528836856300754</c:v>
                </c:pt>
                <c:pt idx="348">
                  <c:v>-0.528635250309519</c:v>
                </c:pt>
                <c:pt idx="349">
                  <c:v>-0.528265954996827</c:v>
                </c:pt>
                <c:pt idx="350">
                  <c:v>-0.528081039464678</c:v>
                </c:pt>
                <c:pt idx="351">
                  <c:v>-0.527920156335602</c:v>
                </c:pt>
                <c:pt idx="352">
                  <c:v>-0.527741301588552</c:v>
                </c:pt>
                <c:pt idx="353">
                  <c:v>-0.527551122863071</c:v>
                </c:pt>
                <c:pt idx="354">
                  <c:v>-0.527352827833823</c:v>
                </c:pt>
                <c:pt idx="355">
                  <c:v>-0.527183133886421</c:v>
                </c:pt>
                <c:pt idx="356">
                  <c:v>-0.526848768920381</c:v>
                </c:pt>
                <c:pt idx="357">
                  <c:v>-0.526664890307801</c:v>
                </c:pt>
                <c:pt idx="358">
                  <c:v>-0.526465668222996</c:v>
                </c:pt>
                <c:pt idx="359">
                  <c:v>-0.526251843014844</c:v>
                </c:pt>
                <c:pt idx="360">
                  <c:v>-0.526042352531162</c:v>
                </c:pt>
                <c:pt idx="361">
                  <c:v>-0.525856423433456</c:v>
                </c:pt>
                <c:pt idx="362">
                  <c:v>-0.525656802102871</c:v>
                </c:pt>
                <c:pt idx="363">
                  <c:v>-0.525479889766773</c:v>
                </c:pt>
                <c:pt idx="364">
                  <c:v>-0.525288453063412</c:v>
                </c:pt>
                <c:pt idx="365">
                  <c:v>-0.525097176708818</c:v>
                </c:pt>
                <c:pt idx="366">
                  <c:v>-0.524927969036194</c:v>
                </c:pt>
                <c:pt idx="367">
                  <c:v>-0.524765783788719</c:v>
                </c:pt>
                <c:pt idx="368">
                  <c:v>-0.524588535265927</c:v>
                </c:pt>
                <c:pt idx="369">
                  <c:v>-0.524414049879026</c:v>
                </c:pt>
                <c:pt idx="370">
                  <c:v>-0.524229267154779</c:v>
                </c:pt>
                <c:pt idx="371">
                  <c:v>-0.524036358415998</c:v>
                </c:pt>
                <c:pt idx="372">
                  <c:v>-0.523877373755852</c:v>
                </c:pt>
                <c:pt idx="373">
                  <c:v>-0.523671377836518</c:v>
                </c:pt>
                <c:pt idx="374">
                  <c:v>-0.523501940752137</c:v>
                </c:pt>
                <c:pt idx="375">
                  <c:v>-0.523331305130468</c:v>
                </c:pt>
                <c:pt idx="376">
                  <c:v>-0.523144964115438</c:v>
                </c:pt>
                <c:pt idx="377">
                  <c:v>-0.522961556690987</c:v>
                </c:pt>
                <c:pt idx="378">
                  <c:v>-0.522766640025442</c:v>
                </c:pt>
                <c:pt idx="379">
                  <c:v>-0.522587258583143</c:v>
                </c:pt>
                <c:pt idx="380">
                  <c:v>-0.522439910490992</c:v>
                </c:pt>
                <c:pt idx="381">
                  <c:v>-0.522250867147836</c:v>
                </c:pt>
                <c:pt idx="382">
                  <c:v>-0.522078021325901</c:v>
                </c:pt>
                <c:pt idx="383">
                  <c:v>-0.521909757936968</c:v>
                </c:pt>
                <c:pt idx="384">
                  <c:v>-0.521727944018865</c:v>
                </c:pt>
                <c:pt idx="385">
                  <c:v>-0.521547505257603</c:v>
                </c:pt>
                <c:pt idx="386">
                  <c:v>-0.521369272671411</c:v>
                </c:pt>
                <c:pt idx="387">
                  <c:v>-0.521189403735536</c:v>
                </c:pt>
                <c:pt idx="388">
                  <c:v>-0.521030939870538</c:v>
                </c:pt>
                <c:pt idx="389">
                  <c:v>-0.520863847810163</c:v>
                </c:pt>
                <c:pt idx="390">
                  <c:v>-0.52069875304662</c:v>
                </c:pt>
                <c:pt idx="391">
                  <c:v>-0.520503665727138</c:v>
                </c:pt>
                <c:pt idx="392">
                  <c:v>-0.520342810569552</c:v>
                </c:pt>
                <c:pt idx="393">
                  <c:v>-0.52017738682319</c:v>
                </c:pt>
                <c:pt idx="394">
                  <c:v>-0.520010628052053</c:v>
                </c:pt>
                <c:pt idx="395">
                  <c:v>-0.519836356135687</c:v>
                </c:pt>
                <c:pt idx="396">
                  <c:v>-0.519654449470206</c:v>
                </c:pt>
                <c:pt idx="397">
                  <c:v>-0.51948436964796</c:v>
                </c:pt>
                <c:pt idx="398">
                  <c:v>-0.519323800784802</c:v>
                </c:pt>
                <c:pt idx="399">
                  <c:v>-0.519144047351612</c:v>
                </c:pt>
                <c:pt idx="400">
                  <c:v>-0.518953972946809</c:v>
                </c:pt>
                <c:pt idx="401">
                  <c:v>-0.518775284040846</c:v>
                </c:pt>
                <c:pt idx="402">
                  <c:v>-0.518592848063439</c:v>
                </c:pt>
                <c:pt idx="403">
                  <c:v>-0.518236472924038</c:v>
                </c:pt>
                <c:pt idx="404">
                  <c:v>-0.518079299660517</c:v>
                </c:pt>
                <c:pt idx="405">
                  <c:v>-0.517910528076742</c:v>
                </c:pt>
                <c:pt idx="406">
                  <c:v>-0.517739242710073</c:v>
                </c:pt>
                <c:pt idx="407">
                  <c:v>-0.517577617871957</c:v>
                </c:pt>
                <c:pt idx="408">
                  <c:v>-0.517396819482111</c:v>
                </c:pt>
                <c:pt idx="409">
                  <c:v>-0.517222840479867</c:v>
                </c:pt>
                <c:pt idx="410">
                  <c:v>-0.517029090818897</c:v>
                </c:pt>
                <c:pt idx="411">
                  <c:v>-0.516852604902011</c:v>
                </c:pt>
                <c:pt idx="412">
                  <c:v>-0.516674630369259</c:v>
                </c:pt>
                <c:pt idx="413">
                  <c:v>-0.51648361048778</c:v>
                </c:pt>
                <c:pt idx="414">
                  <c:v>-0.516113445624419</c:v>
                </c:pt>
                <c:pt idx="415">
                  <c:v>-0.515930939888303</c:v>
                </c:pt>
                <c:pt idx="416">
                  <c:v>-0.515763406840506</c:v>
                </c:pt>
                <c:pt idx="417">
                  <c:v>-0.515590760876162</c:v>
                </c:pt>
                <c:pt idx="418">
                  <c:v>-0.51540299132374</c:v>
                </c:pt>
                <c:pt idx="419">
                  <c:v>-0.515225960228872</c:v>
                </c:pt>
                <c:pt idx="420">
                  <c:v>-0.515040004340658</c:v>
                </c:pt>
                <c:pt idx="421">
                  <c:v>-0.51468419969563</c:v>
                </c:pt>
                <c:pt idx="422">
                  <c:v>-0.514498401676866</c:v>
                </c:pt>
                <c:pt idx="423">
                  <c:v>-0.514326026115113</c:v>
                </c:pt>
                <c:pt idx="424">
                  <c:v>-0.514161784423039</c:v>
                </c:pt>
                <c:pt idx="425">
                  <c:v>-0.513783994656333</c:v>
                </c:pt>
                <c:pt idx="426">
                  <c:v>-0.513591778500306</c:v>
                </c:pt>
                <c:pt idx="427">
                  <c:v>-0.513435269488626</c:v>
                </c:pt>
                <c:pt idx="428">
                  <c:v>-0.513263397452275</c:v>
                </c:pt>
                <c:pt idx="429">
                  <c:v>-0.513106389339047</c:v>
                </c:pt>
                <c:pt idx="430">
                  <c:v>-0.512940124589734</c:v>
                </c:pt>
                <c:pt idx="431">
                  <c:v>-0.51276238660698</c:v>
                </c:pt>
                <c:pt idx="432">
                  <c:v>-0.512567804797421</c:v>
                </c:pt>
                <c:pt idx="433">
                  <c:v>-0.512397966625523</c:v>
                </c:pt>
                <c:pt idx="434">
                  <c:v>-0.512226807677205</c:v>
                </c:pt>
                <c:pt idx="435">
                  <c:v>-0.512059856188292</c:v>
                </c:pt>
                <c:pt idx="436">
                  <c:v>-0.511898998807545</c:v>
                </c:pt>
                <c:pt idx="437">
                  <c:v>-0.511747343711526</c:v>
                </c:pt>
                <c:pt idx="438">
                  <c:v>-0.511587511324849</c:v>
                </c:pt>
                <c:pt idx="439">
                  <c:v>-0.511390008029449</c:v>
                </c:pt>
                <c:pt idx="440">
                  <c:v>-0.511216158925902</c:v>
                </c:pt>
                <c:pt idx="441">
                  <c:v>-0.511047357914098</c:v>
                </c:pt>
                <c:pt idx="442">
                  <c:v>-0.510875764384382</c:v>
                </c:pt>
                <c:pt idx="443">
                  <c:v>-0.510683713457697</c:v>
                </c:pt>
                <c:pt idx="444">
                  <c:v>-0.510501733391962</c:v>
                </c:pt>
                <c:pt idx="445">
                  <c:v>-0.510333348148177</c:v>
                </c:pt>
                <c:pt idx="446">
                  <c:v>-0.510187009245791</c:v>
                </c:pt>
                <c:pt idx="447">
                  <c:v>-0.510006356961574</c:v>
                </c:pt>
                <c:pt idx="448">
                  <c:v>-0.509812081940664</c:v>
                </c:pt>
                <c:pt idx="449">
                  <c:v>-0.509634613216394</c:v>
                </c:pt>
                <c:pt idx="450">
                  <c:v>-0.509474388108018</c:v>
                </c:pt>
                <c:pt idx="451">
                  <c:v>-0.509287245520335</c:v>
                </c:pt>
                <c:pt idx="452">
                  <c:v>-0.509116427820048</c:v>
                </c:pt>
                <c:pt idx="453">
                  <c:v>-0.508941253615291</c:v>
                </c:pt>
                <c:pt idx="454">
                  <c:v>-0.50877129166697</c:v>
                </c:pt>
                <c:pt idx="455">
                  <c:v>-0.508614336891352</c:v>
                </c:pt>
                <c:pt idx="456">
                  <c:v>-0.508455301985008</c:v>
                </c:pt>
                <c:pt idx="457">
                  <c:v>-0.508283465109825</c:v>
                </c:pt>
                <c:pt idx="458">
                  <c:v>-0.507938612628975</c:v>
                </c:pt>
                <c:pt idx="459">
                  <c:v>-0.507626940053406</c:v>
                </c:pt>
                <c:pt idx="460">
                  <c:v>-0.507443056849157</c:v>
                </c:pt>
                <c:pt idx="461">
                  <c:v>-0.507274253769574</c:v>
                </c:pt>
                <c:pt idx="462">
                  <c:v>-0.507104333848317</c:v>
                </c:pt>
                <c:pt idx="463">
                  <c:v>-0.506924816304376</c:v>
                </c:pt>
                <c:pt idx="464">
                  <c:v>-0.50676614559414</c:v>
                </c:pt>
                <c:pt idx="465">
                  <c:v>-0.506571986710806</c:v>
                </c:pt>
                <c:pt idx="466">
                  <c:v>-0.506408125660034</c:v>
                </c:pt>
                <c:pt idx="467">
                  <c:v>-0.506246304923663</c:v>
                </c:pt>
                <c:pt idx="468">
                  <c:v>-0.506078872054016</c:v>
                </c:pt>
                <c:pt idx="469">
                  <c:v>-0.505901535462028</c:v>
                </c:pt>
                <c:pt idx="470">
                  <c:v>-0.505731841518462</c:v>
                </c:pt>
                <c:pt idx="471">
                  <c:v>-0.505563854392107</c:v>
                </c:pt>
                <c:pt idx="472">
                  <c:v>-0.505385444694825</c:v>
                </c:pt>
                <c:pt idx="473">
                  <c:v>-0.505231705898128</c:v>
                </c:pt>
                <c:pt idx="474">
                  <c:v>-0.5050478534457</c:v>
                </c:pt>
                <c:pt idx="475">
                  <c:v>-0.504907570967142</c:v>
                </c:pt>
                <c:pt idx="476">
                  <c:v>-0.504721209325307</c:v>
                </c:pt>
                <c:pt idx="477">
                  <c:v>-0.50453781844618</c:v>
                </c:pt>
                <c:pt idx="478">
                  <c:v>-0.504371219842079</c:v>
                </c:pt>
                <c:pt idx="479">
                  <c:v>-0.504199380045337</c:v>
                </c:pt>
                <c:pt idx="480">
                  <c:v>-0.504029303233956</c:v>
                </c:pt>
                <c:pt idx="481">
                  <c:v>-0.503854301697543</c:v>
                </c:pt>
                <c:pt idx="482">
                  <c:v>-0.503680137293089</c:v>
                </c:pt>
                <c:pt idx="483">
                  <c:v>-0.503512602797627</c:v>
                </c:pt>
                <c:pt idx="484">
                  <c:v>-0.503351359654252</c:v>
                </c:pt>
                <c:pt idx="485">
                  <c:v>-0.503186549062342</c:v>
                </c:pt>
                <c:pt idx="486">
                  <c:v>-0.503023877182817</c:v>
                </c:pt>
                <c:pt idx="487">
                  <c:v>-0.502843137696537</c:v>
                </c:pt>
                <c:pt idx="488">
                  <c:v>-0.502661169727285</c:v>
                </c:pt>
                <c:pt idx="489">
                  <c:v>-0.502484344120354</c:v>
                </c:pt>
                <c:pt idx="490">
                  <c:v>-0.502323427304752</c:v>
                </c:pt>
                <c:pt idx="491">
                  <c:v>-0.502155053718361</c:v>
                </c:pt>
                <c:pt idx="492">
                  <c:v>-0.501816963754329</c:v>
                </c:pt>
                <c:pt idx="493">
                  <c:v>-0.501650696146764</c:v>
                </c:pt>
                <c:pt idx="494">
                  <c:v>-0.501476280006066</c:v>
                </c:pt>
                <c:pt idx="495">
                  <c:v>-0.501313603748852</c:v>
                </c:pt>
                <c:pt idx="496">
                  <c:v>-0.501011413475381</c:v>
                </c:pt>
                <c:pt idx="497">
                  <c:v>-0.500855681572027</c:v>
                </c:pt>
                <c:pt idx="498">
                  <c:v>-0.500702074784707</c:v>
                </c:pt>
                <c:pt idx="499">
                  <c:v>-0.500518752024587</c:v>
                </c:pt>
                <c:pt idx="500">
                  <c:v>-0.500353916727701</c:v>
                </c:pt>
                <c:pt idx="501">
                  <c:v>-0.500192469353032</c:v>
                </c:pt>
                <c:pt idx="502">
                  <c:v>-0.500031371814151</c:v>
                </c:pt>
                <c:pt idx="503">
                  <c:v>-0.499856080767676</c:v>
                </c:pt>
                <c:pt idx="504">
                  <c:v>-0.499689575826027</c:v>
                </c:pt>
                <c:pt idx="505">
                  <c:v>-0.499526326992927</c:v>
                </c:pt>
                <c:pt idx="506">
                  <c:v>-0.499365952804722</c:v>
                </c:pt>
                <c:pt idx="507">
                  <c:v>-0.499197302133813</c:v>
                </c:pt>
                <c:pt idx="508">
                  <c:v>-0.499041250600283</c:v>
                </c:pt>
                <c:pt idx="509">
                  <c:v>-0.498857875598162</c:v>
                </c:pt>
                <c:pt idx="510">
                  <c:v>-0.498687659439819</c:v>
                </c:pt>
                <c:pt idx="511">
                  <c:v>-0.498526752458799</c:v>
                </c:pt>
                <c:pt idx="512">
                  <c:v>-0.498354100341711</c:v>
                </c:pt>
                <c:pt idx="513">
                  <c:v>-0.498196246908634</c:v>
                </c:pt>
                <c:pt idx="514">
                  <c:v>-0.498019948372505</c:v>
                </c:pt>
                <c:pt idx="515">
                  <c:v>-0.497844518267215</c:v>
                </c:pt>
                <c:pt idx="516">
                  <c:v>-0.49768234334588</c:v>
                </c:pt>
                <c:pt idx="517">
                  <c:v>-0.497520659024225</c:v>
                </c:pt>
                <c:pt idx="518">
                  <c:v>-0.497370969924667</c:v>
                </c:pt>
                <c:pt idx="519">
                  <c:v>-0.497196518691026</c:v>
                </c:pt>
                <c:pt idx="520">
                  <c:v>-0.497035805303304</c:v>
                </c:pt>
                <c:pt idx="521">
                  <c:v>-0.496892675754375</c:v>
                </c:pt>
                <c:pt idx="522">
                  <c:v>-0.496721288555547</c:v>
                </c:pt>
                <c:pt idx="523">
                  <c:v>-0.496533432586086</c:v>
                </c:pt>
                <c:pt idx="524">
                  <c:v>-0.496381935539906</c:v>
                </c:pt>
                <c:pt idx="525">
                  <c:v>-0.496221003900558</c:v>
                </c:pt>
                <c:pt idx="526">
                  <c:v>-0.496052963092009</c:v>
                </c:pt>
                <c:pt idx="527">
                  <c:v>-0.495846221344597</c:v>
                </c:pt>
                <c:pt idx="528">
                  <c:v>-0.495682187757371</c:v>
                </c:pt>
                <c:pt idx="529">
                  <c:v>-0.495508434230719</c:v>
                </c:pt>
                <c:pt idx="530">
                  <c:v>-0.495357126837771</c:v>
                </c:pt>
                <c:pt idx="531">
                  <c:v>-0.495183064401488</c:v>
                </c:pt>
                <c:pt idx="532">
                  <c:v>-0.495013929623176</c:v>
                </c:pt>
                <c:pt idx="533">
                  <c:v>-0.494841997824749</c:v>
                </c:pt>
                <c:pt idx="534">
                  <c:v>-0.494687412051821</c:v>
                </c:pt>
                <c:pt idx="535">
                  <c:v>-0.494527017420166</c:v>
                </c:pt>
                <c:pt idx="536">
                  <c:v>-0.494215470455651</c:v>
                </c:pt>
                <c:pt idx="537">
                  <c:v>-0.494052109112119</c:v>
                </c:pt>
                <c:pt idx="538">
                  <c:v>-0.493870897791762</c:v>
                </c:pt>
                <c:pt idx="539">
                  <c:v>-0.493690391055757</c:v>
                </c:pt>
                <c:pt idx="540">
                  <c:v>-0.493527996505391</c:v>
                </c:pt>
                <c:pt idx="541">
                  <c:v>-0.493335817579849</c:v>
                </c:pt>
                <c:pt idx="542">
                  <c:v>-0.493148266556247</c:v>
                </c:pt>
                <c:pt idx="543">
                  <c:v>-0.492980792288755</c:v>
                </c:pt>
                <c:pt idx="544">
                  <c:v>-0.492804538266264</c:v>
                </c:pt>
                <c:pt idx="545">
                  <c:v>-0.492657625578251</c:v>
                </c:pt>
                <c:pt idx="546">
                  <c:v>-0.492506445357992</c:v>
                </c:pt>
                <c:pt idx="547">
                  <c:v>-0.492355006080353</c:v>
                </c:pt>
                <c:pt idx="548">
                  <c:v>-0.492191568251679</c:v>
                </c:pt>
                <c:pt idx="549">
                  <c:v>-0.492031789049669</c:v>
                </c:pt>
                <c:pt idx="550">
                  <c:v>-0.491857782652532</c:v>
                </c:pt>
                <c:pt idx="551">
                  <c:v>-0.491685620565507</c:v>
                </c:pt>
                <c:pt idx="552">
                  <c:v>-0.491546388064412</c:v>
                </c:pt>
                <c:pt idx="553">
                  <c:v>-0.491382282630726</c:v>
                </c:pt>
                <c:pt idx="554">
                  <c:v>-0.491201721141214</c:v>
                </c:pt>
                <c:pt idx="555">
                  <c:v>-0.491028434408669</c:v>
                </c:pt>
                <c:pt idx="556">
                  <c:v>-0.490853311239402</c:v>
                </c:pt>
                <c:pt idx="557">
                  <c:v>-0.490697732993839</c:v>
                </c:pt>
                <c:pt idx="558">
                  <c:v>-0.490531553158081</c:v>
                </c:pt>
                <c:pt idx="559">
                  <c:v>-0.490373120868682</c:v>
                </c:pt>
                <c:pt idx="560">
                  <c:v>-0.490201657264699</c:v>
                </c:pt>
                <c:pt idx="561">
                  <c:v>-0.490007771135773</c:v>
                </c:pt>
                <c:pt idx="562">
                  <c:v>-0.489836160025555</c:v>
                </c:pt>
                <c:pt idx="563">
                  <c:v>-0.489643961090724</c:v>
                </c:pt>
                <c:pt idx="564">
                  <c:v>-0.489474452876594</c:v>
                </c:pt>
                <c:pt idx="565">
                  <c:v>-0.48931026647524</c:v>
                </c:pt>
                <c:pt idx="566">
                  <c:v>-0.489145726812911</c:v>
                </c:pt>
                <c:pt idx="567">
                  <c:v>-0.48899281199363</c:v>
                </c:pt>
                <c:pt idx="568">
                  <c:v>-0.488840247677261</c:v>
                </c:pt>
                <c:pt idx="569">
                  <c:v>-0.488663528958293</c:v>
                </c:pt>
                <c:pt idx="570">
                  <c:v>-0.488524982223403</c:v>
                </c:pt>
                <c:pt idx="571">
                  <c:v>-0.488357572639562</c:v>
                </c:pt>
                <c:pt idx="572">
                  <c:v>-0.488198289629085</c:v>
                </c:pt>
                <c:pt idx="573">
                  <c:v>-0.488038454715861</c:v>
                </c:pt>
                <c:pt idx="574">
                  <c:v>-0.487874043338795</c:v>
                </c:pt>
                <c:pt idx="575">
                  <c:v>-0.487689312031794</c:v>
                </c:pt>
                <c:pt idx="576">
                  <c:v>-0.487529490954126</c:v>
                </c:pt>
                <c:pt idx="577">
                  <c:v>-0.487357572300449</c:v>
                </c:pt>
                <c:pt idx="578">
                  <c:v>-0.48719049213069</c:v>
                </c:pt>
                <c:pt idx="579">
                  <c:v>-0.487030097673696</c:v>
                </c:pt>
                <c:pt idx="580">
                  <c:v>-0.486866765032572</c:v>
                </c:pt>
                <c:pt idx="581">
                  <c:v>-0.486555413643605</c:v>
                </c:pt>
                <c:pt idx="582">
                  <c:v>-0.486374106908947</c:v>
                </c:pt>
                <c:pt idx="583">
                  <c:v>-0.486215197917627</c:v>
                </c:pt>
                <c:pt idx="584">
                  <c:v>-0.4860460517535</c:v>
                </c:pt>
                <c:pt idx="585">
                  <c:v>-0.485882175840276</c:v>
                </c:pt>
                <c:pt idx="586">
                  <c:v>-0.485730947388227</c:v>
                </c:pt>
                <c:pt idx="587">
                  <c:v>-0.485572851816861</c:v>
                </c:pt>
                <c:pt idx="588">
                  <c:v>-0.48541894436023</c:v>
                </c:pt>
                <c:pt idx="589">
                  <c:v>-0.485254157169836</c:v>
                </c:pt>
                <c:pt idx="590">
                  <c:v>-0.48509754911479</c:v>
                </c:pt>
                <c:pt idx="591">
                  <c:v>-0.484933998950567</c:v>
                </c:pt>
                <c:pt idx="592">
                  <c:v>-0.484760656856922</c:v>
                </c:pt>
                <c:pt idx="593">
                  <c:v>-0.484602314299003</c:v>
                </c:pt>
                <c:pt idx="594">
                  <c:v>-0.484440528850092</c:v>
                </c:pt>
                <c:pt idx="595">
                  <c:v>-0.484123487617381</c:v>
                </c:pt>
                <c:pt idx="596">
                  <c:v>-0.483972990654588</c:v>
                </c:pt>
                <c:pt idx="597">
                  <c:v>-0.483819837560438</c:v>
                </c:pt>
                <c:pt idx="598">
                  <c:v>-0.48367498476711</c:v>
                </c:pt>
                <c:pt idx="599">
                  <c:v>-0.483515754389855</c:v>
                </c:pt>
                <c:pt idx="600">
                  <c:v>-0.483363650513809</c:v>
                </c:pt>
                <c:pt idx="601">
                  <c:v>-0.483211215278596</c:v>
                </c:pt>
                <c:pt idx="602">
                  <c:v>-0.483050222540567</c:v>
                </c:pt>
                <c:pt idx="603">
                  <c:v>-0.482880822155528</c:v>
                </c:pt>
                <c:pt idx="604">
                  <c:v>-0.482718762591238</c:v>
                </c:pt>
                <c:pt idx="605">
                  <c:v>-0.482564371052323</c:v>
                </c:pt>
                <c:pt idx="606">
                  <c:v>-0.482415327425931</c:v>
                </c:pt>
                <c:pt idx="607">
                  <c:v>-0.482269744059172</c:v>
                </c:pt>
                <c:pt idx="608">
                  <c:v>-0.482111175744837</c:v>
                </c:pt>
                <c:pt idx="609">
                  <c:v>-0.481793822370506</c:v>
                </c:pt>
                <c:pt idx="610">
                  <c:v>-0.481630765108768</c:v>
                </c:pt>
                <c:pt idx="611">
                  <c:v>-0.481477624547645</c:v>
                </c:pt>
                <c:pt idx="612">
                  <c:v>-0.481306419792093</c:v>
                </c:pt>
                <c:pt idx="613">
                  <c:v>-0.481141033185527</c:v>
                </c:pt>
                <c:pt idx="614">
                  <c:v>-0.480981021854852</c:v>
                </c:pt>
                <c:pt idx="615">
                  <c:v>-0.480830711191104</c:v>
                </c:pt>
                <c:pt idx="616">
                  <c:v>-0.480668942056299</c:v>
                </c:pt>
                <c:pt idx="617">
                  <c:v>-0.480513772679118</c:v>
                </c:pt>
                <c:pt idx="618">
                  <c:v>-0.48035732456274</c:v>
                </c:pt>
                <c:pt idx="619">
                  <c:v>-0.48020707088982</c:v>
                </c:pt>
                <c:pt idx="620">
                  <c:v>-0.480047730668499</c:v>
                </c:pt>
                <c:pt idx="621">
                  <c:v>-0.479888940208277</c:v>
                </c:pt>
                <c:pt idx="622">
                  <c:v>-0.479743660802902</c:v>
                </c:pt>
                <c:pt idx="623">
                  <c:v>-0.47959153842457</c:v>
                </c:pt>
                <c:pt idx="624">
                  <c:v>-0.479448795252585</c:v>
                </c:pt>
                <c:pt idx="625">
                  <c:v>-0.479295928393332</c:v>
                </c:pt>
                <c:pt idx="626">
                  <c:v>-0.479132557088463</c:v>
                </c:pt>
                <c:pt idx="627">
                  <c:v>-0.478978735809557</c:v>
                </c:pt>
                <c:pt idx="628">
                  <c:v>-0.478839991958674</c:v>
                </c:pt>
                <c:pt idx="629">
                  <c:v>-0.478671686916777</c:v>
                </c:pt>
                <c:pt idx="630">
                  <c:v>-0.47852354356683</c:v>
                </c:pt>
                <c:pt idx="631">
                  <c:v>-0.478372162089918</c:v>
                </c:pt>
                <c:pt idx="632">
                  <c:v>-0.478226950856084</c:v>
                </c:pt>
                <c:pt idx="633">
                  <c:v>-0.478067729447732</c:v>
                </c:pt>
                <c:pt idx="634">
                  <c:v>-0.477922833306075</c:v>
                </c:pt>
                <c:pt idx="635">
                  <c:v>-0.477764026121827</c:v>
                </c:pt>
                <c:pt idx="636">
                  <c:v>-0.477465236040197</c:v>
                </c:pt>
                <c:pt idx="637">
                  <c:v>-0.477298292228801</c:v>
                </c:pt>
                <c:pt idx="638">
                  <c:v>-0.477112036366945</c:v>
                </c:pt>
                <c:pt idx="639">
                  <c:v>-0.476981070857967</c:v>
                </c:pt>
                <c:pt idx="640">
                  <c:v>-0.476820423819349</c:v>
                </c:pt>
                <c:pt idx="641">
                  <c:v>-0.476654758123267</c:v>
                </c:pt>
                <c:pt idx="642">
                  <c:v>-0.476502326367583</c:v>
                </c:pt>
                <c:pt idx="643">
                  <c:v>-0.476332607919827</c:v>
                </c:pt>
                <c:pt idx="644">
                  <c:v>-0.476186362699124</c:v>
                </c:pt>
                <c:pt idx="645">
                  <c:v>-0.475893054402388</c:v>
                </c:pt>
                <c:pt idx="646">
                  <c:v>-0.475726169232981</c:v>
                </c:pt>
                <c:pt idx="647">
                  <c:v>-0.475577335539877</c:v>
                </c:pt>
                <c:pt idx="648">
                  <c:v>-0.475428987399023</c:v>
                </c:pt>
                <c:pt idx="649">
                  <c:v>-0.475274788501387</c:v>
                </c:pt>
                <c:pt idx="650">
                  <c:v>-0.475108860942992</c:v>
                </c:pt>
                <c:pt idx="651">
                  <c:v>-0.474969034512965</c:v>
                </c:pt>
                <c:pt idx="652">
                  <c:v>-0.474818966121039</c:v>
                </c:pt>
                <c:pt idx="653">
                  <c:v>-0.474661423140756</c:v>
                </c:pt>
                <c:pt idx="654">
                  <c:v>-0.474530511110111</c:v>
                </c:pt>
                <c:pt idx="655">
                  <c:v>-0.47438835553977</c:v>
                </c:pt>
                <c:pt idx="656">
                  <c:v>-0.474244658939947</c:v>
                </c:pt>
                <c:pt idx="657">
                  <c:v>-0.473928025989419</c:v>
                </c:pt>
                <c:pt idx="658">
                  <c:v>-0.473767909450778</c:v>
                </c:pt>
                <c:pt idx="659">
                  <c:v>-0.473607490212924</c:v>
                </c:pt>
                <c:pt idx="660">
                  <c:v>-0.473458128746914</c:v>
                </c:pt>
                <c:pt idx="661">
                  <c:v>-0.473303783822534</c:v>
                </c:pt>
                <c:pt idx="662">
                  <c:v>-0.473134607365432</c:v>
                </c:pt>
                <c:pt idx="663">
                  <c:v>-0.472991364855638</c:v>
                </c:pt>
                <c:pt idx="664">
                  <c:v>-0.472827036545601</c:v>
                </c:pt>
                <c:pt idx="665">
                  <c:v>-0.472674227834691</c:v>
                </c:pt>
                <c:pt idx="666">
                  <c:v>-0.472512919122457</c:v>
                </c:pt>
                <c:pt idx="667">
                  <c:v>-0.47234298166859</c:v>
                </c:pt>
                <c:pt idx="668">
                  <c:v>-0.472181743080196</c:v>
                </c:pt>
                <c:pt idx="669">
                  <c:v>-0.472015712840073</c:v>
                </c:pt>
                <c:pt idx="670">
                  <c:v>-0.471849972115258</c:v>
                </c:pt>
                <c:pt idx="671">
                  <c:v>-0.471712501224871</c:v>
                </c:pt>
                <c:pt idx="672">
                  <c:v>-0.471559114430724</c:v>
                </c:pt>
                <c:pt idx="673">
                  <c:v>-0.471414590568332</c:v>
                </c:pt>
                <c:pt idx="674">
                  <c:v>-0.471281141402848</c:v>
                </c:pt>
                <c:pt idx="675">
                  <c:v>-0.471131479769276</c:v>
                </c:pt>
                <c:pt idx="676">
                  <c:v>-0.470836297672306</c:v>
                </c:pt>
                <c:pt idx="677">
                  <c:v>-0.470684866837176</c:v>
                </c:pt>
                <c:pt idx="678">
                  <c:v>-0.470519481938041</c:v>
                </c:pt>
                <c:pt idx="679">
                  <c:v>-0.470366385832815</c:v>
                </c:pt>
                <c:pt idx="680">
                  <c:v>-0.470205066780506</c:v>
                </c:pt>
                <c:pt idx="681">
                  <c:v>-0.470045210539423</c:v>
                </c:pt>
                <c:pt idx="682">
                  <c:v>-0.469889704054949</c:v>
                </c:pt>
                <c:pt idx="683">
                  <c:v>-0.469735930995297</c:v>
                </c:pt>
                <c:pt idx="684">
                  <c:v>-0.469570295760468</c:v>
                </c:pt>
                <c:pt idx="685">
                  <c:v>-0.469418195841225</c:v>
                </c:pt>
                <c:pt idx="686">
                  <c:v>-0.469261735954621</c:v>
                </c:pt>
                <c:pt idx="687">
                  <c:v>-0.469101912919191</c:v>
                </c:pt>
                <c:pt idx="688">
                  <c:v>-0.46896287339463</c:v>
                </c:pt>
                <c:pt idx="689">
                  <c:v>-0.468801980562969</c:v>
                </c:pt>
                <c:pt idx="690">
                  <c:v>-0.468671052319506</c:v>
                </c:pt>
                <c:pt idx="691">
                  <c:v>-0.468495585714062</c:v>
                </c:pt>
                <c:pt idx="692">
                  <c:v>-0.468325512359875</c:v>
                </c:pt>
                <c:pt idx="693">
                  <c:v>-0.46816727243157</c:v>
                </c:pt>
                <c:pt idx="694">
                  <c:v>-0.468028023470578</c:v>
                </c:pt>
                <c:pt idx="695">
                  <c:v>-0.467857928105466</c:v>
                </c:pt>
                <c:pt idx="696">
                  <c:v>-0.467709678979859</c:v>
                </c:pt>
                <c:pt idx="697">
                  <c:v>-0.467552415498467</c:v>
                </c:pt>
                <c:pt idx="698">
                  <c:v>-0.46740329119446</c:v>
                </c:pt>
                <c:pt idx="699">
                  <c:v>-0.467246504761003</c:v>
                </c:pt>
                <c:pt idx="700">
                  <c:v>-0.467112468816475</c:v>
                </c:pt>
                <c:pt idx="701">
                  <c:v>-0.466966179875726</c:v>
                </c:pt>
                <c:pt idx="702">
                  <c:v>-0.466789425067682</c:v>
                </c:pt>
                <c:pt idx="703">
                  <c:v>-0.4666177542004</c:v>
                </c:pt>
                <c:pt idx="704">
                  <c:v>-0.466479646131567</c:v>
                </c:pt>
                <c:pt idx="705">
                  <c:v>-0.466327452148325</c:v>
                </c:pt>
                <c:pt idx="706">
                  <c:v>-0.466173397948811</c:v>
                </c:pt>
                <c:pt idx="707">
                  <c:v>-0.466004891543672</c:v>
                </c:pt>
                <c:pt idx="708">
                  <c:v>-0.465832543816498</c:v>
                </c:pt>
                <c:pt idx="709">
                  <c:v>-0.465693668859342</c:v>
                </c:pt>
                <c:pt idx="710">
                  <c:v>-0.465546777578446</c:v>
                </c:pt>
                <c:pt idx="711">
                  <c:v>-0.465410042977104</c:v>
                </c:pt>
                <c:pt idx="712">
                  <c:v>-0.465267693953678</c:v>
                </c:pt>
                <c:pt idx="713">
                  <c:v>-0.465107729735066</c:v>
                </c:pt>
                <c:pt idx="714">
                  <c:v>-0.464976004694111</c:v>
                </c:pt>
                <c:pt idx="715">
                  <c:v>-0.464836936960588</c:v>
                </c:pt>
                <c:pt idx="716">
                  <c:v>-0.464685184436993</c:v>
                </c:pt>
                <c:pt idx="717">
                  <c:v>-0.464541641479362</c:v>
                </c:pt>
                <c:pt idx="718">
                  <c:v>-0.464395381029467</c:v>
                </c:pt>
                <c:pt idx="719">
                  <c:v>-0.464267827406115</c:v>
                </c:pt>
                <c:pt idx="720">
                  <c:v>-0.464122463339851</c:v>
                </c:pt>
                <c:pt idx="721">
                  <c:v>-0.463961495926439</c:v>
                </c:pt>
                <c:pt idx="722">
                  <c:v>-0.463819775264143</c:v>
                </c:pt>
                <c:pt idx="723">
                  <c:v>-0.463689811425091</c:v>
                </c:pt>
                <c:pt idx="724">
                  <c:v>-0.463523982896013</c:v>
                </c:pt>
                <c:pt idx="725">
                  <c:v>-0.463389657793377</c:v>
                </c:pt>
                <c:pt idx="726">
                  <c:v>-0.463254617236668</c:v>
                </c:pt>
                <c:pt idx="727">
                  <c:v>-0.463105815753878</c:v>
                </c:pt>
                <c:pt idx="728">
                  <c:v>-0.462947341571194</c:v>
                </c:pt>
                <c:pt idx="729">
                  <c:v>-0.46278286659944</c:v>
                </c:pt>
                <c:pt idx="730">
                  <c:v>-0.462635496351461</c:v>
                </c:pt>
                <c:pt idx="731">
                  <c:v>-0.462485017042378</c:v>
                </c:pt>
                <c:pt idx="732">
                  <c:v>-0.462335849683039</c:v>
                </c:pt>
                <c:pt idx="733">
                  <c:v>-0.462193619133225</c:v>
                </c:pt>
                <c:pt idx="734">
                  <c:v>-0.462044889728615</c:v>
                </c:pt>
                <c:pt idx="735">
                  <c:v>-0.461891199259737</c:v>
                </c:pt>
                <c:pt idx="736">
                  <c:v>-0.461734355905409</c:v>
                </c:pt>
                <c:pt idx="737">
                  <c:v>-0.461591031605273</c:v>
                </c:pt>
                <c:pt idx="738">
                  <c:v>-0.461434787289146</c:v>
                </c:pt>
                <c:pt idx="739">
                  <c:v>-0.461280601703403</c:v>
                </c:pt>
                <c:pt idx="740">
                  <c:v>-0.461121270420994</c:v>
                </c:pt>
                <c:pt idx="741">
                  <c:v>-0.460959813545143</c:v>
                </c:pt>
                <c:pt idx="742">
                  <c:v>-0.460813242508678</c:v>
                </c:pt>
                <c:pt idx="743">
                  <c:v>-0.460668253107467</c:v>
                </c:pt>
                <c:pt idx="744">
                  <c:v>-0.460513188360824</c:v>
                </c:pt>
                <c:pt idx="745">
                  <c:v>-0.460368081831107</c:v>
                </c:pt>
                <c:pt idx="746">
                  <c:v>-0.460212592063306</c:v>
                </c:pt>
                <c:pt idx="747">
                  <c:v>-0.459895603433547</c:v>
                </c:pt>
                <c:pt idx="748">
                  <c:v>-0.459762610316648</c:v>
                </c:pt>
                <c:pt idx="749">
                  <c:v>-0.459614479407432</c:v>
                </c:pt>
                <c:pt idx="750">
                  <c:v>-0.459461066307183</c:v>
                </c:pt>
                <c:pt idx="751">
                  <c:v>-0.459305626247591</c:v>
                </c:pt>
                <c:pt idx="752">
                  <c:v>-0.45914930194425</c:v>
                </c:pt>
                <c:pt idx="753">
                  <c:v>-0.459003707799455</c:v>
                </c:pt>
                <c:pt idx="754">
                  <c:v>-0.458857375962209</c:v>
                </c:pt>
                <c:pt idx="755">
                  <c:v>-0.458685403027181</c:v>
                </c:pt>
                <c:pt idx="756">
                  <c:v>-0.458524029282881</c:v>
                </c:pt>
                <c:pt idx="757">
                  <c:v>-0.458374416779287</c:v>
                </c:pt>
                <c:pt idx="758">
                  <c:v>-0.458234631294817</c:v>
                </c:pt>
                <c:pt idx="759">
                  <c:v>-0.458059713739684</c:v>
                </c:pt>
                <c:pt idx="760">
                  <c:v>-0.457919252948265</c:v>
                </c:pt>
                <c:pt idx="761">
                  <c:v>-0.457770925343628</c:v>
                </c:pt>
                <c:pt idx="762">
                  <c:v>-0.457624082960541</c:v>
                </c:pt>
                <c:pt idx="763">
                  <c:v>-0.457477530059677</c:v>
                </c:pt>
                <c:pt idx="764">
                  <c:v>-0.457336555207008</c:v>
                </c:pt>
                <c:pt idx="765">
                  <c:v>-0.457171426817435</c:v>
                </c:pt>
                <c:pt idx="766">
                  <c:v>-0.45702652662162</c:v>
                </c:pt>
                <c:pt idx="767">
                  <c:v>-0.456885436365087</c:v>
                </c:pt>
                <c:pt idx="768">
                  <c:v>-0.456728731636278</c:v>
                </c:pt>
                <c:pt idx="769">
                  <c:v>-0.456585049841193</c:v>
                </c:pt>
                <c:pt idx="770">
                  <c:v>-0.456424996397503</c:v>
                </c:pt>
                <c:pt idx="771">
                  <c:v>-0.456257935029738</c:v>
                </c:pt>
                <c:pt idx="772">
                  <c:v>-0.456105663349955</c:v>
                </c:pt>
                <c:pt idx="773">
                  <c:v>-0.455939930768498</c:v>
                </c:pt>
                <c:pt idx="774">
                  <c:v>-0.455796694535883</c:v>
                </c:pt>
                <c:pt idx="775">
                  <c:v>-0.45565319405188</c:v>
                </c:pt>
                <c:pt idx="776">
                  <c:v>-0.455518306942955</c:v>
                </c:pt>
                <c:pt idx="777">
                  <c:v>-0.455352957561142</c:v>
                </c:pt>
                <c:pt idx="778">
                  <c:v>-0.455214044317413</c:v>
                </c:pt>
                <c:pt idx="779">
                  <c:v>-0.454933582088039</c:v>
                </c:pt>
                <c:pt idx="780">
                  <c:v>-0.454798007665325</c:v>
                </c:pt>
                <c:pt idx="781">
                  <c:v>-0.454651561859225</c:v>
                </c:pt>
                <c:pt idx="782">
                  <c:v>-0.454502590470046</c:v>
                </c:pt>
                <c:pt idx="783">
                  <c:v>-0.454369833847973</c:v>
                </c:pt>
                <c:pt idx="784">
                  <c:v>-0.454223458325328</c:v>
                </c:pt>
                <c:pt idx="785">
                  <c:v>-0.454077707223166</c:v>
                </c:pt>
                <c:pt idx="786">
                  <c:v>-0.453946427637846</c:v>
                </c:pt>
                <c:pt idx="787">
                  <c:v>-0.453808890924344</c:v>
                </c:pt>
                <c:pt idx="788">
                  <c:v>-0.453660855779731</c:v>
                </c:pt>
                <c:pt idx="789">
                  <c:v>-0.453522018359927</c:v>
                </c:pt>
                <c:pt idx="790">
                  <c:v>-0.453376184409995</c:v>
                </c:pt>
                <c:pt idx="791">
                  <c:v>-0.453236168359055</c:v>
                </c:pt>
                <c:pt idx="792">
                  <c:v>-0.453077348238967</c:v>
                </c:pt>
                <c:pt idx="793">
                  <c:v>-0.452930352069448</c:v>
                </c:pt>
                <c:pt idx="794">
                  <c:v>-0.452793345910701</c:v>
                </c:pt>
                <c:pt idx="795">
                  <c:v>-0.452648766878962</c:v>
                </c:pt>
                <c:pt idx="796">
                  <c:v>-0.452515683506551</c:v>
                </c:pt>
                <c:pt idx="797">
                  <c:v>-0.45236061088411</c:v>
                </c:pt>
                <c:pt idx="798">
                  <c:v>-0.452217509920188</c:v>
                </c:pt>
                <c:pt idx="799">
                  <c:v>-0.452079473163835</c:v>
                </c:pt>
                <c:pt idx="800">
                  <c:v>-0.451938470929167</c:v>
                </c:pt>
                <c:pt idx="801">
                  <c:v>-0.451803278877971</c:v>
                </c:pt>
                <c:pt idx="802">
                  <c:v>-0.451674569537326</c:v>
                </c:pt>
                <c:pt idx="803">
                  <c:v>-0.451396286221596</c:v>
                </c:pt>
                <c:pt idx="804">
                  <c:v>-0.451244623880354</c:v>
                </c:pt>
                <c:pt idx="805">
                  <c:v>-0.451083895210943</c:v>
                </c:pt>
                <c:pt idx="806">
                  <c:v>-0.450953035118811</c:v>
                </c:pt>
                <c:pt idx="807">
                  <c:v>-0.450808982905435</c:v>
                </c:pt>
                <c:pt idx="808">
                  <c:v>-0.450664782233719</c:v>
                </c:pt>
                <c:pt idx="809">
                  <c:v>-0.450519225865131</c:v>
                </c:pt>
                <c:pt idx="810">
                  <c:v>-0.450393838438932</c:v>
                </c:pt>
                <c:pt idx="811">
                  <c:v>-0.450255472112244</c:v>
                </c:pt>
                <c:pt idx="812">
                  <c:v>-0.450092814934633</c:v>
                </c:pt>
                <c:pt idx="813">
                  <c:v>-0.449930278396194</c:v>
                </c:pt>
                <c:pt idx="814">
                  <c:v>-0.449765999033584</c:v>
                </c:pt>
                <c:pt idx="815">
                  <c:v>-0.449643273633186</c:v>
                </c:pt>
                <c:pt idx="816">
                  <c:v>-0.449494555841962</c:v>
                </c:pt>
                <c:pt idx="817">
                  <c:v>-0.449372314014921</c:v>
                </c:pt>
                <c:pt idx="818">
                  <c:v>-0.449248669377706</c:v>
                </c:pt>
                <c:pt idx="819">
                  <c:v>-0.449113833245633</c:v>
                </c:pt>
                <c:pt idx="820">
                  <c:v>-0.448954771313895</c:v>
                </c:pt>
                <c:pt idx="821">
                  <c:v>-0.448814679567557</c:v>
                </c:pt>
                <c:pt idx="822">
                  <c:v>-0.448679440738758</c:v>
                </c:pt>
                <c:pt idx="823">
                  <c:v>-0.448548468036686</c:v>
                </c:pt>
                <c:pt idx="824">
                  <c:v>-0.4484064333786</c:v>
                </c:pt>
                <c:pt idx="825">
                  <c:v>-0.448279305483264</c:v>
                </c:pt>
                <c:pt idx="826">
                  <c:v>-0.448132439140611</c:v>
                </c:pt>
                <c:pt idx="827">
                  <c:v>-0.447983258235808</c:v>
                </c:pt>
                <c:pt idx="828">
                  <c:v>-0.447852327395553</c:v>
                </c:pt>
                <c:pt idx="829">
                  <c:v>-0.447697239143357</c:v>
                </c:pt>
                <c:pt idx="830">
                  <c:v>-0.447554885887971</c:v>
                </c:pt>
                <c:pt idx="831">
                  <c:v>-0.447405598630772</c:v>
                </c:pt>
                <c:pt idx="832">
                  <c:v>-0.447264521223983</c:v>
                </c:pt>
                <c:pt idx="833">
                  <c:v>-0.447131113909025</c:v>
                </c:pt>
                <c:pt idx="834">
                  <c:v>-0.446998884817529</c:v>
                </c:pt>
                <c:pt idx="835">
                  <c:v>-0.446861507638434</c:v>
                </c:pt>
                <c:pt idx="836">
                  <c:v>-0.446733768649164</c:v>
                </c:pt>
                <c:pt idx="837">
                  <c:v>-0.446591320875719</c:v>
                </c:pt>
                <c:pt idx="838">
                  <c:v>-0.446453608487641</c:v>
                </c:pt>
                <c:pt idx="839">
                  <c:v>-0.446318468606463</c:v>
                </c:pt>
                <c:pt idx="840">
                  <c:v>-0.446165812186377</c:v>
                </c:pt>
                <c:pt idx="841">
                  <c:v>-0.44602471155761</c:v>
                </c:pt>
                <c:pt idx="842">
                  <c:v>-0.445877988163829</c:v>
                </c:pt>
                <c:pt idx="843">
                  <c:v>-0.44572125094142</c:v>
                </c:pt>
                <c:pt idx="844">
                  <c:v>-0.445593424640323</c:v>
                </c:pt>
                <c:pt idx="845">
                  <c:v>-0.445450327933459</c:v>
                </c:pt>
                <c:pt idx="846">
                  <c:v>-0.445318446736204</c:v>
                </c:pt>
                <c:pt idx="847">
                  <c:v>-0.445187521033792</c:v>
                </c:pt>
                <c:pt idx="848">
                  <c:v>-0.445046612979019</c:v>
                </c:pt>
                <c:pt idx="849">
                  <c:v>-0.444909131838269</c:v>
                </c:pt>
                <c:pt idx="850">
                  <c:v>-0.444765202677033</c:v>
                </c:pt>
                <c:pt idx="851">
                  <c:v>-0.444619394216152</c:v>
                </c:pt>
                <c:pt idx="852">
                  <c:v>-0.44447567246371</c:v>
                </c:pt>
                <c:pt idx="853">
                  <c:v>-0.444327461338172</c:v>
                </c:pt>
                <c:pt idx="854">
                  <c:v>-0.444185827154697</c:v>
                </c:pt>
                <c:pt idx="855">
                  <c:v>-0.444040251745324</c:v>
                </c:pt>
                <c:pt idx="856">
                  <c:v>-0.44389286961925</c:v>
                </c:pt>
                <c:pt idx="857">
                  <c:v>-0.443761725271576</c:v>
                </c:pt>
                <c:pt idx="858">
                  <c:v>-0.443622748589127</c:v>
                </c:pt>
                <c:pt idx="859">
                  <c:v>-0.443483560191536</c:v>
                </c:pt>
                <c:pt idx="860">
                  <c:v>-0.443339272317598</c:v>
                </c:pt>
                <c:pt idx="861">
                  <c:v>-0.443200843351608</c:v>
                </c:pt>
                <c:pt idx="862">
                  <c:v>-0.443071211683751</c:v>
                </c:pt>
                <c:pt idx="863">
                  <c:v>-0.442930905941432</c:v>
                </c:pt>
                <c:pt idx="864">
                  <c:v>-0.442802351997147</c:v>
                </c:pt>
                <c:pt idx="865">
                  <c:v>-0.442651043142115</c:v>
                </c:pt>
                <c:pt idx="866">
                  <c:v>-0.442503345417974</c:v>
                </c:pt>
                <c:pt idx="867">
                  <c:v>-0.442371128868118</c:v>
                </c:pt>
                <c:pt idx="868">
                  <c:v>-0.442219834185181</c:v>
                </c:pt>
                <c:pt idx="869">
                  <c:v>-0.44205976042624</c:v>
                </c:pt>
                <c:pt idx="870">
                  <c:v>-0.441914045499722</c:v>
                </c:pt>
                <c:pt idx="871">
                  <c:v>-0.441786302356315</c:v>
                </c:pt>
                <c:pt idx="872">
                  <c:v>-0.441666729899313</c:v>
                </c:pt>
                <c:pt idx="873">
                  <c:v>-0.441531982019691</c:v>
                </c:pt>
                <c:pt idx="874">
                  <c:v>-0.441390601003126</c:v>
                </c:pt>
                <c:pt idx="875">
                  <c:v>-0.441247595016495</c:v>
                </c:pt>
                <c:pt idx="876">
                  <c:v>-0.441103326020999</c:v>
                </c:pt>
                <c:pt idx="877">
                  <c:v>-0.440968957693067</c:v>
                </c:pt>
                <c:pt idx="878">
                  <c:v>-0.440824955133926</c:v>
                </c:pt>
                <c:pt idx="879">
                  <c:v>-0.440687311373552</c:v>
                </c:pt>
                <c:pt idx="880">
                  <c:v>-0.440548285266864</c:v>
                </c:pt>
                <c:pt idx="881">
                  <c:v>-0.440418493258522</c:v>
                </c:pt>
                <c:pt idx="882">
                  <c:v>-0.440276347543537</c:v>
                </c:pt>
                <c:pt idx="883">
                  <c:v>-0.440130913537826</c:v>
                </c:pt>
                <c:pt idx="884">
                  <c:v>-0.439989045265664</c:v>
                </c:pt>
                <c:pt idx="885">
                  <c:v>-0.43984896241151</c:v>
                </c:pt>
                <c:pt idx="886">
                  <c:v>-0.439700414369532</c:v>
                </c:pt>
                <c:pt idx="887">
                  <c:v>-0.439552398282469</c:v>
                </c:pt>
                <c:pt idx="888">
                  <c:v>-0.439412895421525</c:v>
                </c:pt>
                <c:pt idx="889">
                  <c:v>-0.439279660089541</c:v>
                </c:pt>
                <c:pt idx="890">
                  <c:v>-0.439140302384659</c:v>
                </c:pt>
                <c:pt idx="891">
                  <c:v>-0.439009325038977</c:v>
                </c:pt>
                <c:pt idx="892">
                  <c:v>-0.438852807465245</c:v>
                </c:pt>
                <c:pt idx="893">
                  <c:v>-0.438713162206611</c:v>
                </c:pt>
                <c:pt idx="894">
                  <c:v>-0.438427777509843</c:v>
                </c:pt>
                <c:pt idx="895">
                  <c:v>-0.438299777481157</c:v>
                </c:pt>
                <c:pt idx="896">
                  <c:v>-0.438163111507511</c:v>
                </c:pt>
                <c:pt idx="897">
                  <c:v>-0.438019208348924</c:v>
                </c:pt>
                <c:pt idx="898">
                  <c:v>-0.437874397596899</c:v>
                </c:pt>
                <c:pt idx="899">
                  <c:v>-0.437738889394898</c:v>
                </c:pt>
                <c:pt idx="900">
                  <c:v>-0.437598496420807</c:v>
                </c:pt>
                <c:pt idx="901">
                  <c:v>-0.437468906469169</c:v>
                </c:pt>
                <c:pt idx="902">
                  <c:v>-0.43731952373289</c:v>
                </c:pt>
                <c:pt idx="903">
                  <c:v>-0.437180352899316</c:v>
                </c:pt>
                <c:pt idx="904">
                  <c:v>-0.436923026001662</c:v>
                </c:pt>
                <c:pt idx="905">
                  <c:v>-0.436788707037845</c:v>
                </c:pt>
                <c:pt idx="906">
                  <c:v>-0.436632727172032</c:v>
                </c:pt>
                <c:pt idx="907">
                  <c:v>-0.436489780045947</c:v>
                </c:pt>
                <c:pt idx="908">
                  <c:v>-0.436339596184917</c:v>
                </c:pt>
                <c:pt idx="909">
                  <c:v>-0.436206458655414</c:v>
                </c:pt>
                <c:pt idx="910">
                  <c:v>-0.436065091986877</c:v>
                </c:pt>
                <c:pt idx="911">
                  <c:v>-0.435932314091194</c:v>
                </c:pt>
                <c:pt idx="912">
                  <c:v>-0.435786561006298</c:v>
                </c:pt>
                <c:pt idx="913">
                  <c:v>-0.435651260994165</c:v>
                </c:pt>
                <c:pt idx="914">
                  <c:v>-0.435529410341243</c:v>
                </c:pt>
                <c:pt idx="915">
                  <c:v>-0.435387156232127</c:v>
                </c:pt>
                <c:pt idx="916">
                  <c:v>-0.435245143087863</c:v>
                </c:pt>
                <c:pt idx="917">
                  <c:v>-0.435119783789842</c:v>
                </c:pt>
                <c:pt idx="918">
                  <c:v>-0.43486400529424</c:v>
                </c:pt>
                <c:pt idx="919">
                  <c:v>-0.434719856027914</c:v>
                </c:pt>
                <c:pt idx="920">
                  <c:v>-0.434587417146527</c:v>
                </c:pt>
                <c:pt idx="921">
                  <c:v>-0.434458377519823</c:v>
                </c:pt>
                <c:pt idx="922">
                  <c:v>-0.434329954936166</c:v>
                </c:pt>
                <c:pt idx="923">
                  <c:v>-0.434181333626915</c:v>
                </c:pt>
                <c:pt idx="924">
                  <c:v>-0.434020791137177</c:v>
                </c:pt>
                <c:pt idx="925">
                  <c:v>-0.4338918239093</c:v>
                </c:pt>
                <c:pt idx="926">
                  <c:v>-0.433763733228638</c:v>
                </c:pt>
                <c:pt idx="927">
                  <c:v>-0.433631222212339</c:v>
                </c:pt>
                <c:pt idx="928">
                  <c:v>-0.4335096784885</c:v>
                </c:pt>
                <c:pt idx="929">
                  <c:v>-0.433379682173074</c:v>
                </c:pt>
                <c:pt idx="930">
                  <c:v>-0.433244444714399</c:v>
                </c:pt>
                <c:pt idx="931">
                  <c:v>-0.433109160016295</c:v>
                </c:pt>
                <c:pt idx="932">
                  <c:v>-0.432986918993337</c:v>
                </c:pt>
                <c:pt idx="933">
                  <c:v>-0.432845411198744</c:v>
                </c:pt>
                <c:pt idx="934">
                  <c:v>-0.43271112228514</c:v>
                </c:pt>
                <c:pt idx="935">
                  <c:v>-0.432580252659421</c:v>
                </c:pt>
                <c:pt idx="936">
                  <c:v>-0.432431071412246</c:v>
                </c:pt>
                <c:pt idx="937">
                  <c:v>-0.432298197747517</c:v>
                </c:pt>
                <c:pt idx="938">
                  <c:v>-0.432160860875411</c:v>
                </c:pt>
                <c:pt idx="939">
                  <c:v>-0.432031064728469</c:v>
                </c:pt>
                <c:pt idx="940">
                  <c:v>-0.431911759456657</c:v>
                </c:pt>
                <c:pt idx="941">
                  <c:v>-0.431765946239854</c:v>
                </c:pt>
                <c:pt idx="942">
                  <c:v>-0.431641274262183</c:v>
                </c:pt>
                <c:pt idx="943">
                  <c:v>-0.431517436033116</c:v>
                </c:pt>
                <c:pt idx="944">
                  <c:v>-0.431390137713928</c:v>
                </c:pt>
                <c:pt idx="945">
                  <c:v>-0.431269464743506</c:v>
                </c:pt>
                <c:pt idx="946">
                  <c:v>-0.431148764091408</c:v>
                </c:pt>
                <c:pt idx="947">
                  <c:v>-0.431025397682468</c:v>
                </c:pt>
                <c:pt idx="948">
                  <c:v>-0.430910420835006</c:v>
                </c:pt>
                <c:pt idx="949">
                  <c:v>-0.430768089405146</c:v>
                </c:pt>
                <c:pt idx="950">
                  <c:v>-0.430619413023387</c:v>
                </c:pt>
                <c:pt idx="951">
                  <c:v>-0.430477443925933</c:v>
                </c:pt>
                <c:pt idx="952">
                  <c:v>-0.430325081536854</c:v>
                </c:pt>
                <c:pt idx="953">
                  <c:v>-0.430188586927849</c:v>
                </c:pt>
                <c:pt idx="954">
                  <c:v>-0.430029680315606</c:v>
                </c:pt>
                <c:pt idx="955">
                  <c:v>-0.429890016134696</c:v>
                </c:pt>
                <c:pt idx="956">
                  <c:v>-0.429760183609311</c:v>
                </c:pt>
                <c:pt idx="957">
                  <c:v>-0.429632834189258</c:v>
                </c:pt>
                <c:pt idx="958">
                  <c:v>-0.429497846691502</c:v>
                </c:pt>
                <c:pt idx="959">
                  <c:v>-0.429379128625342</c:v>
                </c:pt>
                <c:pt idx="960">
                  <c:v>-0.429240507303639</c:v>
                </c:pt>
                <c:pt idx="961">
                  <c:v>-0.42913121303122</c:v>
                </c:pt>
                <c:pt idx="962">
                  <c:v>-0.428989094976173</c:v>
                </c:pt>
                <c:pt idx="963">
                  <c:v>-0.4288672959665</c:v>
                </c:pt>
                <c:pt idx="964">
                  <c:v>-0.428707062911594</c:v>
                </c:pt>
                <c:pt idx="965">
                  <c:v>-0.428572648065625</c:v>
                </c:pt>
                <c:pt idx="966">
                  <c:v>-0.428420853777989</c:v>
                </c:pt>
                <c:pt idx="967">
                  <c:v>-0.428273962137193</c:v>
                </c:pt>
                <c:pt idx="968">
                  <c:v>-0.428145887725549</c:v>
                </c:pt>
                <c:pt idx="969">
                  <c:v>-0.428011005732431</c:v>
                </c:pt>
                <c:pt idx="970">
                  <c:v>-0.427882917393799</c:v>
                </c:pt>
                <c:pt idx="971">
                  <c:v>-0.427736022391037</c:v>
                </c:pt>
                <c:pt idx="972">
                  <c:v>-0.42759468983095</c:v>
                </c:pt>
                <c:pt idx="973">
                  <c:v>-0.427463254495477</c:v>
                </c:pt>
                <c:pt idx="974">
                  <c:v>-0.427347511344726</c:v>
                </c:pt>
                <c:pt idx="975">
                  <c:v>-0.427220909412303</c:v>
                </c:pt>
                <c:pt idx="976">
                  <c:v>-0.427092237793829</c:v>
                </c:pt>
                <c:pt idx="977">
                  <c:v>-0.426965564405306</c:v>
                </c:pt>
                <c:pt idx="978">
                  <c:v>-0.426834850837649</c:v>
                </c:pt>
                <c:pt idx="979">
                  <c:v>-0.426692939129152</c:v>
                </c:pt>
                <c:pt idx="980">
                  <c:v>-0.426571456264871</c:v>
                </c:pt>
                <c:pt idx="981">
                  <c:v>-0.426436260562754</c:v>
                </c:pt>
                <c:pt idx="982">
                  <c:v>-0.426299536856714</c:v>
                </c:pt>
                <c:pt idx="983">
                  <c:v>-0.426162713789187</c:v>
                </c:pt>
                <c:pt idx="984">
                  <c:v>-0.426017906455947</c:v>
                </c:pt>
                <c:pt idx="985">
                  <c:v>-0.425883475413985</c:v>
                </c:pt>
                <c:pt idx="986">
                  <c:v>-0.425748424271969</c:v>
                </c:pt>
                <c:pt idx="987">
                  <c:v>-0.425605410646469</c:v>
                </c:pt>
                <c:pt idx="988">
                  <c:v>-0.425451857395</c:v>
                </c:pt>
                <c:pt idx="989">
                  <c:v>-0.425313984326067</c:v>
                </c:pt>
                <c:pt idx="990">
                  <c:v>-0.425162816328676</c:v>
                </c:pt>
                <c:pt idx="991">
                  <c:v>-0.425039097624109</c:v>
                </c:pt>
                <c:pt idx="992">
                  <c:v>-0.424905342919889</c:v>
                </c:pt>
                <c:pt idx="993">
                  <c:v>-0.424753476495891</c:v>
                </c:pt>
                <c:pt idx="994">
                  <c:v>-0.424609453169062</c:v>
                </c:pt>
                <c:pt idx="995">
                  <c:v>-0.424480926085671</c:v>
                </c:pt>
                <c:pt idx="996">
                  <c:v>-0.424359149998207</c:v>
                </c:pt>
                <c:pt idx="997">
                  <c:v>-0.424216469639115</c:v>
                </c:pt>
                <c:pt idx="998">
                  <c:v>-0.424086662126553</c:v>
                </c:pt>
                <c:pt idx="999">
                  <c:v>-0.423958818064018</c:v>
                </c:pt>
                <c:pt idx="1000">
                  <c:v>-0.423825574847578</c:v>
                </c:pt>
                <c:pt idx="1001">
                  <c:v>-0.423698740152389</c:v>
                </c:pt>
                <c:pt idx="1002">
                  <c:v>-0.423564727007756</c:v>
                </c:pt>
                <c:pt idx="1003">
                  <c:v>-0.423439828081407</c:v>
                </c:pt>
                <c:pt idx="1004">
                  <c:v>-0.423305045778717</c:v>
                </c:pt>
                <c:pt idx="1005">
                  <c:v>-0.423185793710309</c:v>
                </c:pt>
                <c:pt idx="1006">
                  <c:v>-0.423070562371454</c:v>
                </c:pt>
                <c:pt idx="1007">
                  <c:v>-0.4229465104209</c:v>
                </c:pt>
                <c:pt idx="1008">
                  <c:v>-0.422819728308025</c:v>
                </c:pt>
                <c:pt idx="1009">
                  <c:v>-0.422677072679068</c:v>
                </c:pt>
                <c:pt idx="1010">
                  <c:v>-0.422537764674324</c:v>
                </c:pt>
                <c:pt idx="1011">
                  <c:v>-0.42241877601397</c:v>
                </c:pt>
                <c:pt idx="1012">
                  <c:v>-0.422300144291854</c:v>
                </c:pt>
                <c:pt idx="1013">
                  <c:v>-0.422150839423528</c:v>
                </c:pt>
                <c:pt idx="1014">
                  <c:v>-0.422030119635453</c:v>
                </c:pt>
                <c:pt idx="1015">
                  <c:v>-0.421889847032235</c:v>
                </c:pt>
                <c:pt idx="1016">
                  <c:v>-0.421771436136103</c:v>
                </c:pt>
                <c:pt idx="1017">
                  <c:v>-0.421644241931213</c:v>
                </c:pt>
                <c:pt idx="1018">
                  <c:v>-0.42150226992343</c:v>
                </c:pt>
                <c:pt idx="1019">
                  <c:v>-0.421352482810617</c:v>
                </c:pt>
                <c:pt idx="1020">
                  <c:v>-0.421233503641757</c:v>
                </c:pt>
                <c:pt idx="1021">
                  <c:v>-0.421094984382467</c:v>
                </c:pt>
                <c:pt idx="1022">
                  <c:v>-0.420974048048718</c:v>
                </c:pt>
                <c:pt idx="1023">
                  <c:v>-0.420850979065663</c:v>
                </c:pt>
                <c:pt idx="1024">
                  <c:v>-0.420715767756337</c:v>
                </c:pt>
                <c:pt idx="1025">
                  <c:v>-0.420584990097571</c:v>
                </c:pt>
                <c:pt idx="1026">
                  <c:v>-0.420453392048664</c:v>
                </c:pt>
                <c:pt idx="1027">
                  <c:v>-0.420326745500656</c:v>
                </c:pt>
                <c:pt idx="1028">
                  <c:v>-0.420196979030896</c:v>
                </c:pt>
                <c:pt idx="1029">
                  <c:v>-0.420050958352965</c:v>
                </c:pt>
                <c:pt idx="1030">
                  <c:v>-0.419912755344313</c:v>
                </c:pt>
                <c:pt idx="1031">
                  <c:v>-0.419779762848371</c:v>
                </c:pt>
                <c:pt idx="1032">
                  <c:v>-0.419652887517828</c:v>
                </c:pt>
                <c:pt idx="1033">
                  <c:v>-0.419522756450879</c:v>
                </c:pt>
                <c:pt idx="1034">
                  <c:v>-0.419392182316701</c:v>
                </c:pt>
                <c:pt idx="1035">
                  <c:v>-0.419245452091748</c:v>
                </c:pt>
                <c:pt idx="1036">
                  <c:v>-0.419107892004644</c:v>
                </c:pt>
                <c:pt idx="1037">
                  <c:v>-0.418982867543423</c:v>
                </c:pt>
                <c:pt idx="1038">
                  <c:v>-0.418864142798677</c:v>
                </c:pt>
                <c:pt idx="1039">
                  <c:v>-0.418734551099779</c:v>
                </c:pt>
                <c:pt idx="1040">
                  <c:v>-0.418596393112482</c:v>
                </c:pt>
                <c:pt idx="1041">
                  <c:v>-0.418456439343396</c:v>
                </c:pt>
                <c:pt idx="1042">
                  <c:v>-0.418307540361507</c:v>
                </c:pt>
                <c:pt idx="1043">
                  <c:v>-0.418188515388237</c:v>
                </c:pt>
                <c:pt idx="1044">
                  <c:v>-0.418053627139368</c:v>
                </c:pt>
                <c:pt idx="1045">
                  <c:v>-0.417932478524247</c:v>
                </c:pt>
                <c:pt idx="1046">
                  <c:v>-0.417798967902074</c:v>
                </c:pt>
                <c:pt idx="1047">
                  <c:v>-0.417665347894388</c:v>
                </c:pt>
                <c:pt idx="1048">
                  <c:v>-0.417537720963175</c:v>
                </c:pt>
                <c:pt idx="1049">
                  <c:v>-0.417399181907288</c:v>
                </c:pt>
                <c:pt idx="1050">
                  <c:v>-0.417256637648601</c:v>
                </c:pt>
                <c:pt idx="1051">
                  <c:v>-0.417127362444331</c:v>
                </c:pt>
                <c:pt idx="1052">
                  <c:v>-0.417005324972947</c:v>
                </c:pt>
                <c:pt idx="1053">
                  <c:v>-0.41687184414168</c:v>
                </c:pt>
                <c:pt idx="1054">
                  <c:v>-0.416746511769345</c:v>
                </c:pt>
                <c:pt idx="1055">
                  <c:v>-0.416629234452717</c:v>
                </c:pt>
                <c:pt idx="1056">
                  <c:v>-0.416511910129713</c:v>
                </c:pt>
                <c:pt idx="1057">
                  <c:v>-0.416383252021129</c:v>
                </c:pt>
                <c:pt idx="1058">
                  <c:v>-0.41624961160777</c:v>
                </c:pt>
                <c:pt idx="1059">
                  <c:v>-0.416125701666234</c:v>
                </c:pt>
                <c:pt idx="1060">
                  <c:v>-0.415996007160812</c:v>
                </c:pt>
                <c:pt idx="1061">
                  <c:v>-0.41585521822357</c:v>
                </c:pt>
                <c:pt idx="1062">
                  <c:v>-0.415716160276633</c:v>
                </c:pt>
                <c:pt idx="1063">
                  <c:v>-0.415591807480189</c:v>
                </c:pt>
                <c:pt idx="1064">
                  <c:v>-0.415470901342217</c:v>
                </c:pt>
                <c:pt idx="1065">
                  <c:v>-0.415333349319312</c:v>
                </c:pt>
                <c:pt idx="1066">
                  <c:v>-0.415228033122508</c:v>
                </c:pt>
                <c:pt idx="1067">
                  <c:v>-0.415114168500322</c:v>
                </c:pt>
                <c:pt idx="1068">
                  <c:v>-0.414990335627554</c:v>
                </c:pt>
                <c:pt idx="1069">
                  <c:v>-0.414846311377757</c:v>
                </c:pt>
                <c:pt idx="1070">
                  <c:v>-0.414717564148697</c:v>
                </c:pt>
                <c:pt idx="1071">
                  <c:v>-0.41458664150097</c:v>
                </c:pt>
                <c:pt idx="1072">
                  <c:v>-0.414456105094328</c:v>
                </c:pt>
                <c:pt idx="1073">
                  <c:v>-0.414314495019182</c:v>
                </c:pt>
                <c:pt idx="1074">
                  <c:v>-0.414181884159825</c:v>
                </c:pt>
                <c:pt idx="1075">
                  <c:v>-0.414043461521611</c:v>
                </c:pt>
                <c:pt idx="1076">
                  <c:v>-0.413916113589559</c:v>
                </c:pt>
                <c:pt idx="1077">
                  <c:v>-0.413790569125516</c:v>
                </c:pt>
                <c:pt idx="1078">
                  <c:v>-0.413658567314679</c:v>
                </c:pt>
                <c:pt idx="1079">
                  <c:v>-0.413540589159289</c:v>
                </c:pt>
                <c:pt idx="1080">
                  <c:v>-0.413409165544275</c:v>
                </c:pt>
                <c:pt idx="1081">
                  <c:v>-0.41311052191165</c:v>
                </c:pt>
                <c:pt idx="1082">
                  <c:v>-0.412977532503486</c:v>
                </c:pt>
                <c:pt idx="1083">
                  <c:v>-0.412844751956088</c:v>
                </c:pt>
                <c:pt idx="1084">
                  <c:v>-0.412711756774067</c:v>
                </c:pt>
                <c:pt idx="1085">
                  <c:v>-0.412571976023518</c:v>
                </c:pt>
                <c:pt idx="1086">
                  <c:v>-0.41245317207453</c:v>
                </c:pt>
                <c:pt idx="1087">
                  <c:v>-0.412327747240848</c:v>
                </c:pt>
                <c:pt idx="1088">
                  <c:v>-0.412194029267721</c:v>
                </c:pt>
                <c:pt idx="1089">
                  <c:v>-0.412050373808259</c:v>
                </c:pt>
                <c:pt idx="1090">
                  <c:v>-0.41192113030018</c:v>
                </c:pt>
                <c:pt idx="1091">
                  <c:v>-0.411793069102153</c:v>
                </c:pt>
                <c:pt idx="1092">
                  <c:v>-0.411661952477481</c:v>
                </c:pt>
                <c:pt idx="1093">
                  <c:v>-0.411532110399283</c:v>
                </c:pt>
                <c:pt idx="1094">
                  <c:v>-0.411400889332689</c:v>
                </c:pt>
                <c:pt idx="1095">
                  <c:v>-0.411280256159108</c:v>
                </c:pt>
                <c:pt idx="1096">
                  <c:v>-0.411156340030523</c:v>
                </c:pt>
                <c:pt idx="1097">
                  <c:v>-0.411032409687253</c:v>
                </c:pt>
                <c:pt idx="1098">
                  <c:v>-0.410903847948101</c:v>
                </c:pt>
                <c:pt idx="1099">
                  <c:v>-0.410789621066615</c:v>
                </c:pt>
                <c:pt idx="1100">
                  <c:v>-0.410663604037247</c:v>
                </c:pt>
                <c:pt idx="1101">
                  <c:v>-0.410549585466795</c:v>
                </c:pt>
                <c:pt idx="1102">
                  <c:v>-0.410423386050211</c:v>
                </c:pt>
                <c:pt idx="1103">
                  <c:v>-0.410289339411044</c:v>
                </c:pt>
                <c:pt idx="1104">
                  <c:v>-0.4101683212325</c:v>
                </c:pt>
                <c:pt idx="1105">
                  <c:v>-0.410035964304934</c:v>
                </c:pt>
                <c:pt idx="1106">
                  <c:v>-0.409913576846412</c:v>
                </c:pt>
                <c:pt idx="1107">
                  <c:v>-0.409789747194513</c:v>
                </c:pt>
                <c:pt idx="1108">
                  <c:v>-0.409672330201198</c:v>
                </c:pt>
                <c:pt idx="1109">
                  <c:v>-0.409545921663032</c:v>
                </c:pt>
                <c:pt idx="1110">
                  <c:v>-0.409434724676093</c:v>
                </c:pt>
                <c:pt idx="1111">
                  <c:v>-0.409305422908923</c:v>
                </c:pt>
                <c:pt idx="1112">
                  <c:v>-0.409164993120543</c:v>
                </c:pt>
                <c:pt idx="1113">
                  <c:v>-0.409027130670357</c:v>
                </c:pt>
                <c:pt idx="1114">
                  <c:v>-0.40888687304482</c:v>
                </c:pt>
                <c:pt idx="1115">
                  <c:v>-0.40876999554215</c:v>
                </c:pt>
                <c:pt idx="1116">
                  <c:v>-0.408650900810505</c:v>
                </c:pt>
                <c:pt idx="1117">
                  <c:v>-0.408527350797783</c:v>
                </c:pt>
                <c:pt idx="1118">
                  <c:v>-0.408391014957914</c:v>
                </c:pt>
                <c:pt idx="1119">
                  <c:v>-0.408255222887301</c:v>
                </c:pt>
                <c:pt idx="1120">
                  <c:v>-0.408114860259518</c:v>
                </c:pt>
                <c:pt idx="1121">
                  <c:v>-0.407979657939922</c:v>
                </c:pt>
                <c:pt idx="1122">
                  <c:v>-0.407839290050918</c:v>
                </c:pt>
                <c:pt idx="1123">
                  <c:v>-0.40772780343531</c:v>
                </c:pt>
                <c:pt idx="1124">
                  <c:v>-0.407598411632415</c:v>
                </c:pt>
                <c:pt idx="1125">
                  <c:v>-0.407472389016146</c:v>
                </c:pt>
                <c:pt idx="1126">
                  <c:v>-0.407325864686906</c:v>
                </c:pt>
                <c:pt idx="1127">
                  <c:v>-0.407198583800881</c:v>
                </c:pt>
                <c:pt idx="1128">
                  <c:v>-0.407067743100526</c:v>
                </c:pt>
                <c:pt idx="1129">
                  <c:v>-0.406946589428221</c:v>
                </c:pt>
                <c:pt idx="1130">
                  <c:v>-0.406817164482346</c:v>
                </c:pt>
                <c:pt idx="1131">
                  <c:v>-0.406665173752248</c:v>
                </c:pt>
                <c:pt idx="1132">
                  <c:v>-0.406539542573337</c:v>
                </c:pt>
                <c:pt idx="1133">
                  <c:v>-0.40640832822139</c:v>
                </c:pt>
                <c:pt idx="1134">
                  <c:v>-0.406274623253093</c:v>
                </c:pt>
                <c:pt idx="1135">
                  <c:v>-0.406155683505874</c:v>
                </c:pt>
                <c:pt idx="1136">
                  <c:v>-0.406014080002533</c:v>
                </c:pt>
                <c:pt idx="1137">
                  <c:v>-0.40588776867412</c:v>
                </c:pt>
                <c:pt idx="1138">
                  <c:v>-0.405772133308873</c:v>
                </c:pt>
                <c:pt idx="1139">
                  <c:v>-0.405650568386358</c:v>
                </c:pt>
                <c:pt idx="1140">
                  <c:v>-0.405532943756854</c:v>
                </c:pt>
                <c:pt idx="1141">
                  <c:v>-0.405406030812413</c:v>
                </c:pt>
                <c:pt idx="1142">
                  <c:v>-0.405275888013984</c:v>
                </c:pt>
                <c:pt idx="1143">
                  <c:v>-0.405145604100303</c:v>
                </c:pt>
                <c:pt idx="1144">
                  <c:v>-0.405017992826277</c:v>
                </c:pt>
                <c:pt idx="1145">
                  <c:v>-0.404887025354899</c:v>
                </c:pt>
                <c:pt idx="1146">
                  <c:v>-0.404760674032516</c:v>
                </c:pt>
                <c:pt idx="1147">
                  <c:v>-0.404645129586452</c:v>
                </c:pt>
                <c:pt idx="1148">
                  <c:v>-0.404530390287889</c:v>
                </c:pt>
                <c:pt idx="1149">
                  <c:v>-0.404400578710288</c:v>
                </c:pt>
                <c:pt idx="1150">
                  <c:v>-0.40428535893259</c:v>
                </c:pt>
                <c:pt idx="1151">
                  <c:v>-0.404158619755624</c:v>
                </c:pt>
                <c:pt idx="1152">
                  <c:v>-0.404040002178143</c:v>
                </c:pt>
                <c:pt idx="1153">
                  <c:v>-0.403911145613243</c:v>
                </c:pt>
                <c:pt idx="1154">
                  <c:v>-0.403790186366268</c:v>
                </c:pt>
                <c:pt idx="1155">
                  <c:v>-0.403670119991452</c:v>
                </c:pt>
                <c:pt idx="1156">
                  <c:v>-0.40355252254535</c:v>
                </c:pt>
                <c:pt idx="1157">
                  <c:v>-0.403427870545229</c:v>
                </c:pt>
                <c:pt idx="1158">
                  <c:v>-0.4033065371698</c:v>
                </c:pt>
                <c:pt idx="1159">
                  <c:v>-0.403175045779082</c:v>
                </c:pt>
                <c:pt idx="1160">
                  <c:v>-0.403040499008455</c:v>
                </c:pt>
                <c:pt idx="1161">
                  <c:v>-0.402918744020116</c:v>
                </c:pt>
                <c:pt idx="1162">
                  <c:v>-0.402800221216206</c:v>
                </c:pt>
                <c:pt idx="1163">
                  <c:v>-0.402672237419498</c:v>
                </c:pt>
                <c:pt idx="1164">
                  <c:v>-0.402544323775427</c:v>
                </c:pt>
                <c:pt idx="1165">
                  <c:v>-0.402413445027091</c:v>
                </c:pt>
                <c:pt idx="1166">
                  <c:v>-0.402278736516035</c:v>
                </c:pt>
                <c:pt idx="1167">
                  <c:v>-0.402165336603324</c:v>
                </c:pt>
                <c:pt idx="1168">
                  <c:v>-0.4020313296323</c:v>
                </c:pt>
                <c:pt idx="1169">
                  <c:v>-0.401897170730118</c:v>
                </c:pt>
                <c:pt idx="1170">
                  <c:v>-0.401781303017425</c:v>
                </c:pt>
                <c:pt idx="1171">
                  <c:v>-0.401663167857154</c:v>
                </c:pt>
                <c:pt idx="1172">
                  <c:v>-0.401534010558495</c:v>
                </c:pt>
                <c:pt idx="1173">
                  <c:v>-0.401399160320407</c:v>
                </c:pt>
                <c:pt idx="1174">
                  <c:v>-0.401280644584979</c:v>
                </c:pt>
                <c:pt idx="1175">
                  <c:v>-0.401151181590395</c:v>
                </c:pt>
                <c:pt idx="1176">
                  <c:v>-0.401029301757454</c:v>
                </c:pt>
                <c:pt idx="1177">
                  <c:v>-0.400908363956167</c:v>
                </c:pt>
                <c:pt idx="1178">
                  <c:v>-0.400772055296759</c:v>
                </c:pt>
                <c:pt idx="1179">
                  <c:v>-0.400658135975164</c:v>
                </c:pt>
                <c:pt idx="1180">
                  <c:v>-0.40053395918986</c:v>
                </c:pt>
                <c:pt idx="1181">
                  <c:v>-0.400414724429582</c:v>
                </c:pt>
                <c:pt idx="1182">
                  <c:v>-0.400279419006433</c:v>
                </c:pt>
                <c:pt idx="1183">
                  <c:v>-0.400164000610948</c:v>
                </c:pt>
                <c:pt idx="1184">
                  <c:v>-0.400029329643653</c:v>
                </c:pt>
                <c:pt idx="1185">
                  <c:v>-0.39991907826801</c:v>
                </c:pt>
                <c:pt idx="1186">
                  <c:v>-0.399793770596634</c:v>
                </c:pt>
                <c:pt idx="1187">
                  <c:v>-0.399671990052314</c:v>
                </c:pt>
                <c:pt idx="1188">
                  <c:v>-0.399575869083801</c:v>
                </c:pt>
                <c:pt idx="1189">
                  <c:v>-0.399450300877234</c:v>
                </c:pt>
                <c:pt idx="1190">
                  <c:v>-0.399323017768403</c:v>
                </c:pt>
                <c:pt idx="1191">
                  <c:v>-0.39919078252157</c:v>
                </c:pt>
                <c:pt idx="1192">
                  <c:v>-0.399069119372751</c:v>
                </c:pt>
                <c:pt idx="1193">
                  <c:v>-0.398965721788642</c:v>
                </c:pt>
                <c:pt idx="1194">
                  <c:v>-0.39885483374015</c:v>
                </c:pt>
                <c:pt idx="1195">
                  <c:v>-0.398743112572052</c:v>
                </c:pt>
                <c:pt idx="1196">
                  <c:v>-0.398635556786137</c:v>
                </c:pt>
                <c:pt idx="1197">
                  <c:v>-0.398523207419232</c:v>
                </c:pt>
                <c:pt idx="1198">
                  <c:v>-0.398413140379913</c:v>
                </c:pt>
                <c:pt idx="1199">
                  <c:v>-0.398290684198396</c:v>
                </c:pt>
                <c:pt idx="1200">
                  <c:v>-0.398178340050152</c:v>
                </c:pt>
                <c:pt idx="1201">
                  <c:v>-0.398062056736269</c:v>
                </c:pt>
                <c:pt idx="1202">
                  <c:v>-0.397948992633306</c:v>
                </c:pt>
                <c:pt idx="1203">
                  <c:v>-0.397825108465069</c:v>
                </c:pt>
                <c:pt idx="1204">
                  <c:v>-0.397715773434036</c:v>
                </c:pt>
                <c:pt idx="1205">
                  <c:v>-0.397584271839511</c:v>
                </c:pt>
                <c:pt idx="1206">
                  <c:v>-0.397466382418224</c:v>
                </c:pt>
                <c:pt idx="1207">
                  <c:v>-0.397358142692896</c:v>
                </c:pt>
                <c:pt idx="1208">
                  <c:v>-0.397241287203441</c:v>
                </c:pt>
                <c:pt idx="1209">
                  <c:v>-0.397115665527568</c:v>
                </c:pt>
                <c:pt idx="1210">
                  <c:v>-0.396999047908228</c:v>
                </c:pt>
                <c:pt idx="1211">
                  <c:v>-0.39687934847389</c:v>
                </c:pt>
                <c:pt idx="1212">
                  <c:v>-0.39675684423855</c:v>
                </c:pt>
                <c:pt idx="1213">
                  <c:v>-0.396641651332084</c:v>
                </c:pt>
                <c:pt idx="1214">
                  <c:v>-0.396522585213758</c:v>
                </c:pt>
                <c:pt idx="1215">
                  <c:v>-0.396402054457496</c:v>
                </c:pt>
                <c:pt idx="1216">
                  <c:v>-0.396284510888113</c:v>
                </c:pt>
                <c:pt idx="1217">
                  <c:v>-0.396139807246775</c:v>
                </c:pt>
                <c:pt idx="1218">
                  <c:v>-0.396042712171953</c:v>
                </c:pt>
                <c:pt idx="1219">
                  <c:v>-0.395923724867826</c:v>
                </c:pt>
                <c:pt idx="1220">
                  <c:v>-0.39580515654319</c:v>
                </c:pt>
                <c:pt idx="1221">
                  <c:v>-0.395677760120518</c:v>
                </c:pt>
                <c:pt idx="1222">
                  <c:v>-0.395549370865613</c:v>
                </c:pt>
                <c:pt idx="1223">
                  <c:v>-0.395430452971408</c:v>
                </c:pt>
                <c:pt idx="1224">
                  <c:v>-0.395297242052521</c:v>
                </c:pt>
                <c:pt idx="1225">
                  <c:v>-0.395172460305255</c:v>
                </c:pt>
                <c:pt idx="1226">
                  <c:v>-0.395049102154858</c:v>
                </c:pt>
                <c:pt idx="1227">
                  <c:v>-0.394919285141665</c:v>
                </c:pt>
                <c:pt idx="1228">
                  <c:v>-0.394806215241645</c:v>
                </c:pt>
                <c:pt idx="1229">
                  <c:v>-0.394693367401817</c:v>
                </c:pt>
                <c:pt idx="1230">
                  <c:v>-0.394575812496241</c:v>
                </c:pt>
                <c:pt idx="1231">
                  <c:v>-0.394436841426868</c:v>
                </c:pt>
                <c:pt idx="1232">
                  <c:v>-0.394323037185792</c:v>
                </c:pt>
                <c:pt idx="1233">
                  <c:v>-0.394216391673694</c:v>
                </c:pt>
                <c:pt idx="1234">
                  <c:v>-0.394092955889009</c:v>
                </c:pt>
                <c:pt idx="1235">
                  <c:v>-0.393988532877093</c:v>
                </c:pt>
                <c:pt idx="1236">
                  <c:v>-0.393865609547237</c:v>
                </c:pt>
                <c:pt idx="1237">
                  <c:v>-0.393732644212204</c:v>
                </c:pt>
                <c:pt idx="1238">
                  <c:v>-0.393620614391475</c:v>
                </c:pt>
                <c:pt idx="1239">
                  <c:v>-0.393504074649714</c:v>
                </c:pt>
                <c:pt idx="1240">
                  <c:v>-0.39338497334983</c:v>
                </c:pt>
                <c:pt idx="1241">
                  <c:v>-0.393264104602865</c:v>
                </c:pt>
                <c:pt idx="1242">
                  <c:v>-0.393125781442016</c:v>
                </c:pt>
                <c:pt idx="1243">
                  <c:v>-0.3930064810214</c:v>
                </c:pt>
                <c:pt idx="1244">
                  <c:v>-0.392896655614206</c:v>
                </c:pt>
                <c:pt idx="1245">
                  <c:v>-0.392759246724365</c:v>
                </c:pt>
                <c:pt idx="1246">
                  <c:v>-0.3926418199255</c:v>
                </c:pt>
                <c:pt idx="1247">
                  <c:v>-0.392535872078816</c:v>
                </c:pt>
                <c:pt idx="1248">
                  <c:v>-0.392418010939628</c:v>
                </c:pt>
                <c:pt idx="1249">
                  <c:v>-0.392293511506483</c:v>
                </c:pt>
                <c:pt idx="1250">
                  <c:v>-0.392173228647672</c:v>
                </c:pt>
                <c:pt idx="1251">
                  <c:v>-0.39204148741837</c:v>
                </c:pt>
                <c:pt idx="1252">
                  <c:v>-0.391922356627232</c:v>
                </c:pt>
                <c:pt idx="1253">
                  <c:v>-0.391811283524883</c:v>
                </c:pt>
                <c:pt idx="1254">
                  <c:v>-0.391700235051187</c:v>
                </c:pt>
                <c:pt idx="1255">
                  <c:v>-0.391586220066729</c:v>
                </c:pt>
                <c:pt idx="1256">
                  <c:v>-0.391468685620755</c:v>
                </c:pt>
                <c:pt idx="1257">
                  <c:v>-0.391357124474923</c:v>
                </c:pt>
                <c:pt idx="1258">
                  <c:v>-0.391240467102519</c:v>
                </c:pt>
                <c:pt idx="1259">
                  <c:v>-0.39110883536</c:v>
                </c:pt>
                <c:pt idx="1260">
                  <c:v>-0.390998872965463</c:v>
                </c:pt>
                <c:pt idx="1261">
                  <c:v>-0.39088149174242</c:v>
                </c:pt>
                <c:pt idx="1262">
                  <c:v>-0.390757804465663</c:v>
                </c:pt>
                <c:pt idx="1263">
                  <c:v>-0.390629231827868</c:v>
                </c:pt>
                <c:pt idx="1264">
                  <c:v>-0.390510449745151</c:v>
                </c:pt>
                <c:pt idx="1265">
                  <c:v>-0.390384227654213</c:v>
                </c:pt>
                <c:pt idx="1266">
                  <c:v>-0.390256929951782</c:v>
                </c:pt>
                <c:pt idx="1267">
                  <c:v>-0.390133360081511</c:v>
                </c:pt>
                <c:pt idx="1268">
                  <c:v>-0.389999261705351</c:v>
                </c:pt>
                <c:pt idx="1269">
                  <c:v>-0.389875275537381</c:v>
                </c:pt>
                <c:pt idx="1270">
                  <c:v>-0.389754234637486</c:v>
                </c:pt>
                <c:pt idx="1271">
                  <c:v>-0.389627712512706</c:v>
                </c:pt>
                <c:pt idx="1272">
                  <c:v>-0.389519215104936</c:v>
                </c:pt>
                <c:pt idx="1273">
                  <c:v>-0.389405191786993</c:v>
                </c:pt>
                <c:pt idx="1274">
                  <c:v>-0.389302700452267</c:v>
                </c:pt>
                <c:pt idx="1275">
                  <c:v>-0.389179160211141</c:v>
                </c:pt>
                <c:pt idx="1276">
                  <c:v>-0.389069903711141</c:v>
                </c:pt>
                <c:pt idx="1277">
                  <c:v>-0.388955976422155</c:v>
                </c:pt>
                <c:pt idx="1278">
                  <c:v>-0.388835167703242</c:v>
                </c:pt>
                <c:pt idx="1279">
                  <c:v>-0.388727262314003</c:v>
                </c:pt>
                <c:pt idx="1280">
                  <c:v>-0.388598378375106</c:v>
                </c:pt>
                <c:pt idx="1281">
                  <c:v>-0.388475223812503</c:v>
                </c:pt>
                <c:pt idx="1282">
                  <c:v>-0.388358025415861</c:v>
                </c:pt>
                <c:pt idx="1283">
                  <c:v>-0.388251800876579</c:v>
                </c:pt>
                <c:pt idx="1284">
                  <c:v>-0.388155312275942</c:v>
                </c:pt>
                <c:pt idx="1285">
                  <c:v>-0.388038142749821</c:v>
                </c:pt>
                <c:pt idx="1286">
                  <c:v>-0.3879274690754</c:v>
                </c:pt>
                <c:pt idx="1287">
                  <c:v>-0.387804378987977</c:v>
                </c:pt>
                <c:pt idx="1288">
                  <c:v>-0.387676355658346</c:v>
                </c:pt>
                <c:pt idx="1289">
                  <c:v>-0.387564662814483</c:v>
                </c:pt>
                <c:pt idx="1290">
                  <c:v>-0.387443912490533</c:v>
                </c:pt>
                <c:pt idx="1291">
                  <c:v>-0.387330588092589</c:v>
                </c:pt>
                <c:pt idx="1292">
                  <c:v>-0.387204404685407</c:v>
                </c:pt>
                <c:pt idx="1293">
                  <c:v>-0.38707998677851</c:v>
                </c:pt>
                <c:pt idx="1294">
                  <c:v>-0.386958125396776</c:v>
                </c:pt>
                <c:pt idx="1295">
                  <c:v>-0.386826376817253</c:v>
                </c:pt>
                <c:pt idx="1296">
                  <c:v>-0.386726273208135</c:v>
                </c:pt>
                <c:pt idx="1297">
                  <c:v>-0.386596786042522</c:v>
                </c:pt>
                <c:pt idx="1298">
                  <c:v>-0.386477216023822</c:v>
                </c:pt>
                <c:pt idx="1299">
                  <c:v>-0.386361530530945</c:v>
                </c:pt>
                <c:pt idx="1300">
                  <c:v>-0.386238424680384</c:v>
                </c:pt>
                <c:pt idx="1301">
                  <c:v>-0.386113063323253</c:v>
                </c:pt>
                <c:pt idx="1302">
                  <c:v>-0.385985388777137</c:v>
                </c:pt>
                <c:pt idx="1303">
                  <c:v>-0.38587346020167</c:v>
                </c:pt>
                <c:pt idx="1304">
                  <c:v>-0.385755621618387</c:v>
                </c:pt>
                <c:pt idx="1305">
                  <c:v>-0.385641393167001</c:v>
                </c:pt>
                <c:pt idx="1306">
                  <c:v>-0.385523079672494</c:v>
                </c:pt>
                <c:pt idx="1307">
                  <c:v>-0.385399548731578</c:v>
                </c:pt>
                <c:pt idx="1308">
                  <c:v>-0.385278969443877</c:v>
                </c:pt>
                <c:pt idx="1309">
                  <c:v>-0.385160934571421</c:v>
                </c:pt>
                <c:pt idx="1310">
                  <c:v>-0.385033234548745</c:v>
                </c:pt>
                <c:pt idx="1311">
                  <c:v>-0.384925858582421</c:v>
                </c:pt>
                <c:pt idx="1312">
                  <c:v>-0.384801304287512</c:v>
                </c:pt>
                <c:pt idx="1313">
                  <c:v>-0.384693448751225</c:v>
                </c:pt>
                <c:pt idx="1314">
                  <c:v>-0.384584903670754</c:v>
                </c:pt>
                <c:pt idx="1315">
                  <c:v>-0.384459406728861</c:v>
                </c:pt>
                <c:pt idx="1316">
                  <c:v>-0.384332044574298</c:v>
                </c:pt>
                <c:pt idx="1317">
                  <c:v>-0.38421244196567</c:v>
                </c:pt>
                <c:pt idx="1318">
                  <c:v>-0.384089953855107</c:v>
                </c:pt>
                <c:pt idx="1319">
                  <c:v>-0.383965232639892</c:v>
                </c:pt>
                <c:pt idx="1320">
                  <c:v>-0.383852186506634</c:v>
                </c:pt>
                <c:pt idx="1321">
                  <c:v>-0.383749135456321</c:v>
                </c:pt>
                <c:pt idx="1322">
                  <c:v>-0.38362531482624</c:v>
                </c:pt>
                <c:pt idx="1323">
                  <c:v>-0.383511492419684</c:v>
                </c:pt>
                <c:pt idx="1324">
                  <c:v>-0.383400912073069</c:v>
                </c:pt>
                <c:pt idx="1325">
                  <c:v>-0.383272918409078</c:v>
                </c:pt>
                <c:pt idx="1326">
                  <c:v>-0.383168161778239</c:v>
                </c:pt>
                <c:pt idx="1327">
                  <c:v>-0.383035805319355</c:v>
                </c:pt>
                <c:pt idx="1328">
                  <c:v>-0.382912312852863</c:v>
                </c:pt>
                <c:pt idx="1329">
                  <c:v>-0.382798058268721</c:v>
                </c:pt>
                <c:pt idx="1330">
                  <c:v>-0.38268545643937</c:v>
                </c:pt>
                <c:pt idx="1331">
                  <c:v>-0.382571167594236</c:v>
                </c:pt>
                <c:pt idx="1332">
                  <c:v>-0.382460127338201</c:v>
                </c:pt>
                <c:pt idx="1333">
                  <c:v>-0.382351541774745</c:v>
                </c:pt>
                <c:pt idx="1334">
                  <c:v>-0.382231857093432</c:v>
                </c:pt>
                <c:pt idx="1335">
                  <c:v>-0.382113904836042</c:v>
                </c:pt>
                <c:pt idx="1336">
                  <c:v>-0.38199417972539</c:v>
                </c:pt>
                <c:pt idx="1337">
                  <c:v>-0.381884687046773</c:v>
                </c:pt>
                <c:pt idx="1338">
                  <c:v>-0.381777744509467</c:v>
                </c:pt>
                <c:pt idx="1339">
                  <c:v>-0.381652660552532</c:v>
                </c:pt>
                <c:pt idx="1340">
                  <c:v>-0.381523203976238</c:v>
                </c:pt>
                <c:pt idx="1341">
                  <c:v>-0.381408917223881</c:v>
                </c:pt>
                <c:pt idx="1342">
                  <c:v>-0.381303521438233</c:v>
                </c:pt>
                <c:pt idx="1343">
                  <c:v>-0.381184941207228</c:v>
                </c:pt>
                <c:pt idx="1344">
                  <c:v>-0.381061681182936</c:v>
                </c:pt>
                <c:pt idx="1345">
                  <c:v>-0.380941158625616</c:v>
                </c:pt>
                <c:pt idx="1346">
                  <c:v>-0.380825852967139</c:v>
                </c:pt>
                <c:pt idx="1347">
                  <c:v>-0.380702460286099</c:v>
                </c:pt>
                <c:pt idx="1348">
                  <c:v>-0.380587629485943</c:v>
                </c:pt>
                <c:pt idx="1349">
                  <c:v>-0.380475914223837</c:v>
                </c:pt>
                <c:pt idx="1350">
                  <c:v>-0.380363387680024</c:v>
                </c:pt>
                <c:pt idx="1351">
                  <c:v>-0.3802398927355</c:v>
                </c:pt>
                <c:pt idx="1352">
                  <c:v>-0.380118108367968</c:v>
                </c:pt>
                <c:pt idx="1353">
                  <c:v>-0.380004199076861</c:v>
                </c:pt>
                <c:pt idx="1354">
                  <c:v>-0.379878905098664</c:v>
                </c:pt>
                <c:pt idx="1355">
                  <c:v>-0.37975956052279</c:v>
                </c:pt>
                <c:pt idx="1356">
                  <c:v>-0.379640464785583</c:v>
                </c:pt>
                <c:pt idx="1357">
                  <c:v>-0.379523556172928</c:v>
                </c:pt>
                <c:pt idx="1358">
                  <c:v>-0.379416069249799</c:v>
                </c:pt>
                <c:pt idx="1359">
                  <c:v>-0.379299333024311</c:v>
                </c:pt>
                <c:pt idx="1360">
                  <c:v>-0.379200545244767</c:v>
                </c:pt>
                <c:pt idx="1361">
                  <c:v>-0.379076610431025</c:v>
                </c:pt>
                <c:pt idx="1362">
                  <c:v>-0.378951461442695</c:v>
                </c:pt>
                <c:pt idx="1363">
                  <c:v>-0.378823846428639</c:v>
                </c:pt>
                <c:pt idx="1364">
                  <c:v>-0.378704111218251</c:v>
                </c:pt>
                <c:pt idx="1365">
                  <c:v>-0.378590862531298</c:v>
                </c:pt>
                <c:pt idx="1366">
                  <c:v>-0.378487476793088</c:v>
                </c:pt>
                <c:pt idx="1367">
                  <c:v>-0.378378810212322</c:v>
                </c:pt>
                <c:pt idx="1368">
                  <c:v>-0.378269914857974</c:v>
                </c:pt>
                <c:pt idx="1369">
                  <c:v>-0.378154324341314</c:v>
                </c:pt>
                <c:pt idx="1370">
                  <c:v>-0.378030067388413</c:v>
                </c:pt>
                <c:pt idx="1371">
                  <c:v>-0.377917754202359</c:v>
                </c:pt>
                <c:pt idx="1372">
                  <c:v>-0.377787765662556</c:v>
                </c:pt>
                <c:pt idx="1373">
                  <c:v>-0.377677232788742</c:v>
                </c:pt>
                <c:pt idx="1374">
                  <c:v>-0.377565938943781</c:v>
                </c:pt>
                <c:pt idx="1375">
                  <c:v>-0.377451344000644</c:v>
                </c:pt>
                <c:pt idx="1376">
                  <c:v>-0.37733363006861</c:v>
                </c:pt>
                <c:pt idx="1377">
                  <c:v>-0.377205125433727</c:v>
                </c:pt>
                <c:pt idx="1378">
                  <c:v>-0.377083015882692</c:v>
                </c:pt>
                <c:pt idx="1379">
                  <c:v>-0.376970541087656</c:v>
                </c:pt>
                <c:pt idx="1380">
                  <c:v>-0.376854209793136</c:v>
                </c:pt>
                <c:pt idx="1381">
                  <c:v>-0.376747662058755</c:v>
                </c:pt>
                <c:pt idx="1382">
                  <c:v>-0.376640209091965</c:v>
                </c:pt>
                <c:pt idx="1383">
                  <c:v>-0.376530937686838</c:v>
                </c:pt>
                <c:pt idx="1384">
                  <c:v>-0.37641699908999</c:v>
                </c:pt>
                <c:pt idx="1385">
                  <c:v>-0.376305919953859</c:v>
                </c:pt>
                <c:pt idx="1386">
                  <c:v>-0.376191394403041</c:v>
                </c:pt>
                <c:pt idx="1387">
                  <c:v>-0.376086817392954</c:v>
                </c:pt>
                <c:pt idx="1388">
                  <c:v>-0.375964873681692</c:v>
                </c:pt>
                <c:pt idx="1389">
                  <c:v>-0.375841537452895</c:v>
                </c:pt>
                <c:pt idx="1390">
                  <c:v>-0.375734276381723</c:v>
                </c:pt>
                <c:pt idx="1391">
                  <c:v>-0.37562364453156</c:v>
                </c:pt>
                <c:pt idx="1392">
                  <c:v>-0.375504141858771</c:v>
                </c:pt>
                <c:pt idx="1393">
                  <c:v>-0.375388265819603</c:v>
                </c:pt>
                <c:pt idx="1394">
                  <c:v>-0.375266228806424</c:v>
                </c:pt>
                <c:pt idx="1395">
                  <c:v>-0.3751528426044</c:v>
                </c:pt>
                <c:pt idx="1396">
                  <c:v>-0.375031104260879</c:v>
                </c:pt>
                <c:pt idx="1397">
                  <c:v>-0.374903751099137</c:v>
                </c:pt>
                <c:pt idx="1398">
                  <c:v>-0.374785647747532</c:v>
                </c:pt>
                <c:pt idx="1399">
                  <c:v>-0.374661770361674</c:v>
                </c:pt>
                <c:pt idx="1400">
                  <c:v>-0.374550720416629</c:v>
                </c:pt>
                <c:pt idx="1401">
                  <c:v>-0.374435385578549</c:v>
                </c:pt>
                <c:pt idx="1402">
                  <c:v>-0.374328940749468</c:v>
                </c:pt>
                <c:pt idx="1403">
                  <c:v>-0.3742054972841</c:v>
                </c:pt>
                <c:pt idx="1404">
                  <c:v>-0.374097418900096</c:v>
                </c:pt>
                <c:pt idx="1405">
                  <c:v>-0.37397385388567</c:v>
                </c:pt>
                <c:pt idx="1406">
                  <c:v>-0.373853626232588</c:v>
                </c:pt>
                <c:pt idx="1407">
                  <c:v>-0.373737205151688</c:v>
                </c:pt>
                <c:pt idx="1408">
                  <c:v>-0.373626839670741</c:v>
                </c:pt>
                <c:pt idx="1409">
                  <c:v>-0.373498906786337</c:v>
                </c:pt>
                <c:pt idx="1410">
                  <c:v>-0.373377782177817</c:v>
                </c:pt>
                <c:pt idx="1411">
                  <c:v>-0.373279222023769</c:v>
                </c:pt>
                <c:pt idx="1412">
                  <c:v>-0.373177436321234</c:v>
                </c:pt>
                <c:pt idx="1413">
                  <c:v>-0.373066278729829</c:v>
                </c:pt>
                <c:pt idx="1414">
                  <c:v>-0.372948270354615</c:v>
                </c:pt>
                <c:pt idx="1415">
                  <c:v>-0.372844451460093</c:v>
                </c:pt>
                <c:pt idx="1416">
                  <c:v>-0.372729107295835</c:v>
                </c:pt>
                <c:pt idx="1417">
                  <c:v>-0.372621480885036</c:v>
                </c:pt>
                <c:pt idx="1418">
                  <c:v>-0.372507062287937</c:v>
                </c:pt>
                <c:pt idx="1419">
                  <c:v>-0.372392600727361</c:v>
                </c:pt>
                <c:pt idx="1420">
                  <c:v>-0.372264769123271</c:v>
                </c:pt>
                <c:pt idx="1421">
                  <c:v>-0.372155164042552</c:v>
                </c:pt>
                <c:pt idx="1422">
                  <c:v>-0.372031212583779</c:v>
                </c:pt>
                <c:pt idx="1423">
                  <c:v>-0.371907891526465</c:v>
                </c:pt>
                <c:pt idx="1424">
                  <c:v>-0.371780685466172</c:v>
                </c:pt>
                <c:pt idx="1425">
                  <c:v>-0.37165018040786</c:v>
                </c:pt>
                <c:pt idx="1426">
                  <c:v>-0.371535150051658</c:v>
                </c:pt>
                <c:pt idx="1427">
                  <c:v>-0.371413195822377</c:v>
                </c:pt>
                <c:pt idx="1428">
                  <c:v>-0.371295357662745</c:v>
                </c:pt>
                <c:pt idx="1429">
                  <c:v>-0.371182756698556</c:v>
                </c:pt>
                <c:pt idx="1430">
                  <c:v>-0.371075897538477</c:v>
                </c:pt>
                <c:pt idx="1431">
                  <c:v>-0.37094658793562</c:v>
                </c:pt>
                <c:pt idx="1432">
                  <c:v>-0.370826138707929</c:v>
                </c:pt>
                <c:pt idx="1433">
                  <c:v>-0.370721906573062</c:v>
                </c:pt>
                <c:pt idx="1434">
                  <c:v>-0.370609790664479</c:v>
                </c:pt>
                <c:pt idx="1435">
                  <c:v>-0.370499611857506</c:v>
                </c:pt>
                <c:pt idx="1436">
                  <c:v>-0.370390268042864</c:v>
                </c:pt>
                <c:pt idx="1437">
                  <c:v>-0.370267656003406</c:v>
                </c:pt>
                <c:pt idx="1438">
                  <c:v>-0.370162696284471</c:v>
                </c:pt>
                <c:pt idx="1439">
                  <c:v>-0.370052499692163</c:v>
                </c:pt>
                <c:pt idx="1440">
                  <c:v>-0.369944422978914</c:v>
                </c:pt>
                <c:pt idx="1441">
                  <c:v>-0.369831168696048</c:v>
                </c:pt>
                <c:pt idx="1442">
                  <c:v>-0.36971412324096</c:v>
                </c:pt>
                <c:pt idx="1443">
                  <c:v>-0.369596066458821</c:v>
                </c:pt>
                <c:pt idx="1444">
                  <c:v>-0.369478829218272</c:v>
                </c:pt>
                <c:pt idx="1445">
                  <c:v>-0.369255650562921</c:v>
                </c:pt>
                <c:pt idx="1446">
                  <c:v>-0.369137901203587</c:v>
                </c:pt>
                <c:pt idx="1447">
                  <c:v>-0.369024446124983</c:v>
                </c:pt>
                <c:pt idx="1448">
                  <c:v>-0.368907388987385</c:v>
                </c:pt>
                <c:pt idx="1449">
                  <c:v>-0.368798372106636</c:v>
                </c:pt>
                <c:pt idx="1450">
                  <c:v>-0.368667400399478</c:v>
                </c:pt>
                <c:pt idx="1451">
                  <c:v>-0.368565247367187</c:v>
                </c:pt>
                <c:pt idx="1452">
                  <c:v>-0.368455801212111</c:v>
                </c:pt>
                <c:pt idx="1453">
                  <c:v>-0.368338512941613</c:v>
                </c:pt>
                <c:pt idx="1454">
                  <c:v>-0.368235247801636</c:v>
                </c:pt>
                <c:pt idx="1455">
                  <c:v>-0.36811316272529</c:v>
                </c:pt>
                <c:pt idx="1456">
                  <c:v>-0.368006183033011</c:v>
                </c:pt>
                <c:pt idx="1457">
                  <c:v>-0.367886142709463</c:v>
                </c:pt>
                <c:pt idx="1458">
                  <c:v>-0.367777628609017</c:v>
                </c:pt>
                <c:pt idx="1459">
                  <c:v>-0.367662732735584</c:v>
                </c:pt>
                <c:pt idx="1460">
                  <c:v>-0.367534312361924</c:v>
                </c:pt>
                <c:pt idx="1461">
                  <c:v>-0.367405266912456</c:v>
                </c:pt>
                <c:pt idx="1462">
                  <c:v>-0.367292598889564</c:v>
                </c:pt>
                <c:pt idx="1463">
                  <c:v>-0.367190615398334</c:v>
                </c:pt>
                <c:pt idx="1464">
                  <c:v>-0.367058009414655</c:v>
                </c:pt>
                <c:pt idx="1465">
                  <c:v>-0.366949503909054</c:v>
                </c:pt>
                <c:pt idx="1466">
                  <c:v>-0.366837308930212</c:v>
                </c:pt>
                <c:pt idx="1467">
                  <c:v>-0.366725269991403</c:v>
                </c:pt>
                <c:pt idx="1468">
                  <c:v>-0.366613835562936</c:v>
                </c:pt>
                <c:pt idx="1469">
                  <c:v>-0.366492932884599</c:v>
                </c:pt>
                <c:pt idx="1470">
                  <c:v>-0.366391686001413</c:v>
                </c:pt>
                <c:pt idx="1471">
                  <c:v>-0.366266717114163</c:v>
                </c:pt>
                <c:pt idx="1472">
                  <c:v>-0.366164220795241</c:v>
                </c:pt>
                <c:pt idx="1473">
                  <c:v>-0.366051129036941</c:v>
                </c:pt>
                <c:pt idx="1474">
                  <c:v>-0.365943869726563</c:v>
                </c:pt>
                <c:pt idx="1475">
                  <c:v>-0.365839512348154</c:v>
                </c:pt>
                <c:pt idx="1476">
                  <c:v>-0.365736431441047</c:v>
                </c:pt>
                <c:pt idx="1477">
                  <c:v>-0.365623323906964</c:v>
                </c:pt>
                <c:pt idx="1478">
                  <c:v>-0.365511806700268</c:v>
                </c:pt>
                <c:pt idx="1479">
                  <c:v>-0.365376936516843</c:v>
                </c:pt>
                <c:pt idx="1480">
                  <c:v>-0.365265657914179</c:v>
                </c:pt>
                <c:pt idx="1481">
                  <c:v>-0.365156706144647</c:v>
                </c:pt>
                <c:pt idx="1482">
                  <c:v>-0.365042285215122</c:v>
                </c:pt>
                <c:pt idx="1483">
                  <c:v>-0.36492584132324</c:v>
                </c:pt>
                <c:pt idx="1484">
                  <c:v>-0.364813555737243</c:v>
                </c:pt>
                <c:pt idx="1485">
                  <c:v>-0.364706490614717</c:v>
                </c:pt>
                <c:pt idx="1486">
                  <c:v>-0.364591337166788</c:v>
                </c:pt>
                <c:pt idx="1487">
                  <c:v>-0.364472895800352</c:v>
                </c:pt>
                <c:pt idx="1488">
                  <c:v>-0.364360425889194</c:v>
                </c:pt>
                <c:pt idx="1489">
                  <c:v>-0.364259920327011</c:v>
                </c:pt>
                <c:pt idx="1490">
                  <c:v>-0.364141849699716</c:v>
                </c:pt>
                <c:pt idx="1491">
                  <c:v>-0.364039728425551</c:v>
                </c:pt>
                <c:pt idx="1492">
                  <c:v>-0.363922764112168</c:v>
                </c:pt>
                <c:pt idx="1493">
                  <c:v>-0.363826556192496</c:v>
                </c:pt>
                <c:pt idx="1494">
                  <c:v>-0.363712965636791</c:v>
                </c:pt>
                <c:pt idx="1495">
                  <c:v>-0.363607102563101</c:v>
                </c:pt>
                <c:pt idx="1496">
                  <c:v>-0.363491654857387</c:v>
                </c:pt>
                <c:pt idx="1497">
                  <c:v>-0.36337463945472</c:v>
                </c:pt>
                <c:pt idx="1498">
                  <c:v>-0.363263554028653</c:v>
                </c:pt>
                <c:pt idx="1499">
                  <c:v>-0.363142774538496</c:v>
                </c:pt>
                <c:pt idx="1500">
                  <c:v>-0.363028654857783</c:v>
                </c:pt>
                <c:pt idx="1501">
                  <c:v>-0.362920155263636</c:v>
                </c:pt>
                <c:pt idx="1502">
                  <c:v>-0.362806792294059</c:v>
                </c:pt>
                <c:pt idx="1503">
                  <c:v>-0.362690334205383</c:v>
                </c:pt>
                <c:pt idx="1504">
                  <c:v>-0.362589663351384</c:v>
                </c:pt>
                <c:pt idx="1505">
                  <c:v>-0.362468807531253</c:v>
                </c:pt>
                <c:pt idx="1506">
                  <c:v>-0.362364325470113</c:v>
                </c:pt>
                <c:pt idx="1507">
                  <c:v>-0.362251692653428</c:v>
                </c:pt>
                <c:pt idx="1508">
                  <c:v>-0.362124404161342</c:v>
                </c:pt>
                <c:pt idx="1509">
                  <c:v>-0.362017807583576</c:v>
                </c:pt>
                <c:pt idx="1510">
                  <c:v>-0.361914629972088</c:v>
                </c:pt>
                <c:pt idx="1511">
                  <c:v>-0.361805422011348</c:v>
                </c:pt>
                <c:pt idx="1512">
                  <c:v>-0.3616829439597</c:v>
                </c:pt>
                <c:pt idx="1513">
                  <c:v>-0.361576203688768</c:v>
                </c:pt>
                <c:pt idx="1514">
                  <c:v>-0.361465695697666</c:v>
                </c:pt>
                <c:pt idx="1515">
                  <c:v>-0.361364877841166</c:v>
                </c:pt>
                <c:pt idx="1516">
                  <c:v>-0.361259847847036</c:v>
                </c:pt>
                <c:pt idx="1517">
                  <c:v>-0.361145876867759</c:v>
                </c:pt>
                <c:pt idx="1518">
                  <c:v>-0.361042793232751</c:v>
                </c:pt>
                <c:pt idx="1519">
                  <c:v>-0.360927911887289</c:v>
                </c:pt>
                <c:pt idx="1520">
                  <c:v>-0.360809912039917</c:v>
                </c:pt>
                <c:pt idx="1521">
                  <c:v>-0.360689772043583</c:v>
                </c:pt>
                <c:pt idx="1522">
                  <c:v>-0.360587757773557</c:v>
                </c:pt>
                <c:pt idx="1523">
                  <c:v>-0.360477274959112</c:v>
                </c:pt>
                <c:pt idx="1524">
                  <c:v>-0.360367677653392</c:v>
                </c:pt>
                <c:pt idx="1525">
                  <c:v>-0.36025584356037</c:v>
                </c:pt>
                <c:pt idx="1526">
                  <c:v>-0.360139348407747</c:v>
                </c:pt>
                <c:pt idx="1527">
                  <c:v>-0.360035438903582</c:v>
                </c:pt>
                <c:pt idx="1528">
                  <c:v>-0.359931492184371</c:v>
                </c:pt>
                <c:pt idx="1529">
                  <c:v>-0.359807109317195</c:v>
                </c:pt>
                <c:pt idx="1530">
                  <c:v>-0.359698978955349</c:v>
                </c:pt>
                <c:pt idx="1531">
                  <c:v>-0.359594807715236</c:v>
                </c:pt>
                <c:pt idx="1532">
                  <c:v>-0.359489363432624</c:v>
                </c:pt>
                <c:pt idx="1533">
                  <c:v>-0.359367778399553</c:v>
                </c:pt>
                <c:pt idx="1534">
                  <c:v>-0.359267013299491</c:v>
                </c:pt>
                <c:pt idx="1535">
                  <c:v>-0.35916047774833</c:v>
                </c:pt>
                <c:pt idx="1536">
                  <c:v>-0.35903089520881</c:v>
                </c:pt>
                <c:pt idx="1537">
                  <c:v>-0.358929458942807</c:v>
                </c:pt>
                <c:pt idx="1538">
                  <c:v>-0.358823358434413</c:v>
                </c:pt>
                <c:pt idx="1539">
                  <c:v>-0.358706354480398</c:v>
                </c:pt>
                <c:pt idx="1540">
                  <c:v>-0.358597937601104</c:v>
                </c:pt>
                <c:pt idx="1541">
                  <c:v>-0.358495750016386</c:v>
                </c:pt>
                <c:pt idx="1542">
                  <c:v>-0.358379243170795</c:v>
                </c:pt>
                <c:pt idx="1543">
                  <c:v>-0.358258940068017</c:v>
                </c:pt>
                <c:pt idx="1544">
                  <c:v>-0.358134770322735</c:v>
                </c:pt>
                <c:pt idx="1545">
                  <c:v>-0.358025390218384</c:v>
                </c:pt>
                <c:pt idx="1546">
                  <c:v>-0.357916079504986</c:v>
                </c:pt>
                <c:pt idx="1547">
                  <c:v>-0.357810468209782</c:v>
                </c:pt>
                <c:pt idx="1548">
                  <c:v>-0.357707393536128</c:v>
                </c:pt>
                <c:pt idx="1549">
                  <c:v>-0.35759572719575</c:v>
                </c:pt>
                <c:pt idx="1550">
                  <c:v>-0.357495321436418</c:v>
                </c:pt>
                <c:pt idx="1551">
                  <c:v>-0.357384760748101</c:v>
                </c:pt>
                <c:pt idx="1552">
                  <c:v>-0.357269043859838</c:v>
                </c:pt>
                <c:pt idx="1553">
                  <c:v>-0.357153996329772</c:v>
                </c:pt>
                <c:pt idx="1554">
                  <c:v>-0.357039540995029</c:v>
                </c:pt>
                <c:pt idx="1555">
                  <c:v>-0.356920385725829</c:v>
                </c:pt>
                <c:pt idx="1556">
                  <c:v>-0.356816747530147</c:v>
                </c:pt>
                <c:pt idx="1557">
                  <c:v>-0.356725229637823</c:v>
                </c:pt>
                <c:pt idx="1558">
                  <c:v>-0.35660627715174</c:v>
                </c:pt>
                <c:pt idx="1559">
                  <c:v>-0.356495879433837</c:v>
                </c:pt>
                <c:pt idx="1560">
                  <c:v>-0.356366017296953</c:v>
                </c:pt>
                <c:pt idx="1561">
                  <c:v>-0.356242524469063</c:v>
                </c:pt>
                <c:pt idx="1562">
                  <c:v>-0.356125525935287</c:v>
                </c:pt>
                <c:pt idx="1563">
                  <c:v>-0.356009427741548</c:v>
                </c:pt>
                <c:pt idx="1564">
                  <c:v>-0.355871062277932</c:v>
                </c:pt>
                <c:pt idx="1565">
                  <c:v>-0.355753483292611</c:v>
                </c:pt>
                <c:pt idx="1566">
                  <c:v>-0.355644660490891</c:v>
                </c:pt>
                <c:pt idx="1567">
                  <c:v>-0.355540468437713</c:v>
                </c:pt>
                <c:pt idx="1568">
                  <c:v>-0.355435579046281</c:v>
                </c:pt>
                <c:pt idx="1569">
                  <c:v>-0.355330201948622</c:v>
                </c:pt>
                <c:pt idx="1570">
                  <c:v>-0.355227592373301</c:v>
                </c:pt>
                <c:pt idx="1571">
                  <c:v>-0.35511368412546</c:v>
                </c:pt>
                <c:pt idx="1572">
                  <c:v>-0.355002961495227</c:v>
                </c:pt>
                <c:pt idx="1573">
                  <c:v>-0.354891676433025</c:v>
                </c:pt>
                <c:pt idx="1574">
                  <c:v>-0.354774946067215</c:v>
                </c:pt>
                <c:pt idx="1575">
                  <c:v>-0.354674071293565</c:v>
                </c:pt>
                <c:pt idx="1576">
                  <c:v>-0.354560925447467</c:v>
                </c:pt>
                <c:pt idx="1577">
                  <c:v>-0.354456287674536</c:v>
                </c:pt>
                <c:pt idx="1578">
                  <c:v>-0.354347534512141</c:v>
                </c:pt>
                <c:pt idx="1579">
                  <c:v>-0.354235742497734</c:v>
                </c:pt>
                <c:pt idx="1580">
                  <c:v>-0.354128987462933</c:v>
                </c:pt>
                <c:pt idx="1581">
                  <c:v>-0.354014358987289</c:v>
                </c:pt>
                <c:pt idx="1582">
                  <c:v>-0.353899566704231</c:v>
                </c:pt>
                <c:pt idx="1583">
                  <c:v>-0.353791146339836</c:v>
                </c:pt>
                <c:pt idx="1584">
                  <c:v>-0.353684671156047</c:v>
                </c:pt>
                <c:pt idx="1585">
                  <c:v>-0.353570902433232</c:v>
                </c:pt>
                <c:pt idx="1586">
                  <c:v>-0.353464790401288</c:v>
                </c:pt>
                <c:pt idx="1587">
                  <c:v>-0.353362257334115</c:v>
                </c:pt>
                <c:pt idx="1588">
                  <c:v>-0.353256516099561</c:v>
                </c:pt>
                <c:pt idx="1589">
                  <c:v>-0.353134603528163</c:v>
                </c:pt>
                <c:pt idx="1590">
                  <c:v>-0.35304170710109</c:v>
                </c:pt>
                <c:pt idx="1591">
                  <c:v>-0.352936742170093</c:v>
                </c:pt>
                <c:pt idx="1592">
                  <c:v>-0.352824035340816</c:v>
                </c:pt>
                <c:pt idx="1593">
                  <c:v>-0.352712688090014</c:v>
                </c:pt>
                <c:pt idx="1594">
                  <c:v>-0.352576428717612</c:v>
                </c:pt>
                <c:pt idx="1595">
                  <c:v>-0.352466021039434</c:v>
                </c:pt>
                <c:pt idx="1596">
                  <c:v>-0.352368404600421</c:v>
                </c:pt>
                <c:pt idx="1597">
                  <c:v>-0.352274277116503</c:v>
                </c:pt>
                <c:pt idx="1598">
                  <c:v>-0.352168282610279</c:v>
                </c:pt>
                <c:pt idx="1599">
                  <c:v>-0.352056751489188</c:v>
                </c:pt>
                <c:pt idx="1600">
                  <c:v>-0.351943296192065</c:v>
                </c:pt>
                <c:pt idx="1601">
                  <c:v>-0.35181747075783</c:v>
                </c:pt>
                <c:pt idx="1602">
                  <c:v>-0.351718403578088</c:v>
                </c:pt>
                <c:pt idx="1603">
                  <c:v>-0.351610154095533</c:v>
                </c:pt>
                <c:pt idx="1604">
                  <c:v>-0.351494357681596</c:v>
                </c:pt>
                <c:pt idx="1605">
                  <c:v>-0.351393302336526</c:v>
                </c:pt>
                <c:pt idx="1606">
                  <c:v>-0.351287293213015</c:v>
                </c:pt>
                <c:pt idx="1607">
                  <c:v>-0.351166430203884</c:v>
                </c:pt>
                <c:pt idx="1608">
                  <c:v>-0.351052159010865</c:v>
                </c:pt>
                <c:pt idx="1609">
                  <c:v>-0.350947208581576</c:v>
                </c:pt>
                <c:pt idx="1610">
                  <c:v>-0.350840275254843</c:v>
                </c:pt>
                <c:pt idx="1611">
                  <c:v>-0.35072934866948</c:v>
                </c:pt>
                <c:pt idx="1612">
                  <c:v>-0.350631475860383</c:v>
                </c:pt>
                <c:pt idx="1613">
                  <c:v>-0.350516378922674</c:v>
                </c:pt>
                <c:pt idx="1614">
                  <c:v>-0.350413778905529</c:v>
                </c:pt>
                <c:pt idx="1615">
                  <c:v>-0.350285296724854</c:v>
                </c:pt>
                <c:pt idx="1616">
                  <c:v>-0.350183199296586</c:v>
                </c:pt>
                <c:pt idx="1617">
                  <c:v>-0.350069973868442</c:v>
                </c:pt>
                <c:pt idx="1618">
                  <c:v>-0.349950596253363</c:v>
                </c:pt>
                <c:pt idx="1619">
                  <c:v>-0.349841147112276</c:v>
                </c:pt>
                <c:pt idx="1620">
                  <c:v>-0.349744589261571</c:v>
                </c:pt>
                <c:pt idx="1621">
                  <c:v>-0.349628335749522</c:v>
                </c:pt>
                <c:pt idx="1622">
                  <c:v>-0.34953332176573</c:v>
                </c:pt>
                <c:pt idx="1623">
                  <c:v>-0.349417639020893</c:v>
                </c:pt>
                <c:pt idx="1624">
                  <c:v>-0.349314001780987</c:v>
                </c:pt>
                <c:pt idx="1625">
                  <c:v>-0.349197501911866</c:v>
                </c:pt>
                <c:pt idx="1626">
                  <c:v>-0.349097150039146</c:v>
                </c:pt>
                <c:pt idx="1627">
                  <c:v>-0.348981007881656</c:v>
                </c:pt>
                <c:pt idx="1628">
                  <c:v>-0.348879985115762</c:v>
                </c:pt>
                <c:pt idx="1629">
                  <c:v>-0.34876303866355</c:v>
                </c:pt>
                <c:pt idx="1630">
                  <c:v>-0.348654948034813</c:v>
                </c:pt>
                <c:pt idx="1631">
                  <c:v>-0.348545617226778</c:v>
                </c:pt>
                <c:pt idx="1632">
                  <c:v>-0.348444563253534</c:v>
                </c:pt>
                <c:pt idx="1633">
                  <c:v>-0.348326797663439</c:v>
                </c:pt>
                <c:pt idx="1634">
                  <c:v>-0.348225421193143</c:v>
                </c:pt>
                <c:pt idx="1635">
                  <c:v>-0.348114034637924</c:v>
                </c:pt>
                <c:pt idx="1636">
                  <c:v>-0.347997279079593</c:v>
                </c:pt>
                <c:pt idx="1637">
                  <c:v>-0.347899126249549</c:v>
                </c:pt>
                <c:pt idx="1638">
                  <c:v>-0.347793280634639</c:v>
                </c:pt>
                <c:pt idx="1639">
                  <c:v>-0.34769106694552</c:v>
                </c:pt>
                <c:pt idx="1640">
                  <c:v>-0.347563519208801</c:v>
                </c:pt>
                <c:pt idx="1641">
                  <c:v>-0.347453497938119</c:v>
                </c:pt>
                <c:pt idx="1642">
                  <c:v>-0.347346785425747</c:v>
                </c:pt>
                <c:pt idx="1643">
                  <c:v>-0.347239894498407</c:v>
                </c:pt>
                <c:pt idx="1644">
                  <c:v>-0.347123859794431</c:v>
                </c:pt>
                <c:pt idx="1645">
                  <c:v>-0.347018568441799</c:v>
                </c:pt>
                <c:pt idx="1646">
                  <c:v>-0.346917292353452</c:v>
                </c:pt>
                <c:pt idx="1647">
                  <c:v>-0.346813286747135</c:v>
                </c:pt>
                <c:pt idx="1648">
                  <c:v>-0.346698728148951</c:v>
                </c:pt>
                <c:pt idx="1649">
                  <c:v>-0.346592679547308</c:v>
                </c:pt>
                <c:pt idx="1650">
                  <c:v>-0.34648107818378</c:v>
                </c:pt>
                <c:pt idx="1651">
                  <c:v>-0.346375987074377</c:v>
                </c:pt>
                <c:pt idx="1652">
                  <c:v>-0.34626736410334</c:v>
                </c:pt>
                <c:pt idx="1653">
                  <c:v>-0.346162658518512</c:v>
                </c:pt>
                <c:pt idx="1654">
                  <c:v>-0.346053697189347</c:v>
                </c:pt>
                <c:pt idx="1655">
                  <c:v>-0.34594459179245</c:v>
                </c:pt>
                <c:pt idx="1656">
                  <c:v>-0.345847033785622</c:v>
                </c:pt>
                <c:pt idx="1657">
                  <c:v>-0.34573388574932</c:v>
                </c:pt>
                <c:pt idx="1658">
                  <c:v>-0.345624647240519</c:v>
                </c:pt>
                <c:pt idx="1659">
                  <c:v>-0.345517868097873</c:v>
                </c:pt>
                <c:pt idx="1660">
                  <c:v>-0.34541150210782</c:v>
                </c:pt>
                <c:pt idx="1661">
                  <c:v>-0.345310091760429</c:v>
                </c:pt>
                <c:pt idx="1662">
                  <c:v>-0.34520900913293</c:v>
                </c:pt>
                <c:pt idx="1663">
                  <c:v>-0.345106944004991</c:v>
                </c:pt>
                <c:pt idx="1664">
                  <c:v>-0.34500210525242</c:v>
                </c:pt>
                <c:pt idx="1665">
                  <c:v>-0.344892536569637</c:v>
                </c:pt>
                <c:pt idx="1666">
                  <c:v>-0.344769276194527</c:v>
                </c:pt>
                <c:pt idx="1667">
                  <c:v>-0.344679722429786</c:v>
                </c:pt>
                <c:pt idx="1668">
                  <c:v>-0.344565582070311</c:v>
                </c:pt>
                <c:pt idx="1669">
                  <c:v>-0.3444485219771</c:v>
                </c:pt>
                <c:pt idx="1670">
                  <c:v>-0.344336894620735</c:v>
                </c:pt>
                <c:pt idx="1671">
                  <c:v>-0.344217505704037</c:v>
                </c:pt>
                <c:pt idx="1672">
                  <c:v>-0.344117558103366</c:v>
                </c:pt>
                <c:pt idx="1673">
                  <c:v>-0.344014655441723</c:v>
                </c:pt>
                <c:pt idx="1674">
                  <c:v>-0.343911022213615</c:v>
                </c:pt>
                <c:pt idx="1675">
                  <c:v>-0.343811419511437</c:v>
                </c:pt>
                <c:pt idx="1676">
                  <c:v>-0.343703094630127</c:v>
                </c:pt>
                <c:pt idx="1677">
                  <c:v>-0.343584930707229</c:v>
                </c:pt>
                <c:pt idx="1678">
                  <c:v>-0.343477703558281</c:v>
                </c:pt>
                <c:pt idx="1679">
                  <c:v>-0.343356555052417</c:v>
                </c:pt>
                <c:pt idx="1680">
                  <c:v>-0.343240857831617</c:v>
                </c:pt>
                <c:pt idx="1681">
                  <c:v>-0.343135410717163</c:v>
                </c:pt>
                <c:pt idx="1682">
                  <c:v>-0.343029046993162</c:v>
                </c:pt>
                <c:pt idx="1683">
                  <c:v>-0.342923600332483</c:v>
                </c:pt>
                <c:pt idx="1684">
                  <c:v>-0.342809099748673</c:v>
                </c:pt>
                <c:pt idx="1685">
                  <c:v>-0.342703980802658</c:v>
                </c:pt>
                <c:pt idx="1686">
                  <c:v>-0.342601112457044</c:v>
                </c:pt>
                <c:pt idx="1687">
                  <c:v>-0.342496306601502</c:v>
                </c:pt>
                <c:pt idx="1688">
                  <c:v>-0.342379516991425</c:v>
                </c:pt>
                <c:pt idx="1689">
                  <c:v>-0.342276558036849</c:v>
                </c:pt>
                <c:pt idx="1690">
                  <c:v>-0.342160660193148</c:v>
                </c:pt>
                <c:pt idx="1691">
                  <c:v>-0.342058182219872</c:v>
                </c:pt>
                <c:pt idx="1692">
                  <c:v>-0.341963579354135</c:v>
                </c:pt>
                <c:pt idx="1693">
                  <c:v>-0.341846508232619</c:v>
                </c:pt>
                <c:pt idx="1694">
                  <c:v>-0.341750372234079</c:v>
                </c:pt>
                <c:pt idx="1695">
                  <c:v>-0.341536568878264</c:v>
                </c:pt>
                <c:pt idx="1696">
                  <c:v>-0.341431114538188</c:v>
                </c:pt>
                <c:pt idx="1697">
                  <c:v>-0.341330786808457</c:v>
                </c:pt>
                <c:pt idx="1698">
                  <c:v>-0.341224694710763</c:v>
                </c:pt>
                <c:pt idx="1699">
                  <c:v>-0.341118613738799</c:v>
                </c:pt>
                <c:pt idx="1700">
                  <c:v>-0.341010238889794</c:v>
                </c:pt>
                <c:pt idx="1701">
                  <c:v>-0.340908955766942</c:v>
                </c:pt>
                <c:pt idx="1702">
                  <c:v>-0.340805670538398</c:v>
                </c:pt>
                <c:pt idx="1703">
                  <c:v>-0.340703084876192</c:v>
                </c:pt>
                <c:pt idx="1704">
                  <c:v>-0.340594253435454</c:v>
                </c:pt>
                <c:pt idx="1705">
                  <c:v>-0.340479771003119</c:v>
                </c:pt>
                <c:pt idx="1706">
                  <c:v>-0.340397874307653</c:v>
                </c:pt>
                <c:pt idx="1707">
                  <c:v>-0.340294158689741</c:v>
                </c:pt>
                <c:pt idx="1708">
                  <c:v>-0.340194606054302</c:v>
                </c:pt>
                <c:pt idx="1709">
                  <c:v>-0.340079192938885</c:v>
                </c:pt>
                <c:pt idx="1710">
                  <c:v>-0.339978444520615</c:v>
                </c:pt>
                <c:pt idx="1711">
                  <c:v>-0.339869914927453</c:v>
                </c:pt>
                <c:pt idx="1712">
                  <c:v>-0.339777075934479</c:v>
                </c:pt>
                <c:pt idx="1713">
                  <c:v>-0.339667317791644</c:v>
                </c:pt>
                <c:pt idx="1714">
                  <c:v>-0.339572161819416</c:v>
                </c:pt>
                <c:pt idx="1715">
                  <c:v>-0.339471922216403</c:v>
                </c:pt>
                <c:pt idx="1716">
                  <c:v>-0.33937954317425</c:v>
                </c:pt>
                <c:pt idx="1717">
                  <c:v>-0.339281841495417</c:v>
                </c:pt>
                <c:pt idx="1718">
                  <c:v>-0.339175868921551</c:v>
                </c:pt>
                <c:pt idx="1719">
                  <c:v>-0.339059091199689</c:v>
                </c:pt>
                <c:pt idx="1720">
                  <c:v>-0.338946143286186</c:v>
                </c:pt>
                <c:pt idx="1721">
                  <c:v>-0.33884398662089</c:v>
                </c:pt>
                <c:pt idx="1722">
                  <c:v>-0.338730229790119</c:v>
                </c:pt>
                <c:pt idx="1723">
                  <c:v>-0.338620369240623</c:v>
                </c:pt>
                <c:pt idx="1724">
                  <c:v>-0.338522694831056</c:v>
                </c:pt>
                <c:pt idx="1725">
                  <c:v>-0.338408699966839</c:v>
                </c:pt>
                <c:pt idx="1726">
                  <c:v>-0.338303238955974</c:v>
                </c:pt>
                <c:pt idx="1727">
                  <c:v>-0.338180774928393</c:v>
                </c:pt>
                <c:pt idx="1728">
                  <c:v>-0.338073733393894</c:v>
                </c:pt>
                <c:pt idx="1729">
                  <c:v>-0.337964062535151</c:v>
                </c:pt>
                <c:pt idx="1730">
                  <c:v>-0.337859330992653</c:v>
                </c:pt>
                <c:pt idx="1731">
                  <c:v>-0.337753606454773</c:v>
                </c:pt>
                <c:pt idx="1732">
                  <c:v>-0.337650661586734</c:v>
                </c:pt>
                <c:pt idx="1733">
                  <c:v>-0.337550323677151</c:v>
                </c:pt>
                <c:pt idx="1734">
                  <c:v>-0.337447937956369</c:v>
                </c:pt>
                <c:pt idx="1735">
                  <c:v>-0.337341268397673</c:v>
                </c:pt>
                <c:pt idx="1736">
                  <c:v>-0.337243677648802</c:v>
                </c:pt>
                <c:pt idx="1737">
                  <c:v>-0.33714943504555</c:v>
                </c:pt>
                <c:pt idx="1738">
                  <c:v>-0.337039584634048</c:v>
                </c:pt>
                <c:pt idx="1739">
                  <c:v>-0.336934697785144</c:v>
                </c:pt>
                <c:pt idx="1740">
                  <c:v>-0.336829272747163</c:v>
                </c:pt>
                <c:pt idx="1741">
                  <c:v>-0.336730890821541</c:v>
                </c:pt>
                <c:pt idx="1742">
                  <c:v>-0.336613868133185</c:v>
                </c:pt>
                <c:pt idx="1743">
                  <c:v>-0.336516666954531</c:v>
                </c:pt>
                <c:pt idx="1744">
                  <c:v>-0.336402043518756</c:v>
                </c:pt>
                <c:pt idx="1745">
                  <c:v>-0.336297889077496</c:v>
                </c:pt>
                <c:pt idx="1746">
                  <c:v>-0.336190086668323</c:v>
                </c:pt>
                <c:pt idx="1747">
                  <c:v>-0.336080935311985</c:v>
                </c:pt>
                <c:pt idx="1748">
                  <c:v>-0.335967805752507</c:v>
                </c:pt>
                <c:pt idx="1749">
                  <c:v>-0.335849328717214</c:v>
                </c:pt>
                <c:pt idx="1750">
                  <c:v>-0.335738825492307</c:v>
                </c:pt>
                <c:pt idx="1751">
                  <c:v>-0.335524008108234</c:v>
                </c:pt>
                <c:pt idx="1752">
                  <c:v>-0.335422895495175</c:v>
                </c:pt>
                <c:pt idx="1753">
                  <c:v>-0.335329338957459</c:v>
                </c:pt>
                <c:pt idx="1754">
                  <c:v>-0.335231884426991</c:v>
                </c:pt>
                <c:pt idx="1755">
                  <c:v>-0.335138580872558</c:v>
                </c:pt>
                <c:pt idx="1756">
                  <c:v>-0.335022783215426</c:v>
                </c:pt>
                <c:pt idx="1757">
                  <c:v>-0.33491504111071</c:v>
                </c:pt>
                <c:pt idx="1758">
                  <c:v>-0.334797477545805</c:v>
                </c:pt>
                <c:pt idx="1759">
                  <c:v>-0.334683535050551</c:v>
                </c:pt>
                <c:pt idx="1760">
                  <c:v>-0.334590368247353</c:v>
                </c:pt>
                <c:pt idx="1761">
                  <c:v>-0.334475789650802</c:v>
                </c:pt>
                <c:pt idx="1762">
                  <c:v>-0.334365023986884</c:v>
                </c:pt>
                <c:pt idx="1763">
                  <c:v>-0.334262981205652</c:v>
                </c:pt>
                <c:pt idx="1764">
                  <c:v>-0.334147384094696</c:v>
                </c:pt>
                <c:pt idx="1765">
                  <c:v>-0.334041958617768</c:v>
                </c:pt>
                <c:pt idx="1766">
                  <c:v>-0.333933447846743</c:v>
                </c:pt>
                <c:pt idx="1767">
                  <c:v>-0.333833515003707</c:v>
                </c:pt>
                <c:pt idx="1768">
                  <c:v>-0.333724891830677</c:v>
                </c:pt>
                <c:pt idx="1769">
                  <c:v>-0.33363059474266</c:v>
                </c:pt>
                <c:pt idx="1770">
                  <c:v>-0.333513377204654</c:v>
                </c:pt>
                <c:pt idx="1771">
                  <c:v>-0.333422156624025</c:v>
                </c:pt>
                <c:pt idx="1772">
                  <c:v>-0.333317694264194</c:v>
                </c:pt>
                <c:pt idx="1773">
                  <c:v>-0.333217715725884</c:v>
                </c:pt>
                <c:pt idx="1774">
                  <c:v>-0.333107646749186</c:v>
                </c:pt>
                <c:pt idx="1775">
                  <c:v>-0.333014234311136</c:v>
                </c:pt>
                <c:pt idx="1776">
                  <c:v>-0.332904174393385</c:v>
                </c:pt>
                <c:pt idx="1777">
                  <c:v>-0.332805884273854</c:v>
                </c:pt>
                <c:pt idx="1778">
                  <c:v>-0.332698349414654</c:v>
                </c:pt>
                <c:pt idx="1779">
                  <c:v>-0.332584025408926</c:v>
                </c:pt>
                <c:pt idx="1780">
                  <c:v>-0.332485714430614</c:v>
                </c:pt>
                <c:pt idx="1781">
                  <c:v>-0.332386381882525</c:v>
                </c:pt>
                <c:pt idx="1782">
                  <c:v>-0.332290117296606</c:v>
                </c:pt>
                <c:pt idx="1783">
                  <c:v>-0.332184703891011</c:v>
                </c:pt>
                <c:pt idx="1784">
                  <c:v>-0.332091785822268</c:v>
                </c:pt>
                <c:pt idx="1785">
                  <c:v>-0.331991020110421</c:v>
                </c:pt>
                <c:pt idx="1786">
                  <c:v>-0.331879479766627</c:v>
                </c:pt>
                <c:pt idx="1787">
                  <c:v>-0.33177695357054</c:v>
                </c:pt>
                <c:pt idx="1788">
                  <c:v>-0.331691867927007</c:v>
                </c:pt>
                <c:pt idx="1789">
                  <c:v>-0.331591361829134</c:v>
                </c:pt>
                <c:pt idx="1790">
                  <c:v>-0.331486686003744</c:v>
                </c:pt>
                <c:pt idx="1791">
                  <c:v>-0.331372450556272</c:v>
                </c:pt>
                <c:pt idx="1792">
                  <c:v>-0.331268119196148</c:v>
                </c:pt>
                <c:pt idx="1793">
                  <c:v>-0.331177066855959</c:v>
                </c:pt>
                <c:pt idx="1794">
                  <c:v>-0.331067439770807</c:v>
                </c:pt>
                <c:pt idx="1795">
                  <c:v>-0.330950050170035</c:v>
                </c:pt>
                <c:pt idx="1796">
                  <c:v>-0.330836369121803</c:v>
                </c:pt>
                <c:pt idx="1797">
                  <c:v>-0.330743999736512</c:v>
                </c:pt>
                <c:pt idx="1798">
                  <c:v>-0.330645526738563</c:v>
                </c:pt>
                <c:pt idx="1799">
                  <c:v>-0.330539051990506</c:v>
                </c:pt>
                <c:pt idx="1800">
                  <c:v>-0.330432169015169</c:v>
                </c:pt>
                <c:pt idx="1801">
                  <c:v>-0.330317463019495</c:v>
                </c:pt>
                <c:pt idx="1802">
                  <c:v>-0.330227526648589</c:v>
                </c:pt>
                <c:pt idx="1803">
                  <c:v>-0.330117326623249</c:v>
                </c:pt>
                <c:pt idx="1804">
                  <c:v>-0.330020260103122</c:v>
                </c:pt>
                <c:pt idx="1805">
                  <c:v>-0.329909843027238</c:v>
                </c:pt>
                <c:pt idx="1806">
                  <c:v>-0.329810674956341</c:v>
                </c:pt>
                <c:pt idx="1807">
                  <c:v>-0.329704241369285</c:v>
                </c:pt>
                <c:pt idx="1808">
                  <c:v>-0.3295886984558</c:v>
                </c:pt>
                <c:pt idx="1809">
                  <c:v>-0.329473018124574</c:v>
                </c:pt>
                <c:pt idx="1810">
                  <c:v>-0.329363833166336</c:v>
                </c:pt>
                <c:pt idx="1811">
                  <c:v>-0.329267560710849</c:v>
                </c:pt>
                <c:pt idx="1812">
                  <c:v>-0.329151238384495</c:v>
                </c:pt>
                <c:pt idx="1813">
                  <c:v>-0.329044995506648</c:v>
                </c:pt>
                <c:pt idx="1814">
                  <c:v>-0.328938878871482</c:v>
                </c:pt>
                <c:pt idx="1815">
                  <c:v>-0.328836149627394</c:v>
                </c:pt>
                <c:pt idx="1816">
                  <c:v>-0.328720311180608</c:v>
                </c:pt>
                <c:pt idx="1817">
                  <c:v>-0.328620846871946</c:v>
                </c:pt>
                <c:pt idx="1818">
                  <c:v>-0.328512686527901</c:v>
                </c:pt>
                <c:pt idx="1819">
                  <c:v>-0.32840344356439</c:v>
                </c:pt>
                <c:pt idx="1820">
                  <c:v>-0.328296626963056</c:v>
                </c:pt>
                <c:pt idx="1821">
                  <c:v>-0.328199121861897</c:v>
                </c:pt>
                <c:pt idx="1822">
                  <c:v>-0.328097387118331</c:v>
                </c:pt>
                <c:pt idx="1823">
                  <c:v>-0.328007607612879</c:v>
                </c:pt>
                <c:pt idx="1824">
                  <c:v>-0.327910809734705</c:v>
                </c:pt>
                <c:pt idx="1825">
                  <c:v>-0.327806796006242</c:v>
                </c:pt>
                <c:pt idx="1826">
                  <c:v>-0.327704385071813</c:v>
                </c:pt>
                <c:pt idx="1827">
                  <c:v>-0.327599620132912</c:v>
                </c:pt>
                <c:pt idx="1828">
                  <c:v>-0.327501153317833</c:v>
                </c:pt>
                <c:pt idx="1829">
                  <c:v>-0.327398007180706</c:v>
                </c:pt>
                <c:pt idx="1830">
                  <c:v>-0.327294466220624</c:v>
                </c:pt>
                <c:pt idx="1831">
                  <c:v>-0.327193858790688</c:v>
                </c:pt>
                <c:pt idx="1832">
                  <c:v>-0.327094416614317</c:v>
                </c:pt>
                <c:pt idx="1833">
                  <c:v>-0.326993822936768</c:v>
                </c:pt>
                <c:pt idx="1834">
                  <c:v>-0.326887197679947</c:v>
                </c:pt>
                <c:pt idx="1835">
                  <c:v>-0.326793863847605</c:v>
                </c:pt>
                <c:pt idx="1836">
                  <c:v>-0.326689667921539</c:v>
                </c:pt>
                <c:pt idx="1837">
                  <c:v>-0.326590093209205</c:v>
                </c:pt>
                <c:pt idx="1838">
                  <c:v>-0.326479858172625</c:v>
                </c:pt>
                <c:pt idx="1839">
                  <c:v>-0.326381085073081</c:v>
                </c:pt>
                <c:pt idx="1840">
                  <c:v>-0.326273536493146</c:v>
                </c:pt>
                <c:pt idx="1841">
                  <c:v>-0.326178180073734</c:v>
                </c:pt>
                <c:pt idx="1842">
                  <c:v>-0.326072763516755</c:v>
                </c:pt>
                <c:pt idx="1843">
                  <c:v>-0.325961513547982</c:v>
                </c:pt>
                <c:pt idx="1844">
                  <c:v>-0.325859277918792</c:v>
                </c:pt>
                <c:pt idx="1845">
                  <c:v>-0.325775191066684</c:v>
                </c:pt>
                <c:pt idx="1846">
                  <c:v>-0.325670937298413</c:v>
                </c:pt>
                <c:pt idx="1847">
                  <c:v>-0.325564404331527</c:v>
                </c:pt>
                <c:pt idx="1848">
                  <c:v>-0.325460270193083</c:v>
                </c:pt>
                <c:pt idx="1849">
                  <c:v>-0.325355336034508</c:v>
                </c:pt>
                <c:pt idx="1850">
                  <c:v>-0.325257877385134</c:v>
                </c:pt>
                <c:pt idx="1851">
                  <c:v>-0.32516566012081</c:v>
                </c:pt>
                <c:pt idx="1852">
                  <c:v>-0.325073486751175</c:v>
                </c:pt>
                <c:pt idx="1853">
                  <c:v>-0.324977769167476</c:v>
                </c:pt>
                <c:pt idx="1854">
                  <c:v>-0.32487461675852</c:v>
                </c:pt>
                <c:pt idx="1855">
                  <c:v>-0.324769741913566</c:v>
                </c:pt>
                <c:pt idx="1856">
                  <c:v>-0.324665542444383</c:v>
                </c:pt>
                <c:pt idx="1857">
                  <c:v>-0.32455566277529</c:v>
                </c:pt>
                <c:pt idx="1858">
                  <c:v>-0.324447534453729</c:v>
                </c:pt>
                <c:pt idx="1859">
                  <c:v>-0.324353082447946</c:v>
                </c:pt>
                <c:pt idx="1860">
                  <c:v>-0.324260586817026</c:v>
                </c:pt>
                <c:pt idx="1861">
                  <c:v>-0.32416044211008</c:v>
                </c:pt>
                <c:pt idx="1862">
                  <c:v>-0.324053223603503</c:v>
                </c:pt>
                <c:pt idx="1863">
                  <c:v>-0.323942976729731</c:v>
                </c:pt>
                <c:pt idx="1864">
                  <c:v>-0.32382454520907</c:v>
                </c:pt>
                <c:pt idx="1865">
                  <c:v>-0.323734527567499</c:v>
                </c:pt>
                <c:pt idx="1866">
                  <c:v>-0.323627391942225</c:v>
                </c:pt>
                <c:pt idx="1867">
                  <c:v>-0.323529492593575</c:v>
                </c:pt>
                <c:pt idx="1868">
                  <c:v>-0.323431747624615</c:v>
                </c:pt>
                <c:pt idx="1869">
                  <c:v>-0.323316486834227</c:v>
                </c:pt>
                <c:pt idx="1870">
                  <c:v>-0.323211057864131</c:v>
                </c:pt>
                <c:pt idx="1871">
                  <c:v>-0.323098904015327</c:v>
                </c:pt>
                <c:pt idx="1872">
                  <c:v>-0.322988683910669</c:v>
                </c:pt>
                <c:pt idx="1873">
                  <c:v>-0.32290764772591</c:v>
                </c:pt>
                <c:pt idx="1874">
                  <c:v>-0.322811635450814</c:v>
                </c:pt>
                <c:pt idx="1875">
                  <c:v>-0.322702455329166</c:v>
                </c:pt>
                <c:pt idx="1876">
                  <c:v>-0.322604224966667</c:v>
                </c:pt>
                <c:pt idx="1877">
                  <c:v>-0.322516228347764</c:v>
                </c:pt>
                <c:pt idx="1878">
                  <c:v>-0.322418027838498</c:v>
                </c:pt>
                <c:pt idx="1879">
                  <c:v>-0.32232442951028</c:v>
                </c:pt>
                <c:pt idx="1880">
                  <c:v>-0.322225744969496</c:v>
                </c:pt>
                <c:pt idx="1881">
                  <c:v>-0.322124720921124</c:v>
                </c:pt>
                <c:pt idx="1882">
                  <c:v>-0.322016670979487</c:v>
                </c:pt>
                <c:pt idx="1883">
                  <c:v>-0.3219218675971</c:v>
                </c:pt>
                <c:pt idx="1884">
                  <c:v>-0.321814250666831</c:v>
                </c:pt>
                <c:pt idx="1885">
                  <c:v>-0.321719485779395</c:v>
                </c:pt>
                <c:pt idx="1886">
                  <c:v>-0.321620000524193</c:v>
                </c:pt>
                <c:pt idx="1887">
                  <c:v>-0.321500941152693</c:v>
                </c:pt>
                <c:pt idx="1888">
                  <c:v>-0.321405338558781</c:v>
                </c:pt>
                <c:pt idx="1889">
                  <c:v>-0.321296639795876</c:v>
                </c:pt>
                <c:pt idx="1890">
                  <c:v>-0.321195002698079</c:v>
                </c:pt>
                <c:pt idx="1891">
                  <c:v>-0.321085048167842</c:v>
                </c:pt>
                <c:pt idx="1892">
                  <c:v>-0.320972374731045</c:v>
                </c:pt>
                <c:pt idx="1893">
                  <c:v>-0.320872762787092</c:v>
                </c:pt>
                <c:pt idx="1894">
                  <c:v>-0.320775813015405</c:v>
                </c:pt>
                <c:pt idx="1895">
                  <c:v>-0.32068819591048</c:v>
                </c:pt>
                <c:pt idx="1896">
                  <c:v>-0.320589297706118</c:v>
                </c:pt>
                <c:pt idx="1897">
                  <c:v>-0.320485310602193</c:v>
                </c:pt>
                <c:pt idx="1898">
                  <c:v>-0.320368758257611</c:v>
                </c:pt>
                <c:pt idx="1899">
                  <c:v>-0.320256115701693</c:v>
                </c:pt>
                <c:pt idx="1900">
                  <c:v>-0.32014334599637</c:v>
                </c:pt>
                <c:pt idx="1901">
                  <c:v>-0.320048700050774</c:v>
                </c:pt>
                <c:pt idx="1902">
                  <c:v>-0.319932116156597</c:v>
                </c:pt>
                <c:pt idx="1903">
                  <c:v>-0.319824619602349</c:v>
                </c:pt>
                <c:pt idx="1904">
                  <c:v>-0.319714463867621</c:v>
                </c:pt>
                <c:pt idx="1905">
                  <c:v>-0.319602699692193</c:v>
                </c:pt>
                <c:pt idx="1906">
                  <c:v>-0.319500142107453</c:v>
                </c:pt>
                <c:pt idx="1907">
                  <c:v>-0.319404577963585</c:v>
                </c:pt>
                <c:pt idx="1908">
                  <c:v>-0.319300553462706</c:v>
                </c:pt>
                <c:pt idx="1909">
                  <c:v>-0.319204651678271</c:v>
                </c:pt>
                <c:pt idx="1910">
                  <c:v>-0.319108764806783</c:v>
                </c:pt>
                <c:pt idx="1911">
                  <c:v>-0.318988208271897</c:v>
                </c:pt>
                <c:pt idx="1912">
                  <c:v>-0.318895225368129</c:v>
                </c:pt>
                <c:pt idx="1913">
                  <c:v>-0.318801728614209</c:v>
                </c:pt>
                <c:pt idx="1914">
                  <c:v>-0.318691425835351</c:v>
                </c:pt>
                <c:pt idx="1915">
                  <c:v>-0.318581721740939</c:v>
                </c:pt>
                <c:pt idx="1916">
                  <c:v>-0.318482802991263</c:v>
                </c:pt>
                <c:pt idx="1917">
                  <c:v>-0.318379918896616</c:v>
                </c:pt>
                <c:pt idx="1918">
                  <c:v>-0.318173859779223</c:v>
                </c:pt>
                <c:pt idx="1919">
                  <c:v>-0.318070049745543</c:v>
                </c:pt>
                <c:pt idx="1920">
                  <c:v>-0.317964651129052</c:v>
                </c:pt>
                <c:pt idx="1921">
                  <c:v>-0.31786425462069</c:v>
                </c:pt>
                <c:pt idx="1922">
                  <c:v>-0.317755975901833</c:v>
                </c:pt>
                <c:pt idx="1923">
                  <c:v>-0.317646439931871</c:v>
                </c:pt>
                <c:pt idx="1924">
                  <c:v>-0.317534217553338</c:v>
                </c:pt>
                <c:pt idx="1925">
                  <c:v>-0.317443192385736</c:v>
                </c:pt>
                <c:pt idx="1926">
                  <c:v>-0.317340909744891</c:v>
                </c:pt>
                <c:pt idx="1927">
                  <c:v>-0.317241246119474</c:v>
                </c:pt>
                <c:pt idx="1928">
                  <c:v>-0.317140712348229</c:v>
                </c:pt>
                <c:pt idx="1929">
                  <c:v>-0.317035413551153</c:v>
                </c:pt>
                <c:pt idx="1930">
                  <c:v>-0.316939432526071</c:v>
                </c:pt>
                <c:pt idx="1931">
                  <c:v>-0.31683958486835</c:v>
                </c:pt>
                <c:pt idx="1932">
                  <c:v>-0.316731044847874</c:v>
                </c:pt>
                <c:pt idx="1933">
                  <c:v>-0.316625565275525</c:v>
                </c:pt>
                <c:pt idx="1934">
                  <c:v>-0.316508306956585</c:v>
                </c:pt>
                <c:pt idx="1935">
                  <c:v>-0.316404171044015</c:v>
                </c:pt>
                <c:pt idx="1936">
                  <c:v>-0.31629162299836</c:v>
                </c:pt>
                <c:pt idx="1937">
                  <c:v>-0.316186039124711</c:v>
                </c:pt>
                <c:pt idx="1938">
                  <c:v>-0.316092189317333</c:v>
                </c:pt>
                <c:pt idx="1939">
                  <c:v>-0.315993391743455</c:v>
                </c:pt>
                <c:pt idx="1940">
                  <c:v>-0.315893175611512</c:v>
                </c:pt>
                <c:pt idx="1941">
                  <c:v>-0.315798965471045</c:v>
                </c:pt>
                <c:pt idx="1942">
                  <c:v>-0.315701846119105</c:v>
                </c:pt>
                <c:pt idx="1943">
                  <c:v>-0.315618079458839</c:v>
                </c:pt>
                <c:pt idx="1944">
                  <c:v>-0.31551916173402</c:v>
                </c:pt>
                <c:pt idx="1945">
                  <c:v>-0.315406042617721</c:v>
                </c:pt>
                <c:pt idx="1946">
                  <c:v>-0.315307547346643</c:v>
                </c:pt>
                <c:pt idx="1947">
                  <c:v>-0.315205543927376</c:v>
                </c:pt>
                <c:pt idx="1948">
                  <c:v>-0.315110120990467</c:v>
                </c:pt>
                <c:pt idx="1949">
                  <c:v>-0.314998483004934</c:v>
                </c:pt>
                <c:pt idx="1950">
                  <c:v>-0.314887864549537</c:v>
                </c:pt>
                <c:pt idx="1951">
                  <c:v>-0.314782363297941</c:v>
                </c:pt>
                <c:pt idx="1952">
                  <c:v>-0.314673662732782</c:v>
                </c:pt>
                <c:pt idx="1953">
                  <c:v>-0.314570059732602</c:v>
                </c:pt>
                <c:pt idx="1954">
                  <c:v>-0.314471418948368</c:v>
                </c:pt>
                <c:pt idx="1955">
                  <c:v>-0.314362057106686</c:v>
                </c:pt>
                <c:pt idx="1956">
                  <c:v>-0.314250559743136</c:v>
                </c:pt>
                <c:pt idx="1957">
                  <c:v>-0.314151991678345</c:v>
                </c:pt>
                <c:pt idx="1958">
                  <c:v>-0.314049458135876</c:v>
                </c:pt>
                <c:pt idx="1959">
                  <c:v>-0.313950196905264</c:v>
                </c:pt>
                <c:pt idx="1960">
                  <c:v>-0.313856227165529</c:v>
                </c:pt>
                <c:pt idx="1961">
                  <c:v>-0.313759409870734</c:v>
                </c:pt>
                <c:pt idx="1962">
                  <c:v>-0.313638458198849</c:v>
                </c:pt>
                <c:pt idx="1963">
                  <c:v>-0.313535710849192</c:v>
                </c:pt>
                <c:pt idx="1964">
                  <c:v>-0.313429328304906</c:v>
                </c:pt>
                <c:pt idx="1965">
                  <c:v>-0.313332792664985</c:v>
                </c:pt>
                <c:pt idx="1966">
                  <c:v>-0.313228582298187</c:v>
                </c:pt>
                <c:pt idx="1967">
                  <c:v>-0.313140224499362</c:v>
                </c:pt>
                <c:pt idx="1968">
                  <c:v>-0.313036854427151</c:v>
                </c:pt>
                <c:pt idx="1969">
                  <c:v>-0.312923091748154</c:v>
                </c:pt>
                <c:pt idx="1970">
                  <c:v>-0.312822550100185</c:v>
                </c:pt>
                <c:pt idx="1971">
                  <c:v>-0.312727952693441</c:v>
                </c:pt>
                <c:pt idx="1972">
                  <c:v>-0.312632040104478</c:v>
                </c:pt>
                <c:pt idx="1973">
                  <c:v>-0.312525065881717</c:v>
                </c:pt>
                <c:pt idx="1974">
                  <c:v>-0.312430382715084</c:v>
                </c:pt>
                <c:pt idx="1975">
                  <c:v>-0.312332107353936</c:v>
                </c:pt>
                <c:pt idx="1976">
                  <c:v>-0.312233338662054</c:v>
                </c:pt>
                <c:pt idx="1977">
                  <c:v>-0.312115374268246</c:v>
                </c:pt>
                <c:pt idx="1978">
                  <c:v>-0.312015485018631</c:v>
                </c:pt>
                <c:pt idx="1979">
                  <c:v>-0.311908542466308</c:v>
                </c:pt>
                <c:pt idx="1980">
                  <c:v>-0.311801722683196</c:v>
                </c:pt>
                <c:pt idx="1981">
                  <c:v>-0.311698848620689</c:v>
                </c:pt>
                <c:pt idx="1982">
                  <c:v>-0.311599893479888</c:v>
                </c:pt>
                <c:pt idx="1983">
                  <c:v>-0.311501599876167</c:v>
                </c:pt>
                <c:pt idx="1984">
                  <c:v>-0.311407264583905</c:v>
                </c:pt>
                <c:pt idx="1985">
                  <c:v>-0.311308930824889</c:v>
                </c:pt>
                <c:pt idx="1986">
                  <c:v>-0.311206541584152</c:v>
                </c:pt>
                <c:pt idx="1987">
                  <c:v>-0.311098021208406</c:v>
                </c:pt>
                <c:pt idx="1988">
                  <c:v>-0.310989404625606</c:v>
                </c:pt>
                <c:pt idx="1989">
                  <c:v>-0.310900928260473</c:v>
                </c:pt>
                <c:pt idx="1990">
                  <c:v>-0.310805201535799</c:v>
                </c:pt>
                <c:pt idx="1991">
                  <c:v>-0.310718942281437</c:v>
                </c:pt>
                <c:pt idx="1992">
                  <c:v>-0.310622712716959</c:v>
                </c:pt>
                <c:pt idx="1993">
                  <c:v>-0.310535249493187</c:v>
                </c:pt>
                <c:pt idx="1994">
                  <c:v>-0.310430423663901</c:v>
                </c:pt>
                <c:pt idx="1995">
                  <c:v>-0.310332477732795</c:v>
                </c:pt>
                <c:pt idx="1996">
                  <c:v>-0.310231599578964</c:v>
                </c:pt>
                <c:pt idx="1997">
                  <c:v>-0.310144343664202</c:v>
                </c:pt>
                <c:pt idx="1998">
                  <c:v>-0.310039306431162</c:v>
                </c:pt>
                <c:pt idx="1999">
                  <c:v>-0.309936842314485</c:v>
                </c:pt>
                <c:pt idx="2000">
                  <c:v>-0.309835501493891</c:v>
                </c:pt>
                <c:pt idx="2001">
                  <c:v>-0.309734636460701</c:v>
                </c:pt>
                <c:pt idx="2002">
                  <c:v>-0.309628055860262</c:v>
                </c:pt>
                <c:pt idx="2003">
                  <c:v>-0.309513738665555</c:v>
                </c:pt>
                <c:pt idx="2004">
                  <c:v>-0.309421568698217</c:v>
                </c:pt>
                <c:pt idx="2005">
                  <c:v>-0.309316707199851</c:v>
                </c:pt>
                <c:pt idx="2006">
                  <c:v>-0.309219015769897</c:v>
                </c:pt>
                <c:pt idx="2007">
                  <c:v>-0.309126197817107</c:v>
                </c:pt>
                <c:pt idx="2008">
                  <c:v>-0.309030054612666</c:v>
                </c:pt>
                <c:pt idx="2009">
                  <c:v>-0.308916731905803</c:v>
                </c:pt>
                <c:pt idx="2010">
                  <c:v>-0.308809941704151</c:v>
                </c:pt>
                <c:pt idx="2011">
                  <c:v>-0.308704813652594</c:v>
                </c:pt>
                <c:pt idx="2012">
                  <c:v>-0.30858657255195</c:v>
                </c:pt>
                <c:pt idx="2013">
                  <c:v>-0.308486498271739</c:v>
                </c:pt>
                <c:pt idx="2014">
                  <c:v>-0.308391411981657</c:v>
                </c:pt>
                <c:pt idx="2015">
                  <c:v>-0.308292930271687</c:v>
                </c:pt>
                <c:pt idx="2016">
                  <c:v>-0.308181631312404</c:v>
                </c:pt>
                <c:pt idx="2017">
                  <c:v>-0.308093032322844</c:v>
                </c:pt>
                <c:pt idx="2018">
                  <c:v>-0.307999664296772</c:v>
                </c:pt>
                <c:pt idx="2019">
                  <c:v>-0.307917922609822</c:v>
                </c:pt>
                <c:pt idx="2020">
                  <c:v>-0.30781124882189</c:v>
                </c:pt>
                <c:pt idx="2021">
                  <c:v>-0.307710624249458</c:v>
                </c:pt>
                <c:pt idx="2022">
                  <c:v>-0.307614395067697</c:v>
                </c:pt>
                <c:pt idx="2023">
                  <c:v>-0.307507987430799</c:v>
                </c:pt>
                <c:pt idx="2024">
                  <c:v>-0.307413153746204</c:v>
                </c:pt>
                <c:pt idx="2025">
                  <c:v>-0.307311213933804</c:v>
                </c:pt>
                <c:pt idx="2026">
                  <c:v>-0.307222186155096</c:v>
                </c:pt>
                <c:pt idx="2027">
                  <c:v>-0.307140512785405</c:v>
                </c:pt>
                <c:pt idx="2028">
                  <c:v>-0.30703537188985</c:v>
                </c:pt>
                <c:pt idx="2029">
                  <c:v>-0.306925487481945</c:v>
                </c:pt>
                <c:pt idx="2030">
                  <c:v>-0.306833164759418</c:v>
                </c:pt>
                <c:pt idx="2031">
                  <c:v>-0.306735419298577</c:v>
                </c:pt>
                <c:pt idx="2032">
                  <c:v>-0.30662709908968</c:v>
                </c:pt>
                <c:pt idx="2033">
                  <c:v>-0.306520363151983</c:v>
                </c:pt>
                <c:pt idx="2034">
                  <c:v>-0.30641023502104</c:v>
                </c:pt>
                <c:pt idx="2035">
                  <c:v>-0.306316703666086</c:v>
                </c:pt>
                <c:pt idx="2036">
                  <c:v>-0.306235641888974</c:v>
                </c:pt>
                <c:pt idx="2037">
                  <c:v>-0.306133246871309</c:v>
                </c:pt>
                <c:pt idx="2038">
                  <c:v>-0.306019645703107</c:v>
                </c:pt>
                <c:pt idx="2039">
                  <c:v>-0.305925481973906</c:v>
                </c:pt>
                <c:pt idx="2040">
                  <c:v>-0.305827333910291</c:v>
                </c:pt>
                <c:pt idx="2041">
                  <c:v>-0.305725862082225</c:v>
                </c:pt>
                <c:pt idx="2042">
                  <c:v>-0.305620173828675</c:v>
                </c:pt>
                <c:pt idx="2043">
                  <c:v>-0.30551840070667</c:v>
                </c:pt>
                <c:pt idx="2044">
                  <c:v>-0.305410627048762</c:v>
                </c:pt>
                <c:pt idx="2045">
                  <c:v>-0.305307446370038</c:v>
                </c:pt>
                <c:pt idx="2046">
                  <c:v>-0.305209792572235</c:v>
                </c:pt>
                <c:pt idx="2047">
                  <c:v>-0.305100040882842</c:v>
                </c:pt>
                <c:pt idx="2048">
                  <c:v>-0.30499951103185</c:v>
                </c:pt>
                <c:pt idx="2049">
                  <c:v>-0.304899463284267</c:v>
                </c:pt>
                <c:pt idx="2050">
                  <c:v>-0.304788376891293</c:v>
                </c:pt>
                <c:pt idx="2051">
                  <c:v>-0.304693479054349</c:v>
                </c:pt>
                <c:pt idx="2052">
                  <c:v>-0.30459813579757</c:v>
                </c:pt>
                <c:pt idx="2053">
                  <c:v>-0.304504895201477</c:v>
                </c:pt>
                <c:pt idx="2054">
                  <c:v>-0.304397678675521</c:v>
                </c:pt>
                <c:pt idx="2055">
                  <c:v>-0.304295174464322</c:v>
                </c:pt>
                <c:pt idx="2056">
                  <c:v>-0.304213144811304</c:v>
                </c:pt>
                <c:pt idx="2057">
                  <c:v>-0.304117661924806</c:v>
                </c:pt>
                <c:pt idx="2058">
                  <c:v>-0.304020617566328</c:v>
                </c:pt>
                <c:pt idx="2059">
                  <c:v>-0.303919997121661</c:v>
                </c:pt>
                <c:pt idx="2060">
                  <c:v>-0.303836467742976</c:v>
                </c:pt>
                <c:pt idx="2061">
                  <c:v>-0.303739772825505</c:v>
                </c:pt>
                <c:pt idx="2062">
                  <c:v>-0.303657355116991</c:v>
                </c:pt>
                <c:pt idx="2063">
                  <c:v>-0.303564783944363</c:v>
                </c:pt>
                <c:pt idx="2064">
                  <c:v>-0.303462832834142</c:v>
                </c:pt>
                <c:pt idx="2065">
                  <c:v>-0.303369480367894</c:v>
                </c:pt>
                <c:pt idx="2066">
                  <c:v>-0.303256949044027</c:v>
                </c:pt>
                <c:pt idx="2067">
                  <c:v>-0.30315075149629</c:v>
                </c:pt>
                <c:pt idx="2068">
                  <c:v>-0.303046923648259</c:v>
                </c:pt>
                <c:pt idx="2069">
                  <c:v>-0.302947638914776</c:v>
                </c:pt>
                <c:pt idx="2070">
                  <c:v>-0.302846422756979</c:v>
                </c:pt>
                <c:pt idx="2071">
                  <c:v>-0.302754280684875</c:v>
                </c:pt>
                <c:pt idx="2072">
                  <c:v>-0.302660513415281</c:v>
                </c:pt>
                <c:pt idx="2073">
                  <c:v>-0.302558491909126</c:v>
                </c:pt>
                <c:pt idx="2074">
                  <c:v>-0.302457991089824</c:v>
                </c:pt>
                <c:pt idx="2075">
                  <c:v>-0.302362981658432</c:v>
                </c:pt>
                <c:pt idx="2076">
                  <c:v>-0.302278862220539</c:v>
                </c:pt>
                <c:pt idx="2077">
                  <c:v>-0.302172201204535</c:v>
                </c:pt>
                <c:pt idx="2078">
                  <c:v>-0.30208012327745</c:v>
                </c:pt>
                <c:pt idx="2079">
                  <c:v>-0.301979741494049</c:v>
                </c:pt>
                <c:pt idx="2080">
                  <c:v>-0.301882155159533</c:v>
                </c:pt>
                <c:pt idx="2081">
                  <c:v>-0.301777814247086</c:v>
                </c:pt>
                <c:pt idx="2082">
                  <c:v>-0.30168374840703</c:v>
                </c:pt>
                <c:pt idx="2083">
                  <c:v>-0.301597730140021</c:v>
                </c:pt>
                <c:pt idx="2084">
                  <c:v>-0.301498616720556</c:v>
                </c:pt>
                <c:pt idx="2085">
                  <c:v>-0.301388957502471</c:v>
                </c:pt>
                <c:pt idx="2086">
                  <c:v>-0.301291132736099</c:v>
                </c:pt>
                <c:pt idx="2087">
                  <c:v>-0.301202456315007</c:v>
                </c:pt>
                <c:pt idx="2088">
                  <c:v>-0.301105966676868</c:v>
                </c:pt>
                <c:pt idx="2089">
                  <c:v>-0.301008844422998</c:v>
                </c:pt>
                <c:pt idx="2090">
                  <c:v>-0.30089910543008</c:v>
                </c:pt>
                <c:pt idx="2091">
                  <c:v>-0.300795804214844</c:v>
                </c:pt>
                <c:pt idx="2092">
                  <c:v>-0.300699103652303</c:v>
                </c:pt>
                <c:pt idx="2093">
                  <c:v>-0.300603851230292</c:v>
                </c:pt>
                <c:pt idx="2094">
                  <c:v>-0.300504593004957</c:v>
                </c:pt>
                <c:pt idx="2095">
                  <c:v>-0.300416300556819</c:v>
                </c:pt>
                <c:pt idx="2096">
                  <c:v>-0.300321907258704</c:v>
                </c:pt>
                <c:pt idx="2097">
                  <c:v>-0.30022963947155</c:v>
                </c:pt>
                <c:pt idx="2098">
                  <c:v>-0.300128390354688</c:v>
                </c:pt>
                <c:pt idx="2099">
                  <c:v>-0.300028979596722</c:v>
                </c:pt>
                <c:pt idx="2100">
                  <c:v>-0.299923684302408</c:v>
                </c:pt>
                <c:pt idx="2101">
                  <c:v>-0.299814882490862</c:v>
                </c:pt>
                <c:pt idx="2102">
                  <c:v>-0.299708101719881</c:v>
                </c:pt>
                <c:pt idx="2103">
                  <c:v>-0.299611628178971</c:v>
                </c:pt>
                <c:pt idx="2104">
                  <c:v>-0.299514153482738</c:v>
                </c:pt>
                <c:pt idx="2105">
                  <c:v>-0.299410807230516</c:v>
                </c:pt>
                <c:pt idx="2106">
                  <c:v>-0.299317587268546</c:v>
                </c:pt>
                <c:pt idx="2107">
                  <c:v>-0.299223779334645</c:v>
                </c:pt>
                <c:pt idx="2108">
                  <c:v>-0.299129415359422</c:v>
                </c:pt>
                <c:pt idx="2109">
                  <c:v>-0.29902558742177</c:v>
                </c:pt>
                <c:pt idx="2110">
                  <c:v>-0.298927058339017</c:v>
                </c:pt>
                <c:pt idx="2111">
                  <c:v>-0.298833934331219</c:v>
                </c:pt>
                <c:pt idx="2112">
                  <c:v>-0.298735322122964</c:v>
                </c:pt>
                <c:pt idx="2113">
                  <c:v>-0.298625472965848</c:v>
                </c:pt>
                <c:pt idx="2114">
                  <c:v>-0.298535089701633</c:v>
                </c:pt>
                <c:pt idx="2115">
                  <c:v>-0.298422746010541</c:v>
                </c:pt>
                <c:pt idx="2116">
                  <c:v>-0.298327355169071</c:v>
                </c:pt>
                <c:pt idx="2117">
                  <c:v>-0.298233814997104</c:v>
                </c:pt>
                <c:pt idx="2118">
                  <c:v>-0.298136316913594</c:v>
                </c:pt>
                <c:pt idx="2119">
                  <c:v>-0.298035954934362</c:v>
                </c:pt>
                <c:pt idx="2120">
                  <c:v>-0.297945261601137</c:v>
                </c:pt>
                <c:pt idx="2121">
                  <c:v>-0.297840959482929</c:v>
                </c:pt>
                <c:pt idx="2122">
                  <c:v>-0.297751243992812</c:v>
                </c:pt>
                <c:pt idx="2123">
                  <c:v>-0.297649076111028</c:v>
                </c:pt>
                <c:pt idx="2124">
                  <c:v>-0.297555736648312</c:v>
                </c:pt>
                <c:pt idx="2125">
                  <c:v>-0.297467567169503</c:v>
                </c:pt>
                <c:pt idx="2126">
                  <c:v>-0.297362023617641</c:v>
                </c:pt>
                <c:pt idx="2127">
                  <c:v>-0.297255919081312</c:v>
                </c:pt>
                <c:pt idx="2128">
                  <c:v>-0.29715745737562</c:v>
                </c:pt>
                <c:pt idx="2129">
                  <c:v>-0.29705440266645</c:v>
                </c:pt>
                <c:pt idx="2130">
                  <c:v>-0.296956043898862</c:v>
                </c:pt>
                <c:pt idx="2131">
                  <c:v>-0.296859143569666</c:v>
                </c:pt>
                <c:pt idx="2132">
                  <c:v>-0.296763754013957</c:v>
                </c:pt>
                <c:pt idx="2133">
                  <c:v>-0.29666421167343</c:v>
                </c:pt>
                <c:pt idx="2134">
                  <c:v>-0.296563129398456</c:v>
                </c:pt>
                <c:pt idx="2135">
                  <c:v>-0.296458652090365</c:v>
                </c:pt>
                <c:pt idx="2136">
                  <c:v>-0.296363147578633</c:v>
                </c:pt>
                <c:pt idx="2137">
                  <c:v>-0.296262260160361</c:v>
                </c:pt>
                <c:pt idx="2138">
                  <c:v>-0.296169554081303</c:v>
                </c:pt>
                <c:pt idx="2139">
                  <c:v>-0.296068612220372</c:v>
                </c:pt>
                <c:pt idx="2140">
                  <c:v>-0.295965977970949</c:v>
                </c:pt>
                <c:pt idx="2141">
                  <c:v>-0.295863043176662</c:v>
                </c:pt>
                <c:pt idx="2142">
                  <c:v>-0.295786169008959</c:v>
                </c:pt>
                <c:pt idx="2143">
                  <c:v>-0.295690258417238</c:v>
                </c:pt>
                <c:pt idx="2144">
                  <c:v>-0.295593342966443</c:v>
                </c:pt>
                <c:pt idx="2145">
                  <c:v>-0.295500381763648</c:v>
                </c:pt>
                <c:pt idx="2146">
                  <c:v>-0.295412436412874</c:v>
                </c:pt>
                <c:pt idx="2147">
                  <c:v>-0.295319820915048</c:v>
                </c:pt>
                <c:pt idx="2148">
                  <c:v>-0.29522071506232</c:v>
                </c:pt>
                <c:pt idx="2149">
                  <c:v>-0.295112582976239</c:v>
                </c:pt>
                <c:pt idx="2150">
                  <c:v>-0.295019545764853</c:v>
                </c:pt>
                <c:pt idx="2151">
                  <c:v>-0.294920734314814</c:v>
                </c:pt>
                <c:pt idx="2152">
                  <c:v>-0.294819917751475</c:v>
                </c:pt>
                <c:pt idx="2153">
                  <c:v>-0.294729855727793</c:v>
                </c:pt>
                <c:pt idx="2154">
                  <c:v>-0.294629579230791</c:v>
                </c:pt>
                <c:pt idx="2155">
                  <c:v>-0.294524970815002</c:v>
                </c:pt>
                <c:pt idx="2156">
                  <c:v>-0.294430173547637</c:v>
                </c:pt>
                <c:pt idx="2157">
                  <c:v>-0.294330706330527</c:v>
                </c:pt>
                <c:pt idx="2158">
                  <c:v>-0.2942300587679</c:v>
                </c:pt>
                <c:pt idx="2159">
                  <c:v>-0.294124758961798</c:v>
                </c:pt>
                <c:pt idx="2160">
                  <c:v>-0.294023959804673</c:v>
                </c:pt>
                <c:pt idx="2161">
                  <c:v>-0.293921407015112</c:v>
                </c:pt>
                <c:pt idx="2162">
                  <c:v>-0.293832951145655</c:v>
                </c:pt>
                <c:pt idx="2163">
                  <c:v>-0.293729502794637</c:v>
                </c:pt>
                <c:pt idx="2164">
                  <c:v>-0.293627011093161</c:v>
                </c:pt>
                <c:pt idx="2165">
                  <c:v>-0.293531937565478</c:v>
                </c:pt>
                <c:pt idx="2166">
                  <c:v>-0.293437258609881</c:v>
                </c:pt>
                <c:pt idx="2167">
                  <c:v>-0.29333065482668</c:v>
                </c:pt>
                <c:pt idx="2168">
                  <c:v>-0.293218343293613</c:v>
                </c:pt>
                <c:pt idx="2169">
                  <c:v>-0.293120187391442</c:v>
                </c:pt>
                <c:pt idx="2170">
                  <c:v>-0.293032880887948</c:v>
                </c:pt>
                <c:pt idx="2171">
                  <c:v>-0.292933362219401</c:v>
                </c:pt>
                <c:pt idx="2172">
                  <c:v>-0.292838547215029</c:v>
                </c:pt>
                <c:pt idx="2173">
                  <c:v>-0.292741465455976</c:v>
                </c:pt>
                <c:pt idx="2174">
                  <c:v>-0.292632743729601</c:v>
                </c:pt>
                <c:pt idx="2175">
                  <c:v>-0.292543437222898</c:v>
                </c:pt>
                <c:pt idx="2176">
                  <c:v>-0.292448510387847</c:v>
                </c:pt>
                <c:pt idx="2177">
                  <c:v>-0.292354734292155</c:v>
                </c:pt>
                <c:pt idx="2178">
                  <c:v>-0.292246217374296</c:v>
                </c:pt>
                <c:pt idx="2179">
                  <c:v>-0.292151697633055</c:v>
                </c:pt>
                <c:pt idx="2180">
                  <c:v>-0.292057315539298</c:v>
                </c:pt>
                <c:pt idx="2181">
                  <c:v>-0.291972901681005</c:v>
                </c:pt>
                <c:pt idx="2182">
                  <c:v>-0.291869890884101</c:v>
                </c:pt>
                <c:pt idx="2183">
                  <c:v>-0.291778626741549</c:v>
                </c:pt>
                <c:pt idx="2184">
                  <c:v>-0.29169012044812</c:v>
                </c:pt>
                <c:pt idx="2185">
                  <c:v>-0.291581431960054</c:v>
                </c:pt>
                <c:pt idx="2186">
                  <c:v>-0.291497292956361</c:v>
                </c:pt>
                <c:pt idx="2187">
                  <c:v>-0.29139011265969</c:v>
                </c:pt>
                <c:pt idx="2188">
                  <c:v>-0.291292321717456</c:v>
                </c:pt>
                <c:pt idx="2189">
                  <c:v>-0.291203876710096</c:v>
                </c:pt>
                <c:pt idx="2190">
                  <c:v>-0.29109219199435</c:v>
                </c:pt>
                <c:pt idx="2191">
                  <c:v>-0.290992024885635</c:v>
                </c:pt>
                <c:pt idx="2192">
                  <c:v>-0.290894704334018</c:v>
                </c:pt>
                <c:pt idx="2193">
                  <c:v>-0.290788696546959</c:v>
                </c:pt>
                <c:pt idx="2194">
                  <c:v>-0.290679421053298</c:v>
                </c:pt>
                <c:pt idx="2195">
                  <c:v>-0.290577407177882</c:v>
                </c:pt>
                <c:pt idx="2196">
                  <c:v>-0.290487540825344</c:v>
                </c:pt>
                <c:pt idx="2197">
                  <c:v>-0.290394337415873</c:v>
                </c:pt>
                <c:pt idx="2198">
                  <c:v>-0.290303089047668</c:v>
                </c:pt>
                <c:pt idx="2199">
                  <c:v>-0.290200481911171</c:v>
                </c:pt>
                <c:pt idx="2200">
                  <c:v>-0.290098024051698</c:v>
                </c:pt>
                <c:pt idx="2201">
                  <c:v>-0.290008107379716</c:v>
                </c:pt>
                <c:pt idx="2202">
                  <c:v>-0.289908011923683</c:v>
                </c:pt>
                <c:pt idx="2203">
                  <c:v>-0.289812493777711</c:v>
                </c:pt>
                <c:pt idx="2204">
                  <c:v>-0.289719472547887</c:v>
                </c:pt>
                <c:pt idx="2205">
                  <c:v>-0.28962323557907</c:v>
                </c:pt>
                <c:pt idx="2206">
                  <c:v>-0.289524383229829</c:v>
                </c:pt>
                <c:pt idx="2207">
                  <c:v>-0.289429212926327</c:v>
                </c:pt>
                <c:pt idx="2208">
                  <c:v>-0.289334909604523</c:v>
                </c:pt>
                <c:pt idx="2209">
                  <c:v>-0.2892297967067</c:v>
                </c:pt>
                <c:pt idx="2210">
                  <c:v>-0.289137611927874</c:v>
                </c:pt>
                <c:pt idx="2211">
                  <c:v>-0.289022773924806</c:v>
                </c:pt>
                <c:pt idx="2212">
                  <c:v>-0.288929987462431</c:v>
                </c:pt>
                <c:pt idx="2213">
                  <c:v>-0.288819614714156</c:v>
                </c:pt>
                <c:pt idx="2214">
                  <c:v>-0.288717729702291</c:v>
                </c:pt>
                <c:pt idx="2215">
                  <c:v>-0.288620506279527</c:v>
                </c:pt>
                <c:pt idx="2216">
                  <c:v>-0.288516432920847</c:v>
                </c:pt>
                <c:pt idx="2217">
                  <c:v>-0.288431944523056</c:v>
                </c:pt>
                <c:pt idx="2218">
                  <c:v>-0.288346013557348</c:v>
                </c:pt>
                <c:pt idx="2219">
                  <c:v>-0.28824738595001</c:v>
                </c:pt>
                <c:pt idx="2220">
                  <c:v>-0.288150106503933</c:v>
                </c:pt>
                <c:pt idx="2221">
                  <c:v>-0.28803781560584</c:v>
                </c:pt>
                <c:pt idx="2222">
                  <c:v>-0.287953348469614</c:v>
                </c:pt>
                <c:pt idx="2223">
                  <c:v>-0.287856468719586</c:v>
                </c:pt>
                <c:pt idx="2224">
                  <c:v>-0.287760733141238</c:v>
                </c:pt>
                <c:pt idx="2225">
                  <c:v>-0.287658575177672</c:v>
                </c:pt>
                <c:pt idx="2226">
                  <c:v>-0.287553788092262</c:v>
                </c:pt>
                <c:pt idx="2227">
                  <c:v>-0.287447124810554</c:v>
                </c:pt>
                <c:pt idx="2228">
                  <c:v>-0.2873532682889</c:v>
                </c:pt>
                <c:pt idx="2229">
                  <c:v>-0.287251352897923</c:v>
                </c:pt>
                <c:pt idx="2230">
                  <c:v>-0.287164131645711</c:v>
                </c:pt>
                <c:pt idx="2231">
                  <c:v>-0.287067503814441</c:v>
                </c:pt>
                <c:pt idx="2232">
                  <c:v>-0.286963636989393</c:v>
                </c:pt>
                <c:pt idx="2233">
                  <c:v>-0.286856025197326</c:v>
                </c:pt>
                <c:pt idx="2234">
                  <c:v>-0.286759974205099</c:v>
                </c:pt>
                <c:pt idx="2235">
                  <c:v>-0.286661676485616</c:v>
                </c:pt>
                <c:pt idx="2236">
                  <c:v>-0.286565687014492</c:v>
                </c:pt>
                <c:pt idx="2237">
                  <c:v>-0.286483501385982</c:v>
                </c:pt>
                <c:pt idx="2238">
                  <c:v>-0.28638969883196</c:v>
                </c:pt>
                <c:pt idx="2239">
                  <c:v>-0.286297656250131</c:v>
                </c:pt>
                <c:pt idx="2240">
                  <c:v>-0.286199095150476</c:v>
                </c:pt>
                <c:pt idx="2241">
                  <c:v>-0.286098995498331</c:v>
                </c:pt>
                <c:pt idx="2242">
                  <c:v>-0.286013591163035</c:v>
                </c:pt>
                <c:pt idx="2243">
                  <c:v>-0.285918242425552</c:v>
                </c:pt>
                <c:pt idx="2244">
                  <c:v>-0.285821583581312</c:v>
                </c:pt>
                <c:pt idx="2245">
                  <c:v>-0.285717833716889</c:v>
                </c:pt>
                <c:pt idx="2246">
                  <c:v>-0.285625949369747</c:v>
                </c:pt>
                <c:pt idx="2247">
                  <c:v>-0.285534173050024</c:v>
                </c:pt>
                <c:pt idx="2248">
                  <c:v>-0.285437789890881</c:v>
                </c:pt>
                <c:pt idx="2249">
                  <c:v>-0.285334558202769</c:v>
                </c:pt>
                <c:pt idx="2250">
                  <c:v>-0.285236885304081</c:v>
                </c:pt>
                <c:pt idx="2251">
                  <c:v>-0.285146094951145</c:v>
                </c:pt>
                <c:pt idx="2252">
                  <c:v>-0.285052363944373</c:v>
                </c:pt>
                <c:pt idx="2253">
                  <c:v>-0.284950827590598</c:v>
                </c:pt>
                <c:pt idx="2254">
                  <c:v>-0.284856791381905</c:v>
                </c:pt>
                <c:pt idx="2255">
                  <c:v>-0.284759665832944</c:v>
                </c:pt>
                <c:pt idx="2256">
                  <c:v>-0.28466598189883</c:v>
                </c:pt>
                <c:pt idx="2257">
                  <c:v>-0.284568260981803</c:v>
                </c:pt>
                <c:pt idx="2258">
                  <c:v>-0.284459398033819</c:v>
                </c:pt>
                <c:pt idx="2259">
                  <c:v>-0.284367872620626</c:v>
                </c:pt>
                <c:pt idx="2260">
                  <c:v>-0.28427401776835</c:v>
                </c:pt>
                <c:pt idx="2261">
                  <c:v>-0.284181513015695</c:v>
                </c:pt>
                <c:pt idx="2262">
                  <c:v>-0.284093442424274</c:v>
                </c:pt>
                <c:pt idx="2263">
                  <c:v>-0.283999419892558</c:v>
                </c:pt>
                <c:pt idx="2264">
                  <c:v>-0.283897892900983</c:v>
                </c:pt>
                <c:pt idx="2265">
                  <c:v>-0.283808983406011</c:v>
                </c:pt>
                <c:pt idx="2266">
                  <c:v>-0.283700060481132</c:v>
                </c:pt>
                <c:pt idx="2267">
                  <c:v>-0.283599719189982</c:v>
                </c:pt>
                <c:pt idx="2268">
                  <c:v>-0.283502830505269</c:v>
                </c:pt>
                <c:pt idx="2269">
                  <c:v>-0.283398918589912</c:v>
                </c:pt>
                <c:pt idx="2270">
                  <c:v>-0.283305616819198</c:v>
                </c:pt>
                <c:pt idx="2271">
                  <c:v>-0.283219892572074</c:v>
                </c:pt>
                <c:pt idx="2272">
                  <c:v>-0.283122329363032</c:v>
                </c:pt>
                <c:pt idx="2273">
                  <c:v>-0.283026276694677</c:v>
                </c:pt>
                <c:pt idx="2274">
                  <c:v>-0.282930777586861</c:v>
                </c:pt>
                <c:pt idx="2275">
                  <c:v>-0.28282432163203</c:v>
                </c:pt>
                <c:pt idx="2276">
                  <c:v>-0.282724232718428</c:v>
                </c:pt>
                <c:pt idx="2277">
                  <c:v>-0.282629402814114</c:v>
                </c:pt>
                <c:pt idx="2278">
                  <c:v>-0.2825351958347</c:v>
                </c:pt>
                <c:pt idx="2279">
                  <c:v>-0.282437079302435</c:v>
                </c:pt>
                <c:pt idx="2280">
                  <c:v>-0.282350732994639</c:v>
                </c:pt>
                <c:pt idx="2281">
                  <c:v>-0.282244746933725</c:v>
                </c:pt>
                <c:pt idx="2282">
                  <c:v>-0.282142116137893</c:v>
                </c:pt>
                <c:pt idx="2283">
                  <c:v>-0.282052047425614</c:v>
                </c:pt>
                <c:pt idx="2284">
                  <c:v>-0.281951193935329</c:v>
                </c:pt>
                <c:pt idx="2285">
                  <c:v>-0.28186706601155</c:v>
                </c:pt>
                <c:pt idx="2286">
                  <c:v>-0.281766098382374</c:v>
                </c:pt>
                <c:pt idx="2287">
                  <c:v>-0.281677367331826</c:v>
                </c:pt>
                <c:pt idx="2288">
                  <c:v>-0.281580848077513</c:v>
                </c:pt>
                <c:pt idx="2289">
                  <c:v>-0.281483591569894</c:v>
                </c:pt>
                <c:pt idx="2290">
                  <c:v>-0.281394713794771</c:v>
                </c:pt>
                <c:pt idx="2291">
                  <c:v>-0.281288355636202</c:v>
                </c:pt>
                <c:pt idx="2292">
                  <c:v>-0.281199424145279</c:v>
                </c:pt>
                <c:pt idx="2293">
                  <c:v>-0.281116593914529</c:v>
                </c:pt>
                <c:pt idx="2294">
                  <c:v>-0.281011449074793</c:v>
                </c:pt>
                <c:pt idx="2295">
                  <c:v>-0.280898677787114</c:v>
                </c:pt>
                <c:pt idx="2296">
                  <c:v>-0.280794127275089</c:v>
                </c:pt>
                <c:pt idx="2297">
                  <c:v>-0.280695252906225</c:v>
                </c:pt>
                <c:pt idx="2298">
                  <c:v>-0.280601530977543</c:v>
                </c:pt>
                <c:pt idx="2299">
                  <c:v>-0.280506924264484</c:v>
                </c:pt>
                <c:pt idx="2300">
                  <c:v>-0.28041678616131</c:v>
                </c:pt>
                <c:pt idx="2301">
                  <c:v>-0.280310080041759</c:v>
                </c:pt>
                <c:pt idx="2302">
                  <c:v>-0.280215455871871</c:v>
                </c:pt>
                <c:pt idx="2303">
                  <c:v>-0.280108081054582</c:v>
                </c:pt>
                <c:pt idx="2304">
                  <c:v>-0.280014328499286</c:v>
                </c:pt>
                <c:pt idx="2305">
                  <c:v>-0.279913348179568</c:v>
                </c:pt>
                <c:pt idx="2306">
                  <c:v>-0.279821014427999</c:v>
                </c:pt>
                <c:pt idx="2307">
                  <c:v>-0.279721947436944</c:v>
                </c:pt>
                <c:pt idx="2308">
                  <c:v>-0.279621745249093</c:v>
                </c:pt>
                <c:pt idx="2309">
                  <c:v>-0.27953183553204</c:v>
                </c:pt>
                <c:pt idx="2310">
                  <c:v>-0.279437133824101</c:v>
                </c:pt>
                <c:pt idx="2311">
                  <c:v>-0.279342308726476</c:v>
                </c:pt>
                <c:pt idx="2312">
                  <c:v>-0.279250256171154</c:v>
                </c:pt>
                <c:pt idx="2313">
                  <c:v>-0.279161805450898</c:v>
                </c:pt>
                <c:pt idx="2314">
                  <c:v>-0.279059976553513</c:v>
                </c:pt>
                <c:pt idx="2315">
                  <c:v>-0.278964074824532</c:v>
                </c:pt>
                <c:pt idx="2316">
                  <c:v>-0.278866328844014</c:v>
                </c:pt>
                <c:pt idx="2317">
                  <c:v>-0.278776966860571</c:v>
                </c:pt>
                <c:pt idx="2318">
                  <c:v>-0.278681607937483</c:v>
                </c:pt>
                <c:pt idx="2319">
                  <c:v>-0.27858761252189</c:v>
                </c:pt>
                <c:pt idx="2320">
                  <c:v>-0.278505686428962</c:v>
                </c:pt>
                <c:pt idx="2321">
                  <c:v>-0.278416160698381</c:v>
                </c:pt>
                <c:pt idx="2322">
                  <c:v>-0.278324538555245</c:v>
                </c:pt>
                <c:pt idx="2323">
                  <c:v>-0.278225282596598</c:v>
                </c:pt>
                <c:pt idx="2324">
                  <c:v>-0.278130312108498</c:v>
                </c:pt>
                <c:pt idx="2325">
                  <c:v>-0.278035591952772</c:v>
                </c:pt>
                <c:pt idx="2326">
                  <c:v>-0.277944581472054</c:v>
                </c:pt>
                <c:pt idx="2327">
                  <c:v>-0.277847846997356</c:v>
                </c:pt>
                <c:pt idx="2328">
                  <c:v>-0.277760992365245</c:v>
                </c:pt>
                <c:pt idx="2329">
                  <c:v>-0.277663849493679</c:v>
                </c:pt>
                <c:pt idx="2330">
                  <c:v>-0.277554860432198</c:v>
                </c:pt>
                <c:pt idx="2331">
                  <c:v>-0.277453076957816</c:v>
                </c:pt>
                <c:pt idx="2332">
                  <c:v>-0.27736024983399</c:v>
                </c:pt>
                <c:pt idx="2333">
                  <c:v>-0.277263914869337</c:v>
                </c:pt>
                <c:pt idx="2334">
                  <c:v>-0.277178683525962</c:v>
                </c:pt>
                <c:pt idx="2335">
                  <c:v>-0.277083408609966</c:v>
                </c:pt>
                <c:pt idx="2336">
                  <c:v>-0.27698676083397</c:v>
                </c:pt>
                <c:pt idx="2337">
                  <c:v>-0.276896227967708</c:v>
                </c:pt>
                <c:pt idx="2338">
                  <c:v>-0.276796015939649</c:v>
                </c:pt>
                <c:pt idx="2339">
                  <c:v>-0.276703731087814</c:v>
                </c:pt>
                <c:pt idx="2340">
                  <c:v>-0.276620859900626</c:v>
                </c:pt>
                <c:pt idx="2341">
                  <c:v>-0.276527499113104</c:v>
                </c:pt>
                <c:pt idx="2342">
                  <c:v>-0.27643783970468</c:v>
                </c:pt>
                <c:pt idx="2343">
                  <c:v>-0.276344281882626</c:v>
                </c:pt>
                <c:pt idx="2344">
                  <c:v>-0.276248915754325</c:v>
                </c:pt>
                <c:pt idx="2345">
                  <c:v>-0.27616149047572</c:v>
                </c:pt>
                <c:pt idx="2346">
                  <c:v>-0.276080697947585</c:v>
                </c:pt>
                <c:pt idx="2347">
                  <c:v>-0.275986862504731</c:v>
                </c:pt>
                <c:pt idx="2348">
                  <c:v>-0.275887468769584</c:v>
                </c:pt>
                <c:pt idx="2349">
                  <c:v>-0.27579669245782</c:v>
                </c:pt>
                <c:pt idx="2350">
                  <c:v>-0.275701444523578</c:v>
                </c:pt>
                <c:pt idx="2351">
                  <c:v>-0.275600835146865</c:v>
                </c:pt>
                <c:pt idx="2352">
                  <c:v>-0.275507904148157</c:v>
                </c:pt>
                <c:pt idx="2353">
                  <c:v>-0.275422023582128</c:v>
                </c:pt>
                <c:pt idx="2354">
                  <c:v>-0.275336189484697</c:v>
                </c:pt>
                <c:pt idx="2355">
                  <c:v>-0.275235520612574</c:v>
                </c:pt>
                <c:pt idx="2356">
                  <c:v>-0.27513641421798</c:v>
                </c:pt>
                <c:pt idx="2357">
                  <c:v>-0.275049378187222</c:v>
                </c:pt>
                <c:pt idx="2358">
                  <c:v>-0.274954434386592</c:v>
                </c:pt>
                <c:pt idx="2359">
                  <c:v>-0.274860050186065</c:v>
                </c:pt>
                <c:pt idx="2360">
                  <c:v>-0.274763504697338</c:v>
                </c:pt>
                <c:pt idx="2361">
                  <c:v>-0.274657959303937</c:v>
                </c:pt>
                <c:pt idx="2362">
                  <c:v>-0.274562125302509</c:v>
                </c:pt>
                <c:pt idx="2363">
                  <c:v>-0.274473461603216</c:v>
                </c:pt>
                <c:pt idx="2364">
                  <c:v>-0.274375296408782</c:v>
                </c:pt>
                <c:pt idx="2365">
                  <c:v>-0.27428958299316</c:v>
                </c:pt>
                <c:pt idx="2366">
                  <c:v>-0.274187843441714</c:v>
                </c:pt>
                <c:pt idx="2367">
                  <c:v>-0.274095921137511</c:v>
                </c:pt>
                <c:pt idx="2368">
                  <c:v>-0.273987413383781</c:v>
                </c:pt>
                <c:pt idx="2369">
                  <c:v>-0.273895015400403</c:v>
                </c:pt>
                <c:pt idx="2370">
                  <c:v>-0.27380279962274</c:v>
                </c:pt>
                <c:pt idx="2371">
                  <c:v>-0.273694109689748</c:v>
                </c:pt>
                <c:pt idx="2372">
                  <c:v>-0.273599564311475</c:v>
                </c:pt>
                <c:pt idx="2373">
                  <c:v>-0.273505580653326</c:v>
                </c:pt>
                <c:pt idx="2374">
                  <c:v>-0.273407502902889</c:v>
                </c:pt>
                <c:pt idx="2375">
                  <c:v>-0.2733249954722</c:v>
                </c:pt>
                <c:pt idx="2376">
                  <c:v>-0.273237046799543</c:v>
                </c:pt>
                <c:pt idx="2377">
                  <c:v>-0.273141761250234</c:v>
                </c:pt>
                <c:pt idx="2378">
                  <c:v>-0.27305745922286</c:v>
                </c:pt>
                <c:pt idx="2379">
                  <c:v>-0.272965965673437</c:v>
                </c:pt>
                <c:pt idx="2380">
                  <c:v>-0.272880949468804</c:v>
                </c:pt>
                <c:pt idx="2381">
                  <c:v>-0.272770172607307</c:v>
                </c:pt>
                <c:pt idx="2382">
                  <c:v>-0.272682115111377</c:v>
                </c:pt>
                <c:pt idx="2383">
                  <c:v>-0.272594458017207</c:v>
                </c:pt>
                <c:pt idx="2384">
                  <c:v>-0.272507743128845</c:v>
                </c:pt>
                <c:pt idx="2385">
                  <c:v>-0.272420319072312</c:v>
                </c:pt>
                <c:pt idx="2386">
                  <c:v>-0.272323019075511</c:v>
                </c:pt>
                <c:pt idx="2387">
                  <c:v>-0.27223530018809</c:v>
                </c:pt>
                <c:pt idx="2388">
                  <c:v>-0.272141523492142</c:v>
                </c:pt>
                <c:pt idx="2389">
                  <c:v>-0.272038084900666</c:v>
                </c:pt>
                <c:pt idx="2390">
                  <c:v>-0.271937451485425</c:v>
                </c:pt>
                <c:pt idx="2391">
                  <c:v>-0.271841716154452</c:v>
                </c:pt>
                <c:pt idx="2392">
                  <c:v>-0.271756463804316</c:v>
                </c:pt>
                <c:pt idx="2393">
                  <c:v>-0.271671391246392</c:v>
                </c:pt>
                <c:pt idx="2394">
                  <c:v>-0.271574711720783</c:v>
                </c:pt>
                <c:pt idx="2395">
                  <c:v>-0.271491633888545</c:v>
                </c:pt>
                <c:pt idx="2396">
                  <c:v>-0.271397384992842</c:v>
                </c:pt>
                <c:pt idx="2397">
                  <c:v>-0.271300403532129</c:v>
                </c:pt>
                <c:pt idx="2398">
                  <c:v>-0.271200450289058</c:v>
                </c:pt>
                <c:pt idx="2399">
                  <c:v>-0.271110157209657</c:v>
                </c:pt>
                <c:pt idx="2400">
                  <c:v>-0.271006121252749</c:v>
                </c:pt>
                <c:pt idx="2401">
                  <c:v>-0.270906764480478</c:v>
                </c:pt>
                <c:pt idx="2402">
                  <c:v>-0.270816811684448</c:v>
                </c:pt>
                <c:pt idx="2403">
                  <c:v>-0.270730707361344</c:v>
                </c:pt>
                <c:pt idx="2404">
                  <c:v>-0.270639801425294</c:v>
                </c:pt>
                <c:pt idx="2405">
                  <c:v>-0.270530878303185</c:v>
                </c:pt>
                <c:pt idx="2406">
                  <c:v>-0.27044544947307</c:v>
                </c:pt>
                <c:pt idx="2407">
                  <c:v>-0.270354098882103</c:v>
                </c:pt>
                <c:pt idx="2408">
                  <c:v>-0.270271677979935</c:v>
                </c:pt>
                <c:pt idx="2409">
                  <c:v>-0.270178390429775</c:v>
                </c:pt>
                <c:pt idx="2410">
                  <c:v>-0.270076435550595</c:v>
                </c:pt>
                <c:pt idx="2411">
                  <c:v>-0.269980514423721</c:v>
                </c:pt>
                <c:pt idx="2412">
                  <c:v>-0.269901330563775</c:v>
                </c:pt>
                <c:pt idx="2413">
                  <c:v>-0.26982525011854</c:v>
                </c:pt>
                <c:pt idx="2414">
                  <c:v>-0.269722013764299</c:v>
                </c:pt>
                <c:pt idx="2415">
                  <c:v>-0.269641085449922</c:v>
                </c:pt>
                <c:pt idx="2416">
                  <c:v>-0.269559280308439</c:v>
                </c:pt>
                <c:pt idx="2417">
                  <c:v>-0.269458035586325</c:v>
                </c:pt>
                <c:pt idx="2418">
                  <c:v>-0.269373092677438</c:v>
                </c:pt>
                <c:pt idx="2419">
                  <c:v>-0.26927386412887</c:v>
                </c:pt>
                <c:pt idx="2420">
                  <c:v>-0.269182742654573</c:v>
                </c:pt>
                <c:pt idx="2421">
                  <c:v>-0.269091681958054</c:v>
                </c:pt>
                <c:pt idx="2422">
                  <c:v>-0.268995006057904</c:v>
                </c:pt>
                <c:pt idx="2423">
                  <c:v>-0.268894128373126</c:v>
                </c:pt>
                <c:pt idx="2424">
                  <c:v>-0.268794441581481</c:v>
                </c:pt>
                <c:pt idx="2425">
                  <c:v>-0.268707713395608</c:v>
                </c:pt>
                <c:pt idx="2426">
                  <c:v>-0.26861131989305</c:v>
                </c:pt>
                <c:pt idx="2427">
                  <c:v>-0.268512221296028</c:v>
                </c:pt>
                <c:pt idx="2428">
                  <c:v>-0.268412630836717</c:v>
                </c:pt>
                <c:pt idx="2429">
                  <c:v>-0.268316860290585</c:v>
                </c:pt>
                <c:pt idx="2430">
                  <c:v>-0.268225371998589</c:v>
                </c:pt>
                <c:pt idx="2431">
                  <c:v>-0.26813091814712</c:v>
                </c:pt>
                <c:pt idx="2432">
                  <c:v>-0.26804576808784</c:v>
                </c:pt>
                <c:pt idx="2433">
                  <c:v>-0.267950047481449</c:v>
                </c:pt>
                <c:pt idx="2434">
                  <c:v>-0.267859793934335</c:v>
                </c:pt>
                <c:pt idx="2435">
                  <c:v>-0.267767713952071</c:v>
                </c:pt>
                <c:pt idx="2436">
                  <c:v>-0.267681625465911</c:v>
                </c:pt>
                <c:pt idx="2437">
                  <c:v>-0.267593744696284</c:v>
                </c:pt>
                <c:pt idx="2438">
                  <c:v>-0.267510706281701</c:v>
                </c:pt>
                <c:pt idx="2439">
                  <c:v>-0.267405116448354</c:v>
                </c:pt>
                <c:pt idx="2440">
                  <c:v>-0.267308633840461</c:v>
                </c:pt>
                <c:pt idx="2441">
                  <c:v>-0.267216292284095</c:v>
                </c:pt>
                <c:pt idx="2442">
                  <c:v>-0.267120065567011</c:v>
                </c:pt>
                <c:pt idx="2443">
                  <c:v>-0.26702526108057</c:v>
                </c:pt>
                <c:pt idx="2444">
                  <c:v>-0.266930717986152</c:v>
                </c:pt>
                <c:pt idx="2445">
                  <c:v>-0.266824809581879</c:v>
                </c:pt>
                <c:pt idx="2446">
                  <c:v>-0.266733170245707</c:v>
                </c:pt>
                <c:pt idx="2447">
                  <c:v>-0.266640571125513</c:v>
                </c:pt>
                <c:pt idx="2448">
                  <c:v>-0.266552232090044</c:v>
                </c:pt>
                <c:pt idx="2449">
                  <c:v>-0.266467074328515</c:v>
                </c:pt>
                <c:pt idx="2450">
                  <c:v>-0.26638184763204</c:v>
                </c:pt>
                <c:pt idx="2451">
                  <c:v>-0.266285862921683</c:v>
                </c:pt>
                <c:pt idx="2452">
                  <c:v>-0.266198034822504</c:v>
                </c:pt>
                <c:pt idx="2453">
                  <c:v>-0.266106701004878</c:v>
                </c:pt>
                <c:pt idx="2454">
                  <c:v>-0.266016970622961</c:v>
                </c:pt>
                <c:pt idx="2455">
                  <c:v>-0.265920469876248</c:v>
                </c:pt>
                <c:pt idx="2456">
                  <c:v>-0.265826507357506</c:v>
                </c:pt>
                <c:pt idx="2457">
                  <c:v>-0.265728819136876</c:v>
                </c:pt>
                <c:pt idx="2458">
                  <c:v>-0.265637844928697</c:v>
                </c:pt>
                <c:pt idx="2459">
                  <c:v>-0.265545064248562</c:v>
                </c:pt>
                <c:pt idx="2460">
                  <c:v>-0.265455193892128</c:v>
                </c:pt>
                <c:pt idx="2461">
                  <c:v>-0.265365643424138</c:v>
                </c:pt>
                <c:pt idx="2462">
                  <c:v>-0.265269201238215</c:v>
                </c:pt>
                <c:pt idx="2463">
                  <c:v>-0.265185988930721</c:v>
                </c:pt>
                <c:pt idx="2464">
                  <c:v>-0.265077747068503</c:v>
                </c:pt>
                <c:pt idx="2465">
                  <c:v>-0.264988228727095</c:v>
                </c:pt>
                <c:pt idx="2466">
                  <c:v>-0.264896902851898</c:v>
                </c:pt>
                <c:pt idx="2467">
                  <c:v>-0.264811500177387</c:v>
                </c:pt>
                <c:pt idx="2468">
                  <c:v>-0.264715325432009</c:v>
                </c:pt>
                <c:pt idx="2469">
                  <c:v>-0.264621890690644</c:v>
                </c:pt>
                <c:pt idx="2470">
                  <c:v>-0.264532906643904</c:v>
                </c:pt>
                <c:pt idx="2471">
                  <c:v>-0.264438081656298</c:v>
                </c:pt>
                <c:pt idx="2472">
                  <c:v>-0.264342835759271</c:v>
                </c:pt>
                <c:pt idx="2473">
                  <c:v>-0.264247832754859</c:v>
                </c:pt>
                <c:pt idx="2474">
                  <c:v>-0.264148045773796</c:v>
                </c:pt>
                <c:pt idx="2475">
                  <c:v>-0.264059319602164</c:v>
                </c:pt>
                <c:pt idx="2476">
                  <c:v>-0.263967569359847</c:v>
                </c:pt>
                <c:pt idx="2477">
                  <c:v>-0.263864574467194</c:v>
                </c:pt>
                <c:pt idx="2478">
                  <c:v>-0.263767418978539</c:v>
                </c:pt>
                <c:pt idx="2479">
                  <c:v>-0.263672317743122</c:v>
                </c:pt>
                <c:pt idx="2480">
                  <c:v>-0.263578718919341</c:v>
                </c:pt>
                <c:pt idx="2481">
                  <c:v>-0.2634919843711</c:v>
                </c:pt>
                <c:pt idx="2482">
                  <c:v>-0.263406630291812</c:v>
                </c:pt>
                <c:pt idx="2483">
                  <c:v>-0.263314389072741</c:v>
                </c:pt>
                <c:pt idx="2484">
                  <c:v>-0.263226300635562</c:v>
                </c:pt>
                <c:pt idx="2485">
                  <c:v>-0.263131627020174</c:v>
                </c:pt>
                <c:pt idx="2486">
                  <c:v>-0.263037373399352</c:v>
                </c:pt>
                <c:pt idx="2487">
                  <c:v>-0.262938010592986</c:v>
                </c:pt>
                <c:pt idx="2488">
                  <c:v>-0.262843862212423</c:v>
                </c:pt>
                <c:pt idx="2489">
                  <c:v>-0.262755699576147</c:v>
                </c:pt>
                <c:pt idx="2490">
                  <c:v>-0.262667571260965</c:v>
                </c:pt>
                <c:pt idx="2491">
                  <c:v>-0.262567834868259</c:v>
                </c:pt>
                <c:pt idx="2492">
                  <c:v>-0.262476321657698</c:v>
                </c:pt>
                <c:pt idx="2493">
                  <c:v>-0.262383117970548</c:v>
                </c:pt>
                <c:pt idx="2494">
                  <c:v>-0.262298566916892</c:v>
                </c:pt>
                <c:pt idx="2495">
                  <c:v>-0.262201796903681</c:v>
                </c:pt>
                <c:pt idx="2496">
                  <c:v>-0.26210770035427</c:v>
                </c:pt>
                <c:pt idx="2497">
                  <c:v>-0.262014251407013</c:v>
                </c:pt>
                <c:pt idx="2498">
                  <c:v>-0.261931062833396</c:v>
                </c:pt>
                <c:pt idx="2499">
                  <c:v>-0.261831298114536</c:v>
                </c:pt>
                <c:pt idx="2500">
                  <c:v>-0.261738213347794</c:v>
                </c:pt>
                <c:pt idx="2501">
                  <c:v>-0.261644654435727</c:v>
                </c:pt>
                <c:pt idx="2502">
                  <c:v>-0.261560358860066</c:v>
                </c:pt>
                <c:pt idx="2503">
                  <c:v>-0.261471717389683</c:v>
                </c:pt>
                <c:pt idx="2504">
                  <c:v>-0.261381703138238</c:v>
                </c:pt>
                <c:pt idx="2505">
                  <c:v>-0.261294650805642</c:v>
                </c:pt>
                <c:pt idx="2506">
                  <c:v>-0.261197006702887</c:v>
                </c:pt>
                <c:pt idx="2507">
                  <c:v>-0.261108692907191</c:v>
                </c:pt>
                <c:pt idx="2508">
                  <c:v>-0.26101639636086</c:v>
                </c:pt>
                <c:pt idx="2509">
                  <c:v>-0.260921953744428</c:v>
                </c:pt>
                <c:pt idx="2510">
                  <c:v>-0.260833088120515</c:v>
                </c:pt>
                <c:pt idx="2511">
                  <c:v>-0.260741458697585</c:v>
                </c:pt>
                <c:pt idx="2512">
                  <c:v>-0.260637676727298</c:v>
                </c:pt>
                <c:pt idx="2513">
                  <c:v>-0.260536091162081</c:v>
                </c:pt>
                <c:pt idx="2514">
                  <c:v>-0.260447421084144</c:v>
                </c:pt>
                <c:pt idx="2515">
                  <c:v>-0.260350446474905</c:v>
                </c:pt>
                <c:pt idx="2516">
                  <c:v>-0.260263911877115</c:v>
                </c:pt>
                <c:pt idx="2517">
                  <c:v>-0.260179552384493</c:v>
                </c:pt>
                <c:pt idx="2518">
                  <c:v>-0.260091591807031</c:v>
                </c:pt>
                <c:pt idx="2519">
                  <c:v>-0.259987512113287</c:v>
                </c:pt>
                <c:pt idx="2520">
                  <c:v>-0.259892478696879</c:v>
                </c:pt>
                <c:pt idx="2521">
                  <c:v>-0.259815137100398</c:v>
                </c:pt>
                <c:pt idx="2522">
                  <c:v>-0.259725139973858</c:v>
                </c:pt>
                <c:pt idx="2523">
                  <c:v>-0.259642022616157</c:v>
                </c:pt>
                <c:pt idx="2524">
                  <c:v>-0.259554661157333</c:v>
                </c:pt>
                <c:pt idx="2525">
                  <c:v>-0.25947150438191</c:v>
                </c:pt>
                <c:pt idx="2526">
                  <c:v>-0.259389518004991</c:v>
                </c:pt>
                <c:pt idx="2527">
                  <c:v>-0.259306810253163</c:v>
                </c:pt>
                <c:pt idx="2528">
                  <c:v>-0.259204909852717</c:v>
                </c:pt>
                <c:pt idx="2529">
                  <c:v>-0.259112958599131</c:v>
                </c:pt>
                <c:pt idx="2530">
                  <c:v>-0.25901964227277</c:v>
                </c:pt>
                <c:pt idx="2531">
                  <c:v>-0.258931707354949</c:v>
                </c:pt>
                <c:pt idx="2532">
                  <c:v>-0.258838288408005</c:v>
                </c:pt>
                <c:pt idx="2533">
                  <c:v>-0.258735229664136</c:v>
                </c:pt>
                <c:pt idx="2534">
                  <c:v>-0.258654685739767</c:v>
                </c:pt>
                <c:pt idx="2535">
                  <c:v>-0.258558952264167</c:v>
                </c:pt>
                <c:pt idx="2536">
                  <c:v>-0.258463493570529</c:v>
                </c:pt>
                <c:pt idx="2537">
                  <c:v>-0.258371981009235</c:v>
                </c:pt>
                <c:pt idx="2538">
                  <c:v>-0.258283600646622</c:v>
                </c:pt>
                <c:pt idx="2539">
                  <c:v>-0.258199090194469</c:v>
                </c:pt>
                <c:pt idx="2540">
                  <c:v>-0.258103058607038</c:v>
                </c:pt>
                <c:pt idx="2541">
                  <c:v>-0.258008138992797</c:v>
                </c:pt>
                <c:pt idx="2542">
                  <c:v>-0.257914456830114</c:v>
                </c:pt>
                <c:pt idx="2543">
                  <c:v>-0.257825959847313</c:v>
                </c:pt>
                <c:pt idx="2544">
                  <c:v>-0.257737539979897</c:v>
                </c:pt>
                <c:pt idx="2545">
                  <c:v>-0.257656501317832</c:v>
                </c:pt>
                <c:pt idx="2546">
                  <c:v>-0.257553951718739</c:v>
                </c:pt>
                <c:pt idx="2547">
                  <c:v>-0.257456106789419</c:v>
                </c:pt>
                <c:pt idx="2548">
                  <c:v>-0.257352613980325</c:v>
                </c:pt>
                <c:pt idx="2549">
                  <c:v>-0.257257488032445</c:v>
                </c:pt>
                <c:pt idx="2550">
                  <c:v>-0.257163601185446</c:v>
                </c:pt>
                <c:pt idx="2551">
                  <c:v>-0.257073222268835</c:v>
                </c:pt>
                <c:pt idx="2552">
                  <c:v>-0.25697908168377</c:v>
                </c:pt>
                <c:pt idx="2553">
                  <c:v>-0.256881553101703</c:v>
                </c:pt>
                <c:pt idx="2554">
                  <c:v>-0.256782229496878</c:v>
                </c:pt>
                <c:pt idx="2555">
                  <c:v>-0.256697468417309</c:v>
                </c:pt>
                <c:pt idx="2556">
                  <c:v>-0.256606342162772</c:v>
                </c:pt>
                <c:pt idx="2557">
                  <c:v>-0.256516853689479</c:v>
                </c:pt>
                <c:pt idx="2558">
                  <c:v>-0.256429606461524</c:v>
                </c:pt>
                <c:pt idx="2559">
                  <c:v>-0.25633455636355</c:v>
                </c:pt>
                <c:pt idx="2560">
                  <c:v>-0.25624672114496</c:v>
                </c:pt>
                <c:pt idx="2561">
                  <c:v>-0.25616364313916</c:v>
                </c:pt>
                <c:pt idx="2562">
                  <c:v>-0.256071528372695</c:v>
                </c:pt>
                <c:pt idx="2563">
                  <c:v>-0.255975004956378</c:v>
                </c:pt>
                <c:pt idx="2564">
                  <c:v>-0.255882330685335</c:v>
                </c:pt>
                <c:pt idx="2565">
                  <c:v>-0.255796299850862</c:v>
                </c:pt>
                <c:pt idx="2566">
                  <c:v>-0.255717345642059</c:v>
                </c:pt>
                <c:pt idx="2567">
                  <c:v>-0.255632673285112</c:v>
                </c:pt>
                <c:pt idx="2568">
                  <c:v>-0.255550093736252</c:v>
                </c:pt>
                <c:pt idx="2569">
                  <c:v>-0.255441759922271</c:v>
                </c:pt>
                <c:pt idx="2570">
                  <c:v>-0.25535377528616</c:v>
                </c:pt>
                <c:pt idx="2571">
                  <c:v>-0.255271991906108</c:v>
                </c:pt>
                <c:pt idx="2572">
                  <c:v>-0.255181900705532</c:v>
                </c:pt>
                <c:pt idx="2573">
                  <c:v>-0.255083392134676</c:v>
                </c:pt>
                <c:pt idx="2574">
                  <c:v>-0.255007639047173</c:v>
                </c:pt>
                <c:pt idx="2575">
                  <c:v>-0.254929126791271</c:v>
                </c:pt>
                <c:pt idx="2576">
                  <c:v>-0.254839442655968</c:v>
                </c:pt>
                <c:pt idx="2577">
                  <c:v>-0.25475380820547</c:v>
                </c:pt>
                <c:pt idx="2578">
                  <c:v>-0.25465953902152</c:v>
                </c:pt>
                <c:pt idx="2579">
                  <c:v>-0.254570734179073</c:v>
                </c:pt>
                <c:pt idx="2580">
                  <c:v>-0.254483529319548</c:v>
                </c:pt>
                <c:pt idx="2581">
                  <c:v>-0.254398064394235</c:v>
                </c:pt>
                <c:pt idx="2582">
                  <c:v>-0.254307732446449</c:v>
                </c:pt>
                <c:pt idx="2583">
                  <c:v>-0.254218468867314</c:v>
                </c:pt>
                <c:pt idx="2584">
                  <c:v>-0.254124148350655</c:v>
                </c:pt>
                <c:pt idx="2585">
                  <c:v>-0.254023788664707</c:v>
                </c:pt>
                <c:pt idx="2586">
                  <c:v>-0.253930443899152</c:v>
                </c:pt>
                <c:pt idx="2587">
                  <c:v>-0.253836867169374</c:v>
                </c:pt>
                <c:pt idx="2588">
                  <c:v>-0.253736661870581</c:v>
                </c:pt>
                <c:pt idx="2589">
                  <c:v>-0.253650898332145</c:v>
                </c:pt>
                <c:pt idx="2590">
                  <c:v>-0.253561482898596</c:v>
                </c:pt>
                <c:pt idx="2591">
                  <c:v>-0.253473150777926</c:v>
                </c:pt>
                <c:pt idx="2592">
                  <c:v>-0.253374251168308</c:v>
                </c:pt>
                <c:pt idx="2593">
                  <c:v>-0.253285415663202</c:v>
                </c:pt>
                <c:pt idx="2594">
                  <c:v>-0.253183289892393</c:v>
                </c:pt>
                <c:pt idx="2595">
                  <c:v>-0.253086578281321</c:v>
                </c:pt>
                <c:pt idx="2596">
                  <c:v>-0.253003149141788</c:v>
                </c:pt>
                <c:pt idx="2597">
                  <c:v>-0.25291924483981</c:v>
                </c:pt>
                <c:pt idx="2598">
                  <c:v>-0.252840252963783</c:v>
                </c:pt>
                <c:pt idx="2599">
                  <c:v>-0.252750313195536</c:v>
                </c:pt>
                <c:pt idx="2600">
                  <c:v>-0.252669973953771</c:v>
                </c:pt>
                <c:pt idx="2601">
                  <c:v>-0.252579102308243</c:v>
                </c:pt>
                <c:pt idx="2602">
                  <c:v>-0.252482866606442</c:v>
                </c:pt>
                <c:pt idx="2603">
                  <c:v>-0.252404820275942</c:v>
                </c:pt>
                <c:pt idx="2604">
                  <c:v>-0.252320263263301</c:v>
                </c:pt>
                <c:pt idx="2605">
                  <c:v>-0.252231592215378</c:v>
                </c:pt>
                <c:pt idx="2606">
                  <c:v>-0.252135530356896</c:v>
                </c:pt>
                <c:pt idx="2607">
                  <c:v>-0.252049611780605</c:v>
                </c:pt>
                <c:pt idx="2608">
                  <c:v>-0.251953467310233</c:v>
                </c:pt>
                <c:pt idx="2609">
                  <c:v>-0.251865589340027</c:v>
                </c:pt>
                <c:pt idx="2610">
                  <c:v>-0.251776726515269</c:v>
                </c:pt>
                <c:pt idx="2611">
                  <c:v>-0.251694795698376</c:v>
                </c:pt>
                <c:pt idx="2612">
                  <c:v>-0.251610328687955</c:v>
                </c:pt>
                <c:pt idx="2613">
                  <c:v>-0.251524672811939</c:v>
                </c:pt>
                <c:pt idx="2614">
                  <c:v>-0.251427797422281</c:v>
                </c:pt>
                <c:pt idx="2615">
                  <c:v>-0.25133872021639</c:v>
                </c:pt>
                <c:pt idx="2616">
                  <c:v>-0.251251184925236</c:v>
                </c:pt>
                <c:pt idx="2617">
                  <c:v>-0.251160829516836</c:v>
                </c:pt>
                <c:pt idx="2618">
                  <c:v>-0.251078260772696</c:v>
                </c:pt>
                <c:pt idx="2619">
                  <c:v>-0.25099744759717</c:v>
                </c:pt>
                <c:pt idx="2620">
                  <c:v>-0.250895824375715</c:v>
                </c:pt>
                <c:pt idx="2621">
                  <c:v>-0.250809879795905</c:v>
                </c:pt>
                <c:pt idx="2622">
                  <c:v>-0.250723562433573</c:v>
                </c:pt>
                <c:pt idx="2623">
                  <c:v>-0.25063010520445</c:v>
                </c:pt>
                <c:pt idx="2624">
                  <c:v>-0.250538329114446</c:v>
                </c:pt>
                <c:pt idx="2625">
                  <c:v>-0.250440101630771</c:v>
                </c:pt>
                <c:pt idx="2626">
                  <c:v>-0.250341423653036</c:v>
                </c:pt>
                <c:pt idx="2627">
                  <c:v>-0.250245827597277</c:v>
                </c:pt>
                <c:pt idx="2628">
                  <c:v>-0.250159373670674</c:v>
                </c:pt>
                <c:pt idx="2629">
                  <c:v>-0.250077189909538</c:v>
                </c:pt>
                <c:pt idx="2630">
                  <c:v>-0.249989325516158</c:v>
                </c:pt>
                <c:pt idx="2631">
                  <c:v>-0.249899282355602</c:v>
                </c:pt>
                <c:pt idx="2632">
                  <c:v>-0.249799685856087</c:v>
                </c:pt>
                <c:pt idx="2633">
                  <c:v>-0.249712719027212</c:v>
                </c:pt>
                <c:pt idx="2634">
                  <c:v>-0.24961803859308</c:v>
                </c:pt>
                <c:pt idx="2635">
                  <c:v>-0.249524496466711</c:v>
                </c:pt>
                <c:pt idx="2636">
                  <c:v>-0.249442796988055</c:v>
                </c:pt>
                <c:pt idx="2637">
                  <c:v>-0.249342605206675</c:v>
                </c:pt>
                <c:pt idx="2638">
                  <c:v>-0.24924740909491</c:v>
                </c:pt>
                <c:pt idx="2639">
                  <c:v>-0.249162351885312</c:v>
                </c:pt>
                <c:pt idx="2640">
                  <c:v>-0.249082242743262</c:v>
                </c:pt>
                <c:pt idx="2641">
                  <c:v>-0.24899565752599</c:v>
                </c:pt>
                <c:pt idx="2642">
                  <c:v>-0.248913302865205</c:v>
                </c:pt>
                <c:pt idx="2643">
                  <c:v>-0.248825403938337</c:v>
                </c:pt>
                <c:pt idx="2644">
                  <c:v>-0.248752070254167</c:v>
                </c:pt>
                <c:pt idx="2645">
                  <c:v>-0.248662308509204</c:v>
                </c:pt>
                <c:pt idx="2646">
                  <c:v>-0.248574515624446</c:v>
                </c:pt>
                <c:pt idx="2647">
                  <c:v>-0.248489790110078</c:v>
                </c:pt>
                <c:pt idx="2648">
                  <c:v>-0.248392044577477</c:v>
                </c:pt>
                <c:pt idx="2649">
                  <c:v>-0.248299365866425</c:v>
                </c:pt>
                <c:pt idx="2650">
                  <c:v>-0.248221236590848</c:v>
                </c:pt>
                <c:pt idx="2651">
                  <c:v>-0.248131899208021</c:v>
                </c:pt>
                <c:pt idx="2652">
                  <c:v>-0.24804520268307</c:v>
                </c:pt>
                <c:pt idx="2653">
                  <c:v>-0.247956351877706</c:v>
                </c:pt>
                <c:pt idx="2654">
                  <c:v>-0.247871528489088</c:v>
                </c:pt>
                <c:pt idx="2655">
                  <c:v>-0.247784546685015</c:v>
                </c:pt>
                <c:pt idx="2656">
                  <c:v>-0.247692590148148</c:v>
                </c:pt>
                <c:pt idx="2657">
                  <c:v>-0.24760229929847</c:v>
                </c:pt>
                <c:pt idx="2658">
                  <c:v>-0.247514054487282</c:v>
                </c:pt>
                <c:pt idx="2659">
                  <c:v>-0.247423729584405</c:v>
                </c:pt>
                <c:pt idx="2660">
                  <c:v>-0.247322208703595</c:v>
                </c:pt>
                <c:pt idx="2661">
                  <c:v>-0.247230066032414</c:v>
                </c:pt>
                <c:pt idx="2662">
                  <c:v>-0.247120713700722</c:v>
                </c:pt>
                <c:pt idx="2663">
                  <c:v>-0.247032522560704</c:v>
                </c:pt>
                <c:pt idx="2664">
                  <c:v>-0.246939084975053</c:v>
                </c:pt>
                <c:pt idx="2665">
                  <c:v>-0.246858204674378</c:v>
                </c:pt>
                <c:pt idx="2666">
                  <c:v>-0.24674587073845</c:v>
                </c:pt>
                <c:pt idx="2667">
                  <c:v>-0.24665916894713</c:v>
                </c:pt>
                <c:pt idx="2668">
                  <c:v>-0.246561531675111</c:v>
                </c:pt>
                <c:pt idx="2669">
                  <c:v>-0.246465057457536</c:v>
                </c:pt>
                <c:pt idx="2670">
                  <c:v>-0.2463743131985</c:v>
                </c:pt>
                <c:pt idx="2671">
                  <c:v>-0.246288071160316</c:v>
                </c:pt>
                <c:pt idx="2672">
                  <c:v>-0.246204979185772</c:v>
                </c:pt>
                <c:pt idx="2673">
                  <c:v>-0.246113750392453</c:v>
                </c:pt>
                <c:pt idx="2674">
                  <c:v>-0.246024196796557</c:v>
                </c:pt>
                <c:pt idx="2675">
                  <c:v>-0.245930387088098</c:v>
                </c:pt>
                <c:pt idx="2676">
                  <c:v>-0.245834106413041</c:v>
                </c:pt>
                <c:pt idx="2677">
                  <c:v>-0.245745775831711</c:v>
                </c:pt>
                <c:pt idx="2678">
                  <c:v>-0.245648876331993</c:v>
                </c:pt>
                <c:pt idx="2679">
                  <c:v>-0.245572206685625</c:v>
                </c:pt>
                <c:pt idx="2680">
                  <c:v>-0.245485474540124</c:v>
                </c:pt>
                <c:pt idx="2681">
                  <c:v>-0.24540042451914</c:v>
                </c:pt>
                <c:pt idx="2682">
                  <c:v>-0.245326469422428</c:v>
                </c:pt>
                <c:pt idx="2683">
                  <c:v>-0.245230676985277</c:v>
                </c:pt>
                <c:pt idx="2684">
                  <c:v>-0.245142878694417</c:v>
                </c:pt>
                <c:pt idx="2685">
                  <c:v>-0.245054234924354</c:v>
                </c:pt>
                <c:pt idx="2686">
                  <c:v>-0.244952356591992</c:v>
                </c:pt>
                <c:pt idx="2687">
                  <c:v>-0.244866936377339</c:v>
                </c:pt>
                <c:pt idx="2688">
                  <c:v>-0.244775231504336</c:v>
                </c:pt>
                <c:pt idx="2689">
                  <c:v>-0.244691452565526</c:v>
                </c:pt>
                <c:pt idx="2690">
                  <c:v>-0.244602319772785</c:v>
                </c:pt>
                <c:pt idx="2691">
                  <c:v>-0.244516978917333</c:v>
                </c:pt>
                <c:pt idx="2692">
                  <c:v>-0.244434129914636</c:v>
                </c:pt>
                <c:pt idx="2693">
                  <c:v>-0.244345519251635</c:v>
                </c:pt>
                <c:pt idx="2694">
                  <c:v>-0.244247481939757</c:v>
                </c:pt>
                <c:pt idx="2695">
                  <c:v>-0.244161771616726</c:v>
                </c:pt>
                <c:pt idx="2696">
                  <c:v>-0.244081852818927</c:v>
                </c:pt>
                <c:pt idx="2697">
                  <c:v>-0.243987620305136</c:v>
                </c:pt>
                <c:pt idx="2698">
                  <c:v>-0.243900390463939</c:v>
                </c:pt>
                <c:pt idx="2699">
                  <c:v>-0.243805220890059</c:v>
                </c:pt>
                <c:pt idx="2700">
                  <c:v>-0.243708321213102</c:v>
                </c:pt>
                <c:pt idx="2701">
                  <c:v>-0.243618341983626</c:v>
                </c:pt>
                <c:pt idx="2702">
                  <c:v>-0.243535339344516</c:v>
                </c:pt>
                <c:pt idx="2703">
                  <c:v>-0.243441261940601</c:v>
                </c:pt>
                <c:pt idx="2704">
                  <c:v>-0.24336228135668</c:v>
                </c:pt>
                <c:pt idx="2705">
                  <c:v>-0.243281840773447</c:v>
                </c:pt>
                <c:pt idx="2706">
                  <c:v>-0.243186382285035</c:v>
                </c:pt>
                <c:pt idx="2707">
                  <c:v>-0.243088185270293</c:v>
                </c:pt>
                <c:pt idx="2708">
                  <c:v>-0.24299709164315</c:v>
                </c:pt>
                <c:pt idx="2709">
                  <c:v>-0.242900462781619</c:v>
                </c:pt>
                <c:pt idx="2710">
                  <c:v>-0.242826619485099</c:v>
                </c:pt>
                <c:pt idx="2711">
                  <c:v>-0.242739760614149</c:v>
                </c:pt>
                <c:pt idx="2712">
                  <c:v>-0.242661171512125</c:v>
                </c:pt>
                <c:pt idx="2713">
                  <c:v>-0.242567841449965</c:v>
                </c:pt>
                <c:pt idx="2714">
                  <c:v>-0.242481127977084</c:v>
                </c:pt>
                <c:pt idx="2715">
                  <c:v>-0.242400479887534</c:v>
                </c:pt>
                <c:pt idx="2716">
                  <c:v>-0.242306245083413</c:v>
                </c:pt>
                <c:pt idx="2717">
                  <c:v>-0.242224516869223</c:v>
                </c:pt>
                <c:pt idx="2718">
                  <c:v>-0.242142259552544</c:v>
                </c:pt>
                <c:pt idx="2719">
                  <c:v>-0.242052244014269</c:v>
                </c:pt>
                <c:pt idx="2720">
                  <c:v>-0.241957272441987</c:v>
                </c:pt>
                <c:pt idx="2721">
                  <c:v>-0.241865387231345</c:v>
                </c:pt>
                <c:pt idx="2722">
                  <c:v>-0.241776922851918</c:v>
                </c:pt>
                <c:pt idx="2723">
                  <c:v>-0.241689438622216</c:v>
                </c:pt>
                <c:pt idx="2724">
                  <c:v>-0.241606103856317</c:v>
                </c:pt>
                <c:pt idx="2725">
                  <c:v>-0.24152684218729</c:v>
                </c:pt>
                <c:pt idx="2726">
                  <c:v>-0.241434034289445</c:v>
                </c:pt>
                <c:pt idx="2727">
                  <c:v>-0.241341464546823</c:v>
                </c:pt>
                <c:pt idx="2728">
                  <c:v>-0.241244230140237</c:v>
                </c:pt>
                <c:pt idx="2729">
                  <c:v>-0.241153873332004</c:v>
                </c:pt>
                <c:pt idx="2730">
                  <c:v>-0.241068364126762</c:v>
                </c:pt>
                <c:pt idx="2731">
                  <c:v>-0.240986506539729</c:v>
                </c:pt>
                <c:pt idx="2732">
                  <c:v>-0.240889590457611</c:v>
                </c:pt>
                <c:pt idx="2733">
                  <c:v>-0.24080646145081</c:v>
                </c:pt>
                <c:pt idx="2734">
                  <c:v>-0.240722219370805</c:v>
                </c:pt>
                <c:pt idx="2735">
                  <c:v>-0.240630819970239</c:v>
                </c:pt>
                <c:pt idx="2736">
                  <c:v>-0.240543939454275</c:v>
                </c:pt>
                <c:pt idx="2737">
                  <c:v>-0.240457158363959</c:v>
                </c:pt>
                <c:pt idx="2738">
                  <c:v>-0.240363502327845</c:v>
                </c:pt>
                <c:pt idx="2739">
                  <c:v>-0.240283445401799</c:v>
                </c:pt>
                <c:pt idx="2740">
                  <c:v>-0.240196896887053</c:v>
                </c:pt>
                <c:pt idx="2741">
                  <c:v>-0.240109447718014</c:v>
                </c:pt>
                <c:pt idx="2742">
                  <c:v>-0.24001527063614</c:v>
                </c:pt>
                <c:pt idx="2743">
                  <c:v>-0.239924226547284</c:v>
                </c:pt>
                <c:pt idx="2744">
                  <c:v>-0.239829303528566</c:v>
                </c:pt>
                <c:pt idx="2745">
                  <c:v>-0.239739708341903</c:v>
                </c:pt>
                <c:pt idx="2746">
                  <c:v>-0.239658668626483</c:v>
                </c:pt>
                <c:pt idx="2747">
                  <c:v>-0.239568083081405</c:v>
                </c:pt>
                <c:pt idx="2748">
                  <c:v>-0.239479762345354</c:v>
                </c:pt>
                <c:pt idx="2749">
                  <c:v>-0.239382268178671</c:v>
                </c:pt>
                <c:pt idx="2750">
                  <c:v>-0.239294547850994</c:v>
                </c:pt>
                <c:pt idx="2751">
                  <c:v>-0.239196067268078</c:v>
                </c:pt>
                <c:pt idx="2752">
                  <c:v>-0.239113773395942</c:v>
                </c:pt>
                <c:pt idx="2753">
                  <c:v>-0.239027278937872</c:v>
                </c:pt>
                <c:pt idx="2754">
                  <c:v>-0.238938989412511</c:v>
                </c:pt>
                <c:pt idx="2755">
                  <c:v>-0.238849870451202</c:v>
                </c:pt>
                <c:pt idx="2756">
                  <c:v>-0.238767200310678</c:v>
                </c:pt>
                <c:pt idx="2757">
                  <c:v>-0.238665282885802</c:v>
                </c:pt>
                <c:pt idx="2758">
                  <c:v>-0.238565472431863</c:v>
                </c:pt>
                <c:pt idx="2759">
                  <c:v>-0.238477819242312</c:v>
                </c:pt>
                <c:pt idx="2760">
                  <c:v>-0.238387658941321</c:v>
                </c:pt>
                <c:pt idx="2761">
                  <c:v>-0.238306030981804</c:v>
                </c:pt>
                <c:pt idx="2762">
                  <c:v>-0.238223700012098</c:v>
                </c:pt>
                <c:pt idx="2763">
                  <c:v>-0.238138017491416</c:v>
                </c:pt>
                <c:pt idx="2764">
                  <c:v>-0.238046105314092</c:v>
                </c:pt>
                <c:pt idx="2765">
                  <c:v>-0.237962568009119</c:v>
                </c:pt>
                <c:pt idx="2766">
                  <c:v>-0.237871908622</c:v>
                </c:pt>
                <c:pt idx="2767">
                  <c:v>-0.237781821554416</c:v>
                </c:pt>
                <c:pt idx="2768">
                  <c:v>-0.237688976130143</c:v>
                </c:pt>
                <c:pt idx="2769">
                  <c:v>-0.237599796697215</c:v>
                </c:pt>
                <c:pt idx="2770">
                  <c:v>-0.237518086874903</c:v>
                </c:pt>
                <c:pt idx="2771">
                  <c:v>-0.237437159798125</c:v>
                </c:pt>
                <c:pt idx="2772">
                  <c:v>-0.237350338618717</c:v>
                </c:pt>
                <c:pt idx="2773">
                  <c:v>-0.237264298699159</c:v>
                </c:pt>
                <c:pt idx="2774">
                  <c:v>-0.237179068639748</c:v>
                </c:pt>
                <c:pt idx="2775">
                  <c:v>-0.237092274607698</c:v>
                </c:pt>
                <c:pt idx="2776">
                  <c:v>-0.236999263991093</c:v>
                </c:pt>
                <c:pt idx="2777">
                  <c:v>-0.236921566827297</c:v>
                </c:pt>
                <c:pt idx="2778">
                  <c:v>-0.236829552992857</c:v>
                </c:pt>
                <c:pt idx="2779">
                  <c:v>-0.236750180212227</c:v>
                </c:pt>
                <c:pt idx="2780">
                  <c:v>-0.236651720242919</c:v>
                </c:pt>
                <c:pt idx="2781">
                  <c:v>-0.236557505196777</c:v>
                </c:pt>
                <c:pt idx="2782">
                  <c:v>-0.236455210076724</c:v>
                </c:pt>
                <c:pt idx="2783">
                  <c:v>-0.236370716302264</c:v>
                </c:pt>
                <c:pt idx="2784">
                  <c:v>-0.236279721970784</c:v>
                </c:pt>
                <c:pt idx="2785">
                  <c:v>-0.236187227820314</c:v>
                </c:pt>
                <c:pt idx="2786">
                  <c:v>-0.236097293222824</c:v>
                </c:pt>
                <c:pt idx="2787">
                  <c:v>-0.236015948519134</c:v>
                </c:pt>
                <c:pt idx="2788">
                  <c:v>-0.235920133568784</c:v>
                </c:pt>
                <c:pt idx="2789">
                  <c:v>-0.235833188360778</c:v>
                </c:pt>
                <c:pt idx="2790">
                  <c:v>-0.235740024525857</c:v>
                </c:pt>
                <c:pt idx="2791">
                  <c:v>-0.23564888175943</c:v>
                </c:pt>
                <c:pt idx="2792">
                  <c:v>-0.235575483828465</c:v>
                </c:pt>
                <c:pt idx="2793">
                  <c:v>-0.23548821970045</c:v>
                </c:pt>
                <c:pt idx="2794">
                  <c:v>-0.235397152051857</c:v>
                </c:pt>
                <c:pt idx="2795">
                  <c:v>-0.235309120010519</c:v>
                </c:pt>
                <c:pt idx="2796">
                  <c:v>-0.235219632627666</c:v>
                </c:pt>
                <c:pt idx="2797">
                  <c:v>-0.235122137410446</c:v>
                </c:pt>
                <c:pt idx="2798">
                  <c:v>-0.235040984647842</c:v>
                </c:pt>
                <c:pt idx="2799">
                  <c:v>-0.234949366723036</c:v>
                </c:pt>
                <c:pt idx="2800">
                  <c:v>-0.234864004134841</c:v>
                </c:pt>
                <c:pt idx="2801">
                  <c:v>-0.234783705430398</c:v>
                </c:pt>
                <c:pt idx="2802">
                  <c:v>-0.234691825122741</c:v>
                </c:pt>
                <c:pt idx="2803">
                  <c:v>-0.234600992640067</c:v>
                </c:pt>
                <c:pt idx="2804">
                  <c:v>-0.234519520618563</c:v>
                </c:pt>
                <c:pt idx="2805">
                  <c:v>-0.234431696549991</c:v>
                </c:pt>
                <c:pt idx="2806">
                  <c:v>-0.234342746933134</c:v>
                </c:pt>
                <c:pt idx="2807">
                  <c:v>-0.234251657967543</c:v>
                </c:pt>
                <c:pt idx="2808">
                  <c:v>-0.234164922305447</c:v>
                </c:pt>
                <c:pt idx="2809">
                  <c:v>-0.234075297870109</c:v>
                </c:pt>
                <c:pt idx="2810">
                  <c:v>-0.233992528672756</c:v>
                </c:pt>
                <c:pt idx="2811">
                  <c:v>-0.233902189672362</c:v>
                </c:pt>
                <c:pt idx="2812">
                  <c:v>-0.233823415681606</c:v>
                </c:pt>
                <c:pt idx="2813">
                  <c:v>-0.233717766304235</c:v>
                </c:pt>
                <c:pt idx="2814">
                  <c:v>-0.233619475957374</c:v>
                </c:pt>
                <c:pt idx="2815">
                  <c:v>-0.233541436569941</c:v>
                </c:pt>
                <c:pt idx="2816">
                  <c:v>-0.23344656013558</c:v>
                </c:pt>
                <c:pt idx="2817">
                  <c:v>-0.233355979940383</c:v>
                </c:pt>
                <c:pt idx="2818">
                  <c:v>-0.233268540935541</c:v>
                </c:pt>
                <c:pt idx="2819">
                  <c:v>-0.233183034101643</c:v>
                </c:pt>
                <c:pt idx="2820">
                  <c:v>-0.233098824192194</c:v>
                </c:pt>
                <c:pt idx="2821">
                  <c:v>-0.233010883422453</c:v>
                </c:pt>
                <c:pt idx="2822">
                  <c:v>-0.232927920904604</c:v>
                </c:pt>
                <c:pt idx="2823">
                  <c:v>-0.232841709269172</c:v>
                </c:pt>
                <c:pt idx="2824">
                  <c:v>-0.232756429424908</c:v>
                </c:pt>
                <c:pt idx="2825">
                  <c:v>-0.232666762107321</c:v>
                </c:pt>
                <c:pt idx="2826">
                  <c:v>-0.232580178060562</c:v>
                </c:pt>
                <c:pt idx="2827">
                  <c:v>-0.232493559649872</c:v>
                </c:pt>
                <c:pt idx="2828">
                  <c:v>-0.232397552361648</c:v>
                </c:pt>
                <c:pt idx="2829">
                  <c:v>-0.232306234494454</c:v>
                </c:pt>
                <c:pt idx="2830">
                  <c:v>-0.232228311697004</c:v>
                </c:pt>
                <c:pt idx="2831">
                  <c:v>-0.232148529216754</c:v>
                </c:pt>
                <c:pt idx="2832">
                  <c:v>-0.232074863062909</c:v>
                </c:pt>
                <c:pt idx="2833">
                  <c:v>-0.231986221993761</c:v>
                </c:pt>
                <c:pt idx="2834">
                  <c:v>-0.231902349348917</c:v>
                </c:pt>
                <c:pt idx="2835">
                  <c:v>-0.231807911381192</c:v>
                </c:pt>
                <c:pt idx="2836">
                  <c:v>-0.231723959072084</c:v>
                </c:pt>
                <c:pt idx="2837">
                  <c:v>-0.231644571527319</c:v>
                </c:pt>
                <c:pt idx="2838">
                  <c:v>-0.23155386925969</c:v>
                </c:pt>
                <c:pt idx="2839">
                  <c:v>-0.231461535377753</c:v>
                </c:pt>
                <c:pt idx="2840">
                  <c:v>-0.231373856050899</c:v>
                </c:pt>
                <c:pt idx="2841">
                  <c:v>-0.231279989776141</c:v>
                </c:pt>
                <c:pt idx="2842">
                  <c:v>-0.231210610398665</c:v>
                </c:pt>
                <c:pt idx="2843">
                  <c:v>-0.231132591629695</c:v>
                </c:pt>
                <c:pt idx="2844">
                  <c:v>-0.231044600904465</c:v>
                </c:pt>
                <c:pt idx="2845">
                  <c:v>-0.230948633715905</c:v>
                </c:pt>
                <c:pt idx="2846">
                  <c:v>-0.230869988205046</c:v>
                </c:pt>
                <c:pt idx="2847">
                  <c:v>-0.230786748730042</c:v>
                </c:pt>
                <c:pt idx="2848">
                  <c:v>-0.230700667084196</c:v>
                </c:pt>
                <c:pt idx="2849">
                  <c:v>-0.230618790282889</c:v>
                </c:pt>
                <c:pt idx="2850">
                  <c:v>-0.230530449085536</c:v>
                </c:pt>
                <c:pt idx="2851">
                  <c:v>-0.230448331144436</c:v>
                </c:pt>
                <c:pt idx="2852">
                  <c:v>-0.230365461368805</c:v>
                </c:pt>
                <c:pt idx="2853">
                  <c:v>-0.230288767847061</c:v>
                </c:pt>
                <c:pt idx="2854">
                  <c:v>-0.230208132441439</c:v>
                </c:pt>
                <c:pt idx="2855">
                  <c:v>-0.230119615343415</c:v>
                </c:pt>
                <c:pt idx="2856">
                  <c:v>-0.23002603285341</c:v>
                </c:pt>
                <c:pt idx="2857">
                  <c:v>-0.229937658003959</c:v>
                </c:pt>
                <c:pt idx="2858">
                  <c:v>-0.229853264303206</c:v>
                </c:pt>
                <c:pt idx="2859">
                  <c:v>-0.229761899882314</c:v>
                </c:pt>
                <c:pt idx="2860">
                  <c:v>-0.22967353855533</c:v>
                </c:pt>
                <c:pt idx="2861">
                  <c:v>-0.22959548945179</c:v>
                </c:pt>
                <c:pt idx="2862">
                  <c:v>-0.22950663643073</c:v>
                </c:pt>
                <c:pt idx="2863">
                  <c:v>-0.229428382482822</c:v>
                </c:pt>
                <c:pt idx="2864">
                  <c:v>-0.22935052922279</c:v>
                </c:pt>
                <c:pt idx="2865">
                  <c:v>-0.229267488778208</c:v>
                </c:pt>
                <c:pt idx="2866">
                  <c:v>-0.229176581943121</c:v>
                </c:pt>
                <c:pt idx="2867">
                  <c:v>-0.229087202990042</c:v>
                </c:pt>
                <c:pt idx="2868">
                  <c:v>-0.229005828003721</c:v>
                </c:pt>
                <c:pt idx="2869">
                  <c:v>-0.228930894405748</c:v>
                </c:pt>
                <c:pt idx="2870">
                  <c:v>-0.228846118022564</c:v>
                </c:pt>
                <c:pt idx="2871">
                  <c:v>-0.228757913002165</c:v>
                </c:pt>
                <c:pt idx="2872">
                  <c:v>-0.228669864186473</c:v>
                </c:pt>
                <c:pt idx="2873">
                  <c:v>-0.228575845166423</c:v>
                </c:pt>
                <c:pt idx="2874">
                  <c:v>-0.228496605885466</c:v>
                </c:pt>
                <c:pt idx="2875">
                  <c:v>-0.228421985937631</c:v>
                </c:pt>
                <c:pt idx="2876">
                  <c:v>-0.228336018957402</c:v>
                </c:pt>
                <c:pt idx="2877">
                  <c:v>-0.228253691242652</c:v>
                </c:pt>
                <c:pt idx="2878">
                  <c:v>-0.228159332470942</c:v>
                </c:pt>
                <c:pt idx="2879">
                  <c:v>-0.228069836373682</c:v>
                </c:pt>
                <c:pt idx="2880">
                  <c:v>-0.227988569408879</c:v>
                </c:pt>
                <c:pt idx="2881">
                  <c:v>-0.227905598076586</c:v>
                </c:pt>
                <c:pt idx="2882">
                  <c:v>-0.227818267680729</c:v>
                </c:pt>
                <c:pt idx="2883">
                  <c:v>-0.227728204074371</c:v>
                </c:pt>
                <c:pt idx="2884">
                  <c:v>-0.227649662755772</c:v>
                </c:pt>
                <c:pt idx="2885">
                  <c:v>-0.227562237654911</c:v>
                </c:pt>
                <c:pt idx="2886">
                  <c:v>-0.227482349841466</c:v>
                </c:pt>
                <c:pt idx="2887">
                  <c:v>-0.22737953523155</c:v>
                </c:pt>
                <c:pt idx="2888">
                  <c:v>-0.227292041084061</c:v>
                </c:pt>
                <c:pt idx="2889">
                  <c:v>-0.227208654184461</c:v>
                </c:pt>
                <c:pt idx="2890">
                  <c:v>-0.227128367620516</c:v>
                </c:pt>
                <c:pt idx="2891">
                  <c:v>-0.22704203975785</c:v>
                </c:pt>
                <c:pt idx="2892">
                  <c:v>-0.226956666910227</c:v>
                </c:pt>
                <c:pt idx="2893">
                  <c:v>-0.226861677232642</c:v>
                </c:pt>
                <c:pt idx="2894">
                  <c:v>-0.226779372785668</c:v>
                </c:pt>
                <c:pt idx="2895">
                  <c:v>-0.226687901734952</c:v>
                </c:pt>
                <c:pt idx="2896">
                  <c:v>-0.226604860859749</c:v>
                </c:pt>
                <c:pt idx="2897">
                  <c:v>-0.226518053274645</c:v>
                </c:pt>
                <c:pt idx="2898">
                  <c:v>-0.226433995849813</c:v>
                </c:pt>
                <c:pt idx="2899">
                  <c:v>-0.226349276492413</c:v>
                </c:pt>
                <c:pt idx="2900">
                  <c:v>-0.22626642499212</c:v>
                </c:pt>
                <c:pt idx="2901">
                  <c:v>-0.226177876707122</c:v>
                </c:pt>
                <c:pt idx="2902">
                  <c:v>-0.226087290941837</c:v>
                </c:pt>
                <c:pt idx="2903">
                  <c:v>-0.226006638798286</c:v>
                </c:pt>
                <c:pt idx="2904">
                  <c:v>-0.225911434124867</c:v>
                </c:pt>
                <c:pt idx="2905">
                  <c:v>-0.225814501424352</c:v>
                </c:pt>
                <c:pt idx="2906">
                  <c:v>-0.225730506838237</c:v>
                </c:pt>
                <c:pt idx="2907">
                  <c:v>-0.225644044639066</c:v>
                </c:pt>
                <c:pt idx="2908">
                  <c:v>-0.225544583684831</c:v>
                </c:pt>
                <c:pt idx="2909">
                  <c:v>-0.225460654571596</c:v>
                </c:pt>
                <c:pt idx="2910">
                  <c:v>-0.225365359063773</c:v>
                </c:pt>
                <c:pt idx="2911">
                  <c:v>-0.225270333064918</c:v>
                </c:pt>
                <c:pt idx="2912">
                  <c:v>-0.225176576747914</c:v>
                </c:pt>
                <c:pt idx="2913">
                  <c:v>-0.225082064161447</c:v>
                </c:pt>
                <c:pt idx="2914">
                  <c:v>-0.224995038581323</c:v>
                </c:pt>
                <c:pt idx="2915">
                  <c:v>-0.224910088418825</c:v>
                </c:pt>
                <c:pt idx="2916">
                  <c:v>-0.22482327766995</c:v>
                </c:pt>
                <c:pt idx="2917">
                  <c:v>-0.224724028528022</c:v>
                </c:pt>
                <c:pt idx="2918">
                  <c:v>-0.224638724490832</c:v>
                </c:pt>
                <c:pt idx="2919">
                  <c:v>-0.224551095669994</c:v>
                </c:pt>
                <c:pt idx="2920">
                  <c:v>-0.224453370126605</c:v>
                </c:pt>
                <c:pt idx="2921">
                  <c:v>-0.224357507883079</c:v>
                </c:pt>
                <c:pt idx="2922">
                  <c:v>-0.224273201393908</c:v>
                </c:pt>
                <c:pt idx="2923">
                  <c:v>-0.224189644691129</c:v>
                </c:pt>
                <c:pt idx="2924">
                  <c:v>-0.224110375952213</c:v>
                </c:pt>
                <c:pt idx="2925">
                  <c:v>-0.224033276460474</c:v>
                </c:pt>
                <c:pt idx="2926">
                  <c:v>-0.223947803533682</c:v>
                </c:pt>
                <c:pt idx="2927">
                  <c:v>-0.223853727743431</c:v>
                </c:pt>
                <c:pt idx="2928">
                  <c:v>-0.223766634706649</c:v>
                </c:pt>
                <c:pt idx="2929">
                  <c:v>-0.223674843353126</c:v>
                </c:pt>
                <c:pt idx="2930">
                  <c:v>-0.223584167233594</c:v>
                </c:pt>
                <c:pt idx="2931">
                  <c:v>-0.223490155600913</c:v>
                </c:pt>
                <c:pt idx="2932">
                  <c:v>-0.223413112475365</c:v>
                </c:pt>
                <c:pt idx="2933">
                  <c:v>-0.223335460108262</c:v>
                </c:pt>
                <c:pt idx="2934">
                  <c:v>-0.223236917760326</c:v>
                </c:pt>
                <c:pt idx="2935">
                  <c:v>-0.223148244358938</c:v>
                </c:pt>
                <c:pt idx="2936">
                  <c:v>-0.223061366013045</c:v>
                </c:pt>
                <c:pt idx="2937">
                  <c:v>-0.222982954006659</c:v>
                </c:pt>
                <c:pt idx="2938">
                  <c:v>-0.222894074085037</c:v>
                </c:pt>
                <c:pt idx="2939">
                  <c:v>-0.222814740845431</c:v>
                </c:pt>
                <c:pt idx="2940">
                  <c:v>-0.222727634722137</c:v>
                </c:pt>
                <c:pt idx="2941">
                  <c:v>-0.22264067930802</c:v>
                </c:pt>
                <c:pt idx="2942">
                  <c:v>-0.222553469269573</c:v>
                </c:pt>
                <c:pt idx="2943">
                  <c:v>-0.22247295150948</c:v>
                </c:pt>
                <c:pt idx="2944">
                  <c:v>-0.222377835060334</c:v>
                </c:pt>
                <c:pt idx="2945">
                  <c:v>-0.222299346562013</c:v>
                </c:pt>
                <c:pt idx="2946">
                  <c:v>-0.222217477214197</c:v>
                </c:pt>
                <c:pt idx="2947">
                  <c:v>-0.222127567278339</c:v>
                </c:pt>
                <c:pt idx="2948">
                  <c:v>-0.222043589501104</c:v>
                </c:pt>
                <c:pt idx="2949">
                  <c:v>-0.221958529568376</c:v>
                </c:pt>
                <c:pt idx="2950">
                  <c:v>-0.221883684574341</c:v>
                </c:pt>
                <c:pt idx="2951">
                  <c:v>-0.221799939977624</c:v>
                </c:pt>
                <c:pt idx="2952">
                  <c:v>-0.221705401862521</c:v>
                </c:pt>
                <c:pt idx="2953">
                  <c:v>-0.221623236253823</c:v>
                </c:pt>
                <c:pt idx="2954">
                  <c:v>-0.221529524163643</c:v>
                </c:pt>
                <c:pt idx="2955">
                  <c:v>-0.221443228641615</c:v>
                </c:pt>
                <c:pt idx="2956">
                  <c:v>-0.221360168661485</c:v>
                </c:pt>
                <c:pt idx="2957">
                  <c:v>-0.221283209355483</c:v>
                </c:pt>
                <c:pt idx="2958">
                  <c:v>-0.221180760603858</c:v>
                </c:pt>
                <c:pt idx="2959">
                  <c:v>-0.221094096796799</c:v>
                </c:pt>
                <c:pt idx="2960">
                  <c:v>-0.221013424562888</c:v>
                </c:pt>
                <c:pt idx="2961">
                  <c:v>-0.220920653955203</c:v>
                </c:pt>
                <c:pt idx="2962">
                  <c:v>-0.220824464518705</c:v>
                </c:pt>
                <c:pt idx="2963">
                  <c:v>-0.220743376954253</c:v>
                </c:pt>
                <c:pt idx="2964">
                  <c:v>-0.220660032259832</c:v>
                </c:pt>
                <c:pt idx="2965">
                  <c:v>-0.220571429724831</c:v>
                </c:pt>
                <c:pt idx="2966">
                  <c:v>-0.220470892391032</c:v>
                </c:pt>
                <c:pt idx="2967">
                  <c:v>-0.220375829921871</c:v>
                </c:pt>
                <c:pt idx="2968">
                  <c:v>-0.220296230853648</c:v>
                </c:pt>
                <c:pt idx="2969">
                  <c:v>-0.22021423311253</c:v>
                </c:pt>
                <c:pt idx="2970">
                  <c:v>-0.220124284229911</c:v>
                </c:pt>
                <c:pt idx="2971">
                  <c:v>-0.220041438977376</c:v>
                </c:pt>
                <c:pt idx="2972">
                  <c:v>-0.219960941379224</c:v>
                </c:pt>
                <c:pt idx="2973">
                  <c:v>-0.219871604926202</c:v>
                </c:pt>
                <c:pt idx="2974">
                  <c:v>-0.219786606616635</c:v>
                </c:pt>
                <c:pt idx="2975">
                  <c:v>-0.219704492717224</c:v>
                </c:pt>
                <c:pt idx="2976">
                  <c:v>-0.219609190458699</c:v>
                </c:pt>
                <c:pt idx="2977">
                  <c:v>-0.219528532887234</c:v>
                </c:pt>
                <c:pt idx="2978">
                  <c:v>-0.219453497895932</c:v>
                </c:pt>
                <c:pt idx="2979">
                  <c:v>-0.219365431998637</c:v>
                </c:pt>
                <c:pt idx="2980">
                  <c:v>-0.219276179304645</c:v>
                </c:pt>
                <c:pt idx="2981">
                  <c:v>-0.219194874045983</c:v>
                </c:pt>
                <c:pt idx="2982">
                  <c:v>-0.219106076696268</c:v>
                </c:pt>
                <c:pt idx="2983">
                  <c:v>-0.219027167618398</c:v>
                </c:pt>
                <c:pt idx="2984">
                  <c:v>-0.218941642263502</c:v>
                </c:pt>
                <c:pt idx="2985">
                  <c:v>-0.218857887036383</c:v>
                </c:pt>
                <c:pt idx="2986">
                  <c:v>-0.218775280253169</c:v>
                </c:pt>
                <c:pt idx="2987">
                  <c:v>-0.218683221603648</c:v>
                </c:pt>
                <c:pt idx="2988">
                  <c:v>-0.218591304189157</c:v>
                </c:pt>
                <c:pt idx="2989">
                  <c:v>-0.218504325003888</c:v>
                </c:pt>
                <c:pt idx="2990">
                  <c:v>-0.218411710488186</c:v>
                </c:pt>
                <c:pt idx="2991">
                  <c:v>-0.218316392561719</c:v>
                </c:pt>
                <c:pt idx="2992">
                  <c:v>-0.21823114720004</c:v>
                </c:pt>
                <c:pt idx="2993">
                  <c:v>-0.21813319635327</c:v>
                </c:pt>
                <c:pt idx="2994">
                  <c:v>-0.218048768462659</c:v>
                </c:pt>
                <c:pt idx="2995">
                  <c:v>-0.217958750043624</c:v>
                </c:pt>
                <c:pt idx="2996">
                  <c:v>-0.2178705796981</c:v>
                </c:pt>
                <c:pt idx="2997">
                  <c:v>-0.217783170915547</c:v>
                </c:pt>
                <c:pt idx="2998">
                  <c:v>-0.217698930904244</c:v>
                </c:pt>
                <c:pt idx="2999">
                  <c:v>-0.217610552935632</c:v>
                </c:pt>
                <c:pt idx="3000">
                  <c:v>-0.217525552519971</c:v>
                </c:pt>
                <c:pt idx="3001">
                  <c:v>-0.217433517862285</c:v>
                </c:pt>
                <c:pt idx="3002">
                  <c:v>-0.21734555097243</c:v>
                </c:pt>
                <c:pt idx="3003">
                  <c:v>-0.21725321077294</c:v>
                </c:pt>
                <c:pt idx="3004">
                  <c:v>-0.217166319661296</c:v>
                </c:pt>
                <c:pt idx="3005">
                  <c:v>-0.217084900949982</c:v>
                </c:pt>
                <c:pt idx="3006">
                  <c:v>-0.21701112885453</c:v>
                </c:pt>
                <c:pt idx="3007">
                  <c:v>-0.216924260757283</c:v>
                </c:pt>
                <c:pt idx="3008">
                  <c:v>-0.216841558671722</c:v>
                </c:pt>
                <c:pt idx="3009">
                  <c:v>-0.216768372972568</c:v>
                </c:pt>
                <c:pt idx="3010">
                  <c:v>-0.216679527290097</c:v>
                </c:pt>
                <c:pt idx="3011">
                  <c:v>-0.216590012591437</c:v>
                </c:pt>
                <c:pt idx="3012">
                  <c:v>-0.216506109969279</c:v>
                </c:pt>
                <c:pt idx="3013">
                  <c:v>-0.21642208293036</c:v>
                </c:pt>
                <c:pt idx="3014">
                  <c:v>-0.216344787452973</c:v>
                </c:pt>
                <c:pt idx="3015">
                  <c:v>-0.216265248794291</c:v>
                </c:pt>
                <c:pt idx="3016">
                  <c:v>-0.216189760064069</c:v>
                </c:pt>
                <c:pt idx="3017">
                  <c:v>-0.216106001102325</c:v>
                </c:pt>
                <c:pt idx="3018">
                  <c:v>-0.216026266809357</c:v>
                </c:pt>
                <c:pt idx="3019">
                  <c:v>-0.215944082969685</c:v>
                </c:pt>
                <c:pt idx="3020">
                  <c:v>-0.21585928301732</c:v>
                </c:pt>
                <c:pt idx="3021">
                  <c:v>-0.215774121608722</c:v>
                </c:pt>
                <c:pt idx="3022">
                  <c:v>-0.215691575866053</c:v>
                </c:pt>
                <c:pt idx="3023">
                  <c:v>-0.215610838304902</c:v>
                </c:pt>
                <c:pt idx="3024">
                  <c:v>-0.215528905371033</c:v>
                </c:pt>
                <c:pt idx="3025">
                  <c:v>-0.215451831064305</c:v>
                </c:pt>
                <c:pt idx="3026">
                  <c:v>-0.215369257950789</c:v>
                </c:pt>
                <c:pt idx="3027">
                  <c:v>-0.215294584972521</c:v>
                </c:pt>
                <c:pt idx="3028">
                  <c:v>-0.215213753480813</c:v>
                </c:pt>
                <c:pt idx="3029">
                  <c:v>-0.215131915179653</c:v>
                </c:pt>
                <c:pt idx="3030">
                  <c:v>-0.215054380904564</c:v>
                </c:pt>
                <c:pt idx="3031">
                  <c:v>-0.214979032775909</c:v>
                </c:pt>
                <c:pt idx="3032">
                  <c:v>-0.214888437531777</c:v>
                </c:pt>
                <c:pt idx="3033">
                  <c:v>-0.21479349226163</c:v>
                </c:pt>
                <c:pt idx="3034">
                  <c:v>-0.214702463768164</c:v>
                </c:pt>
                <c:pt idx="3035">
                  <c:v>-0.214611022669551</c:v>
                </c:pt>
                <c:pt idx="3036">
                  <c:v>-0.214524281752405</c:v>
                </c:pt>
                <c:pt idx="3037">
                  <c:v>-0.214446224452754</c:v>
                </c:pt>
                <c:pt idx="3038">
                  <c:v>-0.214359470770641</c:v>
                </c:pt>
                <c:pt idx="3039">
                  <c:v>-0.214279709379661</c:v>
                </c:pt>
                <c:pt idx="3040">
                  <c:v>-0.21419083228296</c:v>
                </c:pt>
                <c:pt idx="3041">
                  <c:v>-0.214101954122674</c:v>
                </c:pt>
                <c:pt idx="3042">
                  <c:v>-0.214012613757051</c:v>
                </c:pt>
                <c:pt idx="3043">
                  <c:v>-0.213937402603363</c:v>
                </c:pt>
                <c:pt idx="3044">
                  <c:v>-0.213854732960296</c:v>
                </c:pt>
                <c:pt idx="3045">
                  <c:v>-0.213778259848793</c:v>
                </c:pt>
                <c:pt idx="3046">
                  <c:v>-0.213688647693923</c:v>
                </c:pt>
                <c:pt idx="3047">
                  <c:v>-0.213594489227314</c:v>
                </c:pt>
                <c:pt idx="3048">
                  <c:v>-0.213514535904536</c:v>
                </c:pt>
                <c:pt idx="3049">
                  <c:v>-0.21342855599846</c:v>
                </c:pt>
                <c:pt idx="3050">
                  <c:v>-0.213347892333131</c:v>
                </c:pt>
                <c:pt idx="3051">
                  <c:v>-0.213261422011295</c:v>
                </c:pt>
                <c:pt idx="3052">
                  <c:v>-0.213178544681638</c:v>
                </c:pt>
                <c:pt idx="3053">
                  <c:v>-0.213081857031182</c:v>
                </c:pt>
                <c:pt idx="3054">
                  <c:v>-0.212983391407849</c:v>
                </c:pt>
                <c:pt idx="3055">
                  <c:v>-0.212901496714395</c:v>
                </c:pt>
                <c:pt idx="3056">
                  <c:v>-0.212810249964612</c:v>
                </c:pt>
                <c:pt idx="3057">
                  <c:v>-0.212722245023029</c:v>
                </c:pt>
                <c:pt idx="3058">
                  <c:v>-0.212643709304455</c:v>
                </c:pt>
                <c:pt idx="3059">
                  <c:v>-0.212562794565942</c:v>
                </c:pt>
                <c:pt idx="3060">
                  <c:v>-0.212479223053558</c:v>
                </c:pt>
                <c:pt idx="3061">
                  <c:v>-0.212393442278342</c:v>
                </c:pt>
                <c:pt idx="3062">
                  <c:v>-0.212307657337555</c:v>
                </c:pt>
                <c:pt idx="3063">
                  <c:v>-0.212228137345182</c:v>
                </c:pt>
                <c:pt idx="3064">
                  <c:v>-0.212150139223861</c:v>
                </c:pt>
                <c:pt idx="3065">
                  <c:v>-0.212067273479433</c:v>
                </c:pt>
                <c:pt idx="3066">
                  <c:v>-0.211989025667404</c:v>
                </c:pt>
                <c:pt idx="3067">
                  <c:v>-0.211908111734808</c:v>
                </c:pt>
                <c:pt idx="3068">
                  <c:v>-0.211821429560848</c:v>
                </c:pt>
                <c:pt idx="3069">
                  <c:v>-0.211735779475107</c:v>
                </c:pt>
                <c:pt idx="3070">
                  <c:v>-0.211645349697302</c:v>
                </c:pt>
                <c:pt idx="3071">
                  <c:v>-0.211560621589032</c:v>
                </c:pt>
                <c:pt idx="3072">
                  <c:v>-0.211481900633233</c:v>
                </c:pt>
                <c:pt idx="3073">
                  <c:v>-0.211404026168695</c:v>
                </c:pt>
                <c:pt idx="3074">
                  <c:v>-0.211319792347585</c:v>
                </c:pt>
                <c:pt idx="3075">
                  <c:v>-0.211233596136713</c:v>
                </c:pt>
                <c:pt idx="3076">
                  <c:v>-0.211141300826039</c:v>
                </c:pt>
                <c:pt idx="3077">
                  <c:v>-0.211052139442414</c:v>
                </c:pt>
                <c:pt idx="3078">
                  <c:v>-0.210964693813492</c:v>
                </c:pt>
                <c:pt idx="3079">
                  <c:v>-0.210875565342473</c:v>
                </c:pt>
                <c:pt idx="3080">
                  <c:v>-0.210792323974665</c:v>
                </c:pt>
                <c:pt idx="3081">
                  <c:v>-0.210701687799668</c:v>
                </c:pt>
                <c:pt idx="3082">
                  <c:v>-0.210613506745862</c:v>
                </c:pt>
                <c:pt idx="3083">
                  <c:v>-0.210531877000296</c:v>
                </c:pt>
                <c:pt idx="3084">
                  <c:v>-0.210452572680573</c:v>
                </c:pt>
                <c:pt idx="3085">
                  <c:v>-0.210370151309985</c:v>
                </c:pt>
                <c:pt idx="3086">
                  <c:v>-0.210281703842867</c:v>
                </c:pt>
                <c:pt idx="3087">
                  <c:v>-0.210205915685456</c:v>
                </c:pt>
                <c:pt idx="3088">
                  <c:v>-0.210123516732684</c:v>
                </c:pt>
                <c:pt idx="3089">
                  <c:v>-0.210040227058519</c:v>
                </c:pt>
                <c:pt idx="3090">
                  <c:v>-0.209951260383203</c:v>
                </c:pt>
                <c:pt idx="3091">
                  <c:v>-0.209869345026006</c:v>
                </c:pt>
                <c:pt idx="3092">
                  <c:v>-0.20978436663772</c:v>
                </c:pt>
                <c:pt idx="3093">
                  <c:v>-0.20970461432266</c:v>
                </c:pt>
                <c:pt idx="3094">
                  <c:v>-0.209614938427819</c:v>
                </c:pt>
                <c:pt idx="3095">
                  <c:v>-0.20953843198532</c:v>
                </c:pt>
                <c:pt idx="3096">
                  <c:v>-0.209452544649564</c:v>
                </c:pt>
                <c:pt idx="3097">
                  <c:v>-0.209365611924134</c:v>
                </c:pt>
                <c:pt idx="3098">
                  <c:v>-0.209279627743603</c:v>
                </c:pt>
                <c:pt idx="3099">
                  <c:v>-0.209198655340704</c:v>
                </c:pt>
                <c:pt idx="3100">
                  <c:v>-0.20910438212827</c:v>
                </c:pt>
                <c:pt idx="3101">
                  <c:v>-0.209018735365991</c:v>
                </c:pt>
                <c:pt idx="3102">
                  <c:v>-0.208932856055357</c:v>
                </c:pt>
                <c:pt idx="3103">
                  <c:v>-0.208853262410859</c:v>
                </c:pt>
                <c:pt idx="3104">
                  <c:v>-0.208756801400998</c:v>
                </c:pt>
                <c:pt idx="3105">
                  <c:v>-0.208676483529416</c:v>
                </c:pt>
                <c:pt idx="3106">
                  <c:v>-0.208593102097262</c:v>
                </c:pt>
                <c:pt idx="3107">
                  <c:v>-0.208511792462657</c:v>
                </c:pt>
                <c:pt idx="3108">
                  <c:v>-0.208425061031397</c:v>
                </c:pt>
                <c:pt idx="3109">
                  <c:v>-0.208333108660317</c:v>
                </c:pt>
                <c:pt idx="3110">
                  <c:v>-0.208241534558405</c:v>
                </c:pt>
                <c:pt idx="3111">
                  <c:v>-0.208160771651082</c:v>
                </c:pt>
                <c:pt idx="3112">
                  <c:v>-0.208085112293455</c:v>
                </c:pt>
                <c:pt idx="3113">
                  <c:v>-0.207993012623312</c:v>
                </c:pt>
                <c:pt idx="3114">
                  <c:v>-0.207901839676413</c:v>
                </c:pt>
                <c:pt idx="3115">
                  <c:v>-0.207821961692448</c:v>
                </c:pt>
                <c:pt idx="3116">
                  <c:v>-0.20773517040493</c:v>
                </c:pt>
                <c:pt idx="3117">
                  <c:v>-0.207644807231892</c:v>
                </c:pt>
                <c:pt idx="3118">
                  <c:v>-0.207569715044987</c:v>
                </c:pt>
                <c:pt idx="3119">
                  <c:v>-0.207489689350578</c:v>
                </c:pt>
                <c:pt idx="3120">
                  <c:v>-0.207408782903825</c:v>
                </c:pt>
                <c:pt idx="3121">
                  <c:v>-0.207310480076677</c:v>
                </c:pt>
                <c:pt idx="3122">
                  <c:v>-0.207213648820193</c:v>
                </c:pt>
                <c:pt idx="3123">
                  <c:v>-0.207128846451452</c:v>
                </c:pt>
                <c:pt idx="3124">
                  <c:v>-0.207041987598517</c:v>
                </c:pt>
                <c:pt idx="3125">
                  <c:v>-0.206960386602777</c:v>
                </c:pt>
                <c:pt idx="3126">
                  <c:v>-0.20687633953126</c:v>
                </c:pt>
                <c:pt idx="3127">
                  <c:v>-0.206778820563746</c:v>
                </c:pt>
                <c:pt idx="3128">
                  <c:v>-0.20669423787822</c:v>
                </c:pt>
                <c:pt idx="3129">
                  <c:v>-0.206608545438421</c:v>
                </c:pt>
                <c:pt idx="3130">
                  <c:v>-0.206522896401854</c:v>
                </c:pt>
                <c:pt idx="3131">
                  <c:v>-0.206446399776846</c:v>
                </c:pt>
                <c:pt idx="3132">
                  <c:v>-0.206374419296543</c:v>
                </c:pt>
                <c:pt idx="3133">
                  <c:v>-0.206294155708392</c:v>
                </c:pt>
                <c:pt idx="3134">
                  <c:v>-0.206212821674439</c:v>
                </c:pt>
                <c:pt idx="3135">
                  <c:v>-0.206131413345564</c:v>
                </c:pt>
                <c:pt idx="3136">
                  <c:v>-0.206047891146141</c:v>
                </c:pt>
                <c:pt idx="3137">
                  <c:v>-0.205968400596911</c:v>
                </c:pt>
                <c:pt idx="3138">
                  <c:v>-0.205893431911516</c:v>
                </c:pt>
                <c:pt idx="3139">
                  <c:v>-0.205816065061597</c:v>
                </c:pt>
                <c:pt idx="3140">
                  <c:v>-0.205728015635637</c:v>
                </c:pt>
                <c:pt idx="3141">
                  <c:v>-0.205638681038621</c:v>
                </c:pt>
                <c:pt idx="3142">
                  <c:v>-0.20555683354419</c:v>
                </c:pt>
                <c:pt idx="3143">
                  <c:v>-0.205480392982184</c:v>
                </c:pt>
                <c:pt idx="3144">
                  <c:v>-0.205389945972728</c:v>
                </c:pt>
                <c:pt idx="3145">
                  <c:v>-0.205313264665098</c:v>
                </c:pt>
                <c:pt idx="3146">
                  <c:v>-0.205230328632787</c:v>
                </c:pt>
                <c:pt idx="3147">
                  <c:v>-0.205139321124054</c:v>
                </c:pt>
                <c:pt idx="3148">
                  <c:v>-0.205047137872181</c:v>
                </c:pt>
                <c:pt idx="3149">
                  <c:v>-0.204963630438054</c:v>
                </c:pt>
                <c:pt idx="3150">
                  <c:v>-0.204882066390919</c:v>
                </c:pt>
                <c:pt idx="3151">
                  <c:v>-0.20479779406253</c:v>
                </c:pt>
                <c:pt idx="3152">
                  <c:v>-0.204711086857974</c:v>
                </c:pt>
                <c:pt idx="3153">
                  <c:v>-0.204633537292181</c:v>
                </c:pt>
                <c:pt idx="3154">
                  <c:v>-0.204551481369539</c:v>
                </c:pt>
                <c:pt idx="3155">
                  <c:v>-0.204472441736422</c:v>
                </c:pt>
                <c:pt idx="3156">
                  <c:v>-0.204373019849951</c:v>
                </c:pt>
                <c:pt idx="3157">
                  <c:v>-0.204275215293265</c:v>
                </c:pt>
                <c:pt idx="3158">
                  <c:v>-0.20418637178365</c:v>
                </c:pt>
                <c:pt idx="3159">
                  <c:v>-0.204102260907781</c:v>
                </c:pt>
                <c:pt idx="3160">
                  <c:v>-0.20401649374615</c:v>
                </c:pt>
                <c:pt idx="3161">
                  <c:v>-0.203933764453795</c:v>
                </c:pt>
                <c:pt idx="3162">
                  <c:v>-0.203858536018471</c:v>
                </c:pt>
                <c:pt idx="3163">
                  <c:v>-0.203775260047907</c:v>
                </c:pt>
                <c:pt idx="3164">
                  <c:v>-0.203686910214887</c:v>
                </c:pt>
                <c:pt idx="3165">
                  <c:v>-0.203595444545598</c:v>
                </c:pt>
                <c:pt idx="3166">
                  <c:v>-0.203506966506645</c:v>
                </c:pt>
                <c:pt idx="3167">
                  <c:v>-0.203426891438469</c:v>
                </c:pt>
                <c:pt idx="3168">
                  <c:v>-0.203333055527028</c:v>
                </c:pt>
                <c:pt idx="3169">
                  <c:v>-0.203248723798733</c:v>
                </c:pt>
                <c:pt idx="3170">
                  <c:v>-0.203171020154616</c:v>
                </c:pt>
                <c:pt idx="3171">
                  <c:v>-0.203081710959132</c:v>
                </c:pt>
                <c:pt idx="3172">
                  <c:v>-0.202996181223593</c:v>
                </c:pt>
                <c:pt idx="3173">
                  <c:v>-0.202921960424306</c:v>
                </c:pt>
                <c:pt idx="3174">
                  <c:v>-0.202840251200171</c:v>
                </c:pt>
                <c:pt idx="3175">
                  <c:v>-0.202749230322192</c:v>
                </c:pt>
                <c:pt idx="3176">
                  <c:v>-0.202664238380128</c:v>
                </c:pt>
                <c:pt idx="3177">
                  <c:v>-0.202584588662576</c:v>
                </c:pt>
                <c:pt idx="3178">
                  <c:v>-0.202503710926567</c:v>
                </c:pt>
                <c:pt idx="3179">
                  <c:v>-0.202429984800095</c:v>
                </c:pt>
                <c:pt idx="3180">
                  <c:v>-0.202340516707144</c:v>
                </c:pt>
                <c:pt idx="3181">
                  <c:v>-0.202254590206445</c:v>
                </c:pt>
                <c:pt idx="3182">
                  <c:v>-0.202167907719313</c:v>
                </c:pt>
                <c:pt idx="3183">
                  <c:v>-0.202077334333218</c:v>
                </c:pt>
                <c:pt idx="3184">
                  <c:v>-0.201994896678678</c:v>
                </c:pt>
                <c:pt idx="3185">
                  <c:v>-0.201909568459353</c:v>
                </c:pt>
                <c:pt idx="3186">
                  <c:v>-0.201805118094651</c:v>
                </c:pt>
                <c:pt idx="3187">
                  <c:v>-0.201724019491755</c:v>
                </c:pt>
                <c:pt idx="3188">
                  <c:v>-0.20163480227926</c:v>
                </c:pt>
                <c:pt idx="3189">
                  <c:v>-0.201565772831164</c:v>
                </c:pt>
                <c:pt idx="3190">
                  <c:v>-0.201478046774546</c:v>
                </c:pt>
                <c:pt idx="3191">
                  <c:v>-0.201380389052143</c:v>
                </c:pt>
                <c:pt idx="3192">
                  <c:v>-0.201299466039638</c:v>
                </c:pt>
                <c:pt idx="3193">
                  <c:v>-0.201221019842069</c:v>
                </c:pt>
                <c:pt idx="3194">
                  <c:v>-0.201136310194606</c:v>
                </c:pt>
                <c:pt idx="3195">
                  <c:v>-0.201054375635973</c:v>
                </c:pt>
                <c:pt idx="3196">
                  <c:v>-0.200972136148139</c:v>
                </c:pt>
                <c:pt idx="3197">
                  <c:v>-0.200890883803542</c:v>
                </c:pt>
                <c:pt idx="3198">
                  <c:v>-0.200808683252953</c:v>
                </c:pt>
                <c:pt idx="3199">
                  <c:v>-0.200728823861424</c:v>
                </c:pt>
                <c:pt idx="3200">
                  <c:v>-0.200648349055516</c:v>
                </c:pt>
                <c:pt idx="3201">
                  <c:v>-0.200557995248355</c:v>
                </c:pt>
                <c:pt idx="3202">
                  <c:v>-0.200475198604317</c:v>
                </c:pt>
                <c:pt idx="3203">
                  <c:v>-0.200396088537118</c:v>
                </c:pt>
                <c:pt idx="3204">
                  <c:v>-0.200304684278901</c:v>
                </c:pt>
                <c:pt idx="3205">
                  <c:v>-0.200218283076872</c:v>
                </c:pt>
                <c:pt idx="3206">
                  <c:v>-0.200125280420913</c:v>
                </c:pt>
                <c:pt idx="3207">
                  <c:v>-0.200050448199824</c:v>
                </c:pt>
                <c:pt idx="3208">
                  <c:v>-0.19997319426629</c:v>
                </c:pt>
                <c:pt idx="3209">
                  <c:v>-0.199879486519983</c:v>
                </c:pt>
                <c:pt idx="3210">
                  <c:v>-0.199799143713155</c:v>
                </c:pt>
                <c:pt idx="3211">
                  <c:v>-0.19971623105253</c:v>
                </c:pt>
                <c:pt idx="3212">
                  <c:v>-0.199636258119564</c:v>
                </c:pt>
                <c:pt idx="3213">
                  <c:v>-0.199553746443466</c:v>
                </c:pt>
                <c:pt idx="3214">
                  <c:v>-0.199463890020801</c:v>
                </c:pt>
                <c:pt idx="3215">
                  <c:v>-0.19937973195225</c:v>
                </c:pt>
                <c:pt idx="3216">
                  <c:v>-0.19929763752766</c:v>
                </c:pt>
                <c:pt idx="3217">
                  <c:v>-0.199221050224836</c:v>
                </c:pt>
                <c:pt idx="3218">
                  <c:v>-0.199138722358386</c:v>
                </c:pt>
                <c:pt idx="3219">
                  <c:v>-0.199053957035848</c:v>
                </c:pt>
                <c:pt idx="3220">
                  <c:v>-0.198973247704215</c:v>
                </c:pt>
                <c:pt idx="3221">
                  <c:v>-0.198891486516942</c:v>
                </c:pt>
                <c:pt idx="3222">
                  <c:v>-0.19880837643687</c:v>
                </c:pt>
                <c:pt idx="3223">
                  <c:v>-0.198727476300913</c:v>
                </c:pt>
                <c:pt idx="3224">
                  <c:v>-0.198634412200048</c:v>
                </c:pt>
                <c:pt idx="3225">
                  <c:v>-0.198547549592383</c:v>
                </c:pt>
                <c:pt idx="3226">
                  <c:v>-0.198459404246744</c:v>
                </c:pt>
                <c:pt idx="3227">
                  <c:v>-0.198376440373789</c:v>
                </c:pt>
                <c:pt idx="3228">
                  <c:v>-0.198287559951554</c:v>
                </c:pt>
                <c:pt idx="3229">
                  <c:v>-0.1981968634183</c:v>
                </c:pt>
                <c:pt idx="3230">
                  <c:v>-0.198116732359134</c:v>
                </c:pt>
                <c:pt idx="3231">
                  <c:v>-0.198036085354763</c:v>
                </c:pt>
                <c:pt idx="3232">
                  <c:v>-0.197957453006235</c:v>
                </c:pt>
                <c:pt idx="3233">
                  <c:v>-0.197869669175402</c:v>
                </c:pt>
                <c:pt idx="3234">
                  <c:v>-0.197786050100621</c:v>
                </c:pt>
                <c:pt idx="3235">
                  <c:v>-0.19770667035235</c:v>
                </c:pt>
                <c:pt idx="3236">
                  <c:v>-0.197620971717279</c:v>
                </c:pt>
                <c:pt idx="3237">
                  <c:v>-0.197533987545083</c:v>
                </c:pt>
                <c:pt idx="3238">
                  <c:v>-0.197451330192536</c:v>
                </c:pt>
                <c:pt idx="3239">
                  <c:v>-0.197362374279192</c:v>
                </c:pt>
                <c:pt idx="3240">
                  <c:v>-0.19727705350109</c:v>
                </c:pt>
                <c:pt idx="3241">
                  <c:v>-0.197195856124797</c:v>
                </c:pt>
                <c:pt idx="3242">
                  <c:v>-0.197122028071128</c:v>
                </c:pt>
                <c:pt idx="3243">
                  <c:v>-0.197038255250299</c:v>
                </c:pt>
                <c:pt idx="3244">
                  <c:v>-0.196952400384473</c:v>
                </c:pt>
                <c:pt idx="3245">
                  <c:v>-0.19686671544959</c:v>
                </c:pt>
                <c:pt idx="3246">
                  <c:v>-0.196785411623865</c:v>
                </c:pt>
                <c:pt idx="3247">
                  <c:v>-0.196694020007305</c:v>
                </c:pt>
                <c:pt idx="3248">
                  <c:v>-0.196621403700888</c:v>
                </c:pt>
                <c:pt idx="3249">
                  <c:v>-0.196537262852741</c:v>
                </c:pt>
                <c:pt idx="3250">
                  <c:v>-0.196450178636945</c:v>
                </c:pt>
                <c:pt idx="3251">
                  <c:v>-0.196373774156446</c:v>
                </c:pt>
                <c:pt idx="3252">
                  <c:v>-0.196289290749941</c:v>
                </c:pt>
                <c:pt idx="3253">
                  <c:v>-0.196203793879071</c:v>
                </c:pt>
                <c:pt idx="3254">
                  <c:v>-0.196125385778252</c:v>
                </c:pt>
                <c:pt idx="3255">
                  <c:v>-0.196054396625256</c:v>
                </c:pt>
                <c:pt idx="3256">
                  <c:v>-0.195967798334283</c:v>
                </c:pt>
                <c:pt idx="3257">
                  <c:v>-0.195892334172453</c:v>
                </c:pt>
                <c:pt idx="3258">
                  <c:v>-0.195809138011346</c:v>
                </c:pt>
                <c:pt idx="3259">
                  <c:v>-0.195740080995675</c:v>
                </c:pt>
                <c:pt idx="3260">
                  <c:v>-0.195652581658125</c:v>
                </c:pt>
                <c:pt idx="3261">
                  <c:v>-0.195578345337348</c:v>
                </c:pt>
                <c:pt idx="3262">
                  <c:v>-0.195500057872349</c:v>
                </c:pt>
                <c:pt idx="3263">
                  <c:v>-0.195415457598867</c:v>
                </c:pt>
                <c:pt idx="3264">
                  <c:v>-0.195314337913109</c:v>
                </c:pt>
                <c:pt idx="3265">
                  <c:v>-0.195235601760052</c:v>
                </c:pt>
                <c:pt idx="3266">
                  <c:v>-0.195151761230438</c:v>
                </c:pt>
                <c:pt idx="3267">
                  <c:v>-0.195075152965994</c:v>
                </c:pt>
                <c:pt idx="3268">
                  <c:v>-0.194990106516266</c:v>
                </c:pt>
                <c:pt idx="3269">
                  <c:v>-0.194908554559207</c:v>
                </c:pt>
                <c:pt idx="3270">
                  <c:v>-0.194830639797373</c:v>
                </c:pt>
                <c:pt idx="3271">
                  <c:v>-0.194758523634315</c:v>
                </c:pt>
                <c:pt idx="3272">
                  <c:v>-0.194668724067627</c:v>
                </c:pt>
                <c:pt idx="3273">
                  <c:v>-0.194594938216157</c:v>
                </c:pt>
                <c:pt idx="3274">
                  <c:v>-0.194520465017649</c:v>
                </c:pt>
                <c:pt idx="3275">
                  <c:v>-0.194441956834963</c:v>
                </c:pt>
                <c:pt idx="3276">
                  <c:v>-0.194359099410642</c:v>
                </c:pt>
                <c:pt idx="3277">
                  <c:v>-0.194268406032881</c:v>
                </c:pt>
                <c:pt idx="3278">
                  <c:v>-0.194173495827679</c:v>
                </c:pt>
                <c:pt idx="3279">
                  <c:v>-0.194090990514366</c:v>
                </c:pt>
                <c:pt idx="3280">
                  <c:v>-0.194008596124364</c:v>
                </c:pt>
                <c:pt idx="3281">
                  <c:v>-0.193922320869787</c:v>
                </c:pt>
                <c:pt idx="3282">
                  <c:v>-0.193839768016407</c:v>
                </c:pt>
                <c:pt idx="3283">
                  <c:v>-0.193769983988841</c:v>
                </c:pt>
                <c:pt idx="3284">
                  <c:v>-0.193689025723612</c:v>
                </c:pt>
                <c:pt idx="3285">
                  <c:v>-0.193596316232694</c:v>
                </c:pt>
                <c:pt idx="3286">
                  <c:v>-0.193507743896004</c:v>
                </c:pt>
                <c:pt idx="3287">
                  <c:v>-0.193424846497929</c:v>
                </c:pt>
                <c:pt idx="3288">
                  <c:v>-0.193341932167723</c:v>
                </c:pt>
                <c:pt idx="3289">
                  <c:v>-0.193265246256855</c:v>
                </c:pt>
                <c:pt idx="3290">
                  <c:v>-0.193181958728145</c:v>
                </c:pt>
                <c:pt idx="3291">
                  <c:v>-0.193112361191835</c:v>
                </c:pt>
                <c:pt idx="3292">
                  <c:v>-0.193023533022398</c:v>
                </c:pt>
                <c:pt idx="3293">
                  <c:v>-0.192945714429594</c:v>
                </c:pt>
                <c:pt idx="3294">
                  <c:v>-0.192862402491551</c:v>
                </c:pt>
                <c:pt idx="3295">
                  <c:v>-0.192777267139072</c:v>
                </c:pt>
                <c:pt idx="3296">
                  <c:v>-0.192697891399042</c:v>
                </c:pt>
                <c:pt idx="3297">
                  <c:v>-0.192611248747482</c:v>
                </c:pt>
                <c:pt idx="3298">
                  <c:v>-0.192530144546529</c:v>
                </c:pt>
                <c:pt idx="3299">
                  <c:v>-0.192448999348401</c:v>
                </c:pt>
                <c:pt idx="3300">
                  <c:v>-0.192370923846136</c:v>
                </c:pt>
                <c:pt idx="3301">
                  <c:v>-0.192280023904661</c:v>
                </c:pt>
                <c:pt idx="3302">
                  <c:v>-0.192207830981569</c:v>
                </c:pt>
                <c:pt idx="3303">
                  <c:v>-0.192130128414639</c:v>
                </c:pt>
                <c:pt idx="3304">
                  <c:v>-0.192052739392019</c:v>
                </c:pt>
                <c:pt idx="3305">
                  <c:v>-0.191970875567677</c:v>
                </c:pt>
                <c:pt idx="3306">
                  <c:v>-0.191876983332821</c:v>
                </c:pt>
                <c:pt idx="3307">
                  <c:v>-0.191788542767959</c:v>
                </c:pt>
                <c:pt idx="3308">
                  <c:v>-0.191710085847159</c:v>
                </c:pt>
                <c:pt idx="3309">
                  <c:v>-0.191626867712626</c:v>
                </c:pt>
                <c:pt idx="3310">
                  <c:v>-0.19154814102589</c:v>
                </c:pt>
                <c:pt idx="3311">
                  <c:v>-0.191473773381968</c:v>
                </c:pt>
                <c:pt idx="3312">
                  <c:v>-0.191393465947293</c:v>
                </c:pt>
                <c:pt idx="3313">
                  <c:v>-0.191301703437689</c:v>
                </c:pt>
                <c:pt idx="3314">
                  <c:v>-0.191220731860231</c:v>
                </c:pt>
                <c:pt idx="3315">
                  <c:v>-0.191139072037578</c:v>
                </c:pt>
                <c:pt idx="3316">
                  <c:v>-0.191050389572524</c:v>
                </c:pt>
                <c:pt idx="3317">
                  <c:v>-0.19097077700102</c:v>
                </c:pt>
                <c:pt idx="3318">
                  <c:v>-0.190898834781851</c:v>
                </c:pt>
                <c:pt idx="3319">
                  <c:v>-0.190819160443286</c:v>
                </c:pt>
                <c:pt idx="3320">
                  <c:v>-0.190729000135211</c:v>
                </c:pt>
                <c:pt idx="3321">
                  <c:v>-0.190646988639262</c:v>
                </c:pt>
                <c:pt idx="3322">
                  <c:v>-0.190568056107366</c:v>
                </c:pt>
                <c:pt idx="3323">
                  <c:v>-0.190495824029919</c:v>
                </c:pt>
                <c:pt idx="3324">
                  <c:v>-0.190422051969216</c:v>
                </c:pt>
                <c:pt idx="3325">
                  <c:v>-0.190324761551019</c:v>
                </c:pt>
                <c:pt idx="3326">
                  <c:v>-0.190237615472198</c:v>
                </c:pt>
                <c:pt idx="3327">
                  <c:v>-0.19015644071568</c:v>
                </c:pt>
                <c:pt idx="3328">
                  <c:v>-0.190066331969079</c:v>
                </c:pt>
                <c:pt idx="3329">
                  <c:v>-0.189982806309942</c:v>
                </c:pt>
                <c:pt idx="3330">
                  <c:v>-0.18990456292015</c:v>
                </c:pt>
                <c:pt idx="3331">
                  <c:v>-0.189824016363191</c:v>
                </c:pt>
                <c:pt idx="3332">
                  <c:v>-0.189748560493165</c:v>
                </c:pt>
                <c:pt idx="3333">
                  <c:v>-0.189666887883682</c:v>
                </c:pt>
                <c:pt idx="3334">
                  <c:v>-0.189587347022171</c:v>
                </c:pt>
                <c:pt idx="3335">
                  <c:v>-0.189500512152405</c:v>
                </c:pt>
                <c:pt idx="3336">
                  <c:v>-0.189420324604448</c:v>
                </c:pt>
                <c:pt idx="3337">
                  <c:v>-0.189331435415029</c:v>
                </c:pt>
                <c:pt idx="3338">
                  <c:v>-0.189250393102466</c:v>
                </c:pt>
                <c:pt idx="3339">
                  <c:v>-0.189181770444601</c:v>
                </c:pt>
                <c:pt idx="3340">
                  <c:v>-0.189094057602667</c:v>
                </c:pt>
                <c:pt idx="3341">
                  <c:v>-0.189011950011082</c:v>
                </c:pt>
                <c:pt idx="3342">
                  <c:v>-0.188932787598178</c:v>
                </c:pt>
                <c:pt idx="3343">
                  <c:v>-0.188842013157337</c:v>
                </c:pt>
                <c:pt idx="3344">
                  <c:v>-0.188763855799924</c:v>
                </c:pt>
                <c:pt idx="3345">
                  <c:v>-0.188676266249236</c:v>
                </c:pt>
                <c:pt idx="3346">
                  <c:v>-0.188601796266878</c:v>
                </c:pt>
                <c:pt idx="3347">
                  <c:v>-0.188520993264512</c:v>
                </c:pt>
                <c:pt idx="3348">
                  <c:v>-0.188439491291442</c:v>
                </c:pt>
                <c:pt idx="3349">
                  <c:v>-0.188355680429218</c:v>
                </c:pt>
                <c:pt idx="3350">
                  <c:v>-0.188278039671619</c:v>
                </c:pt>
                <c:pt idx="3351">
                  <c:v>-0.188200632771109</c:v>
                </c:pt>
                <c:pt idx="3352">
                  <c:v>-0.18812977727758</c:v>
                </c:pt>
                <c:pt idx="3353">
                  <c:v>-0.188057154770956</c:v>
                </c:pt>
                <c:pt idx="3354">
                  <c:v>-0.18797250693661</c:v>
                </c:pt>
                <c:pt idx="3355">
                  <c:v>-0.187879947542928</c:v>
                </c:pt>
                <c:pt idx="3356">
                  <c:v>-0.187798467674883</c:v>
                </c:pt>
                <c:pt idx="3357">
                  <c:v>-0.187714224105061</c:v>
                </c:pt>
                <c:pt idx="3358">
                  <c:v>-0.187634851063926</c:v>
                </c:pt>
                <c:pt idx="3359">
                  <c:v>-0.187552904333162</c:v>
                </c:pt>
                <c:pt idx="3360">
                  <c:v>-0.187466667298767</c:v>
                </c:pt>
                <c:pt idx="3361">
                  <c:v>-0.187375356889072</c:v>
                </c:pt>
                <c:pt idx="3362">
                  <c:v>-0.187284100610083</c:v>
                </c:pt>
                <c:pt idx="3363">
                  <c:v>-0.187200488000442</c:v>
                </c:pt>
                <c:pt idx="3364">
                  <c:v>-0.187108033522019</c:v>
                </c:pt>
                <c:pt idx="3365">
                  <c:v>-0.187026794673314</c:v>
                </c:pt>
                <c:pt idx="3366">
                  <c:v>-0.186939226478826</c:v>
                </c:pt>
                <c:pt idx="3367">
                  <c:v>-0.186854734161591</c:v>
                </c:pt>
                <c:pt idx="3368">
                  <c:v>-0.186778592112611</c:v>
                </c:pt>
                <c:pt idx="3369">
                  <c:v>-0.186687345640654</c:v>
                </c:pt>
                <c:pt idx="3370">
                  <c:v>-0.186607355186109</c:v>
                </c:pt>
                <c:pt idx="3371">
                  <c:v>-0.186524876928631</c:v>
                </c:pt>
                <c:pt idx="3372">
                  <c:v>-0.186439170376462</c:v>
                </c:pt>
                <c:pt idx="3373">
                  <c:v>-0.186357556595398</c:v>
                </c:pt>
                <c:pt idx="3374">
                  <c:v>-0.186287921112526</c:v>
                </c:pt>
                <c:pt idx="3375">
                  <c:v>-0.186196063807809</c:v>
                </c:pt>
                <c:pt idx="3376">
                  <c:v>-0.18611304704193</c:v>
                </c:pt>
                <c:pt idx="3377">
                  <c:v>-0.186033368264585</c:v>
                </c:pt>
                <c:pt idx="3378">
                  <c:v>-0.185951787127577</c:v>
                </c:pt>
                <c:pt idx="3379">
                  <c:v>-0.185863883981254</c:v>
                </c:pt>
                <c:pt idx="3380">
                  <c:v>-0.185785964233218</c:v>
                </c:pt>
                <c:pt idx="3381">
                  <c:v>-0.185698468032724</c:v>
                </c:pt>
                <c:pt idx="3382">
                  <c:v>-0.185611649546376</c:v>
                </c:pt>
                <c:pt idx="3383">
                  <c:v>-0.185529894802628</c:v>
                </c:pt>
                <c:pt idx="3384">
                  <c:v>-0.185452850834642</c:v>
                </c:pt>
                <c:pt idx="3385">
                  <c:v>-0.185366717572032</c:v>
                </c:pt>
                <c:pt idx="3386">
                  <c:v>-0.1852821840662</c:v>
                </c:pt>
                <c:pt idx="3387">
                  <c:v>-0.185196710292984</c:v>
                </c:pt>
                <c:pt idx="3388">
                  <c:v>-0.185107992144555</c:v>
                </c:pt>
                <c:pt idx="3389">
                  <c:v>-0.185025767927477</c:v>
                </c:pt>
                <c:pt idx="3390">
                  <c:v>-0.184946111181755</c:v>
                </c:pt>
                <c:pt idx="3391">
                  <c:v>-0.184854151251025</c:v>
                </c:pt>
                <c:pt idx="3392">
                  <c:v>-0.184769637711763</c:v>
                </c:pt>
                <c:pt idx="3393">
                  <c:v>-0.184690879892067</c:v>
                </c:pt>
                <c:pt idx="3394">
                  <c:v>-0.184607920898305</c:v>
                </c:pt>
                <c:pt idx="3395">
                  <c:v>-0.184527232323808</c:v>
                </c:pt>
                <c:pt idx="3396">
                  <c:v>-0.184447160749164</c:v>
                </c:pt>
                <c:pt idx="3397">
                  <c:v>-0.184355147689609</c:v>
                </c:pt>
                <c:pt idx="3398">
                  <c:v>-0.184253967752186</c:v>
                </c:pt>
                <c:pt idx="3399">
                  <c:v>-0.184172660459386</c:v>
                </c:pt>
                <c:pt idx="3400">
                  <c:v>-0.184091835988742</c:v>
                </c:pt>
                <c:pt idx="3401">
                  <c:v>-0.184012510051512</c:v>
                </c:pt>
                <c:pt idx="3402">
                  <c:v>-0.183930596700187</c:v>
                </c:pt>
                <c:pt idx="3403">
                  <c:v>-0.183854200750866</c:v>
                </c:pt>
                <c:pt idx="3404">
                  <c:v>-0.183773786247061</c:v>
                </c:pt>
                <c:pt idx="3405">
                  <c:v>-0.183685690419097</c:v>
                </c:pt>
                <c:pt idx="3406">
                  <c:v>-0.183598951336681</c:v>
                </c:pt>
                <c:pt idx="3407">
                  <c:v>-0.183520457938767</c:v>
                </c:pt>
                <c:pt idx="3408">
                  <c:v>-0.183436743422628</c:v>
                </c:pt>
                <c:pt idx="3409">
                  <c:v>-0.183361239936324</c:v>
                </c:pt>
                <c:pt idx="3410">
                  <c:v>-0.183287466920214</c:v>
                </c:pt>
                <c:pt idx="3411">
                  <c:v>-0.183207552991433</c:v>
                </c:pt>
                <c:pt idx="3412">
                  <c:v>-0.183111995016059</c:v>
                </c:pt>
                <c:pt idx="3413">
                  <c:v>-0.183039112956121</c:v>
                </c:pt>
                <c:pt idx="3414">
                  <c:v>-0.182957404569722</c:v>
                </c:pt>
                <c:pt idx="3415">
                  <c:v>-0.182874759913133</c:v>
                </c:pt>
                <c:pt idx="3416">
                  <c:v>-0.18279564880806</c:v>
                </c:pt>
                <c:pt idx="3417">
                  <c:v>-0.182710070054717</c:v>
                </c:pt>
                <c:pt idx="3418">
                  <c:v>-0.18263771329742</c:v>
                </c:pt>
                <c:pt idx="3419">
                  <c:v>-0.182562416859037</c:v>
                </c:pt>
                <c:pt idx="3420">
                  <c:v>-0.182487427056249</c:v>
                </c:pt>
                <c:pt idx="3421">
                  <c:v>-0.182401498288799</c:v>
                </c:pt>
                <c:pt idx="3422">
                  <c:v>-0.182323853584993</c:v>
                </c:pt>
                <c:pt idx="3423">
                  <c:v>-0.182244363795096</c:v>
                </c:pt>
                <c:pt idx="3424">
                  <c:v>-0.182169681171168</c:v>
                </c:pt>
                <c:pt idx="3425">
                  <c:v>-0.182094652189772</c:v>
                </c:pt>
                <c:pt idx="3426">
                  <c:v>-0.182006177597386</c:v>
                </c:pt>
                <c:pt idx="3427">
                  <c:v>-0.181919861917269</c:v>
                </c:pt>
                <c:pt idx="3428">
                  <c:v>-0.181834109583677</c:v>
                </c:pt>
                <c:pt idx="3429">
                  <c:v>-0.18174992022714</c:v>
                </c:pt>
                <c:pt idx="3430">
                  <c:v>-0.181661951771355</c:v>
                </c:pt>
                <c:pt idx="3431">
                  <c:v>-0.181583709271393</c:v>
                </c:pt>
                <c:pt idx="3432">
                  <c:v>-0.181508234909017</c:v>
                </c:pt>
                <c:pt idx="3433">
                  <c:v>-0.181417245916911</c:v>
                </c:pt>
                <c:pt idx="3434">
                  <c:v>-0.18132573274341</c:v>
                </c:pt>
                <c:pt idx="3435">
                  <c:v>-0.181230857540141</c:v>
                </c:pt>
                <c:pt idx="3436">
                  <c:v>-0.181155587648381</c:v>
                </c:pt>
                <c:pt idx="3437">
                  <c:v>-0.181068804609694</c:v>
                </c:pt>
                <c:pt idx="3438">
                  <c:v>-0.180982327902107</c:v>
                </c:pt>
                <c:pt idx="3439">
                  <c:v>-0.180893267807458</c:v>
                </c:pt>
                <c:pt idx="3440">
                  <c:v>-0.180820122484999</c:v>
                </c:pt>
                <c:pt idx="3441">
                  <c:v>-0.180740830055782</c:v>
                </c:pt>
                <c:pt idx="3442">
                  <c:v>-0.180655151219033</c:v>
                </c:pt>
                <c:pt idx="3443">
                  <c:v>-0.180569839031503</c:v>
                </c:pt>
                <c:pt idx="3444">
                  <c:v>-0.180490476589109</c:v>
                </c:pt>
                <c:pt idx="3445">
                  <c:v>-0.180411530966826</c:v>
                </c:pt>
                <c:pt idx="3446">
                  <c:v>-0.180334212252333</c:v>
                </c:pt>
                <c:pt idx="3447">
                  <c:v>-0.180250045393563</c:v>
                </c:pt>
                <c:pt idx="3448">
                  <c:v>-0.180165502490526</c:v>
                </c:pt>
                <c:pt idx="3449">
                  <c:v>-0.180089719461434</c:v>
                </c:pt>
                <c:pt idx="3450">
                  <c:v>-0.179995964066841</c:v>
                </c:pt>
                <c:pt idx="3451">
                  <c:v>-0.179917819917058</c:v>
                </c:pt>
                <c:pt idx="3452">
                  <c:v>-0.17984757329962</c:v>
                </c:pt>
                <c:pt idx="3453">
                  <c:v>-0.179750631918407</c:v>
                </c:pt>
                <c:pt idx="3454">
                  <c:v>-0.179682776444981</c:v>
                </c:pt>
                <c:pt idx="3455">
                  <c:v>-0.179608687171379</c:v>
                </c:pt>
                <c:pt idx="3456">
                  <c:v>-0.179536478009606</c:v>
                </c:pt>
                <c:pt idx="3457">
                  <c:v>-0.179462238891885</c:v>
                </c:pt>
                <c:pt idx="3458">
                  <c:v>-0.179369369916582</c:v>
                </c:pt>
                <c:pt idx="3459">
                  <c:v>-0.179296550513961</c:v>
                </c:pt>
                <c:pt idx="3460">
                  <c:v>-0.17921780322751</c:v>
                </c:pt>
                <c:pt idx="3461">
                  <c:v>-0.179132634097392</c:v>
                </c:pt>
                <c:pt idx="3462">
                  <c:v>-0.179060601499224</c:v>
                </c:pt>
                <c:pt idx="3463">
                  <c:v>-0.178972867711462</c:v>
                </c:pt>
                <c:pt idx="3464">
                  <c:v>-0.178890034864204</c:v>
                </c:pt>
                <c:pt idx="3465">
                  <c:v>-0.178810082217002</c:v>
                </c:pt>
                <c:pt idx="3466">
                  <c:v>-0.17872840750015</c:v>
                </c:pt>
                <c:pt idx="3467">
                  <c:v>-0.178638568435106</c:v>
                </c:pt>
                <c:pt idx="3468">
                  <c:v>-0.178557958759868</c:v>
                </c:pt>
                <c:pt idx="3469">
                  <c:v>-0.178478849617233</c:v>
                </c:pt>
                <c:pt idx="3470">
                  <c:v>-0.17839471106207</c:v>
                </c:pt>
                <c:pt idx="3471">
                  <c:v>-0.178311094337314</c:v>
                </c:pt>
                <c:pt idx="3472">
                  <c:v>-0.178240299534344</c:v>
                </c:pt>
                <c:pt idx="3473">
                  <c:v>-0.178158211384357</c:v>
                </c:pt>
                <c:pt idx="3474">
                  <c:v>-0.178082539474742</c:v>
                </c:pt>
                <c:pt idx="3475">
                  <c:v>-0.178001007019528</c:v>
                </c:pt>
                <c:pt idx="3476">
                  <c:v>-0.177920156728127</c:v>
                </c:pt>
                <c:pt idx="3477">
                  <c:v>-0.177837395038391</c:v>
                </c:pt>
                <c:pt idx="3478">
                  <c:v>-0.177766054095018</c:v>
                </c:pt>
                <c:pt idx="3479">
                  <c:v>-0.177697100964383</c:v>
                </c:pt>
                <c:pt idx="3480">
                  <c:v>-0.17761896753002</c:v>
                </c:pt>
                <c:pt idx="3481">
                  <c:v>-0.177535071289979</c:v>
                </c:pt>
                <c:pt idx="3482">
                  <c:v>-0.177448674415774</c:v>
                </c:pt>
                <c:pt idx="3483">
                  <c:v>-0.177365556768635</c:v>
                </c:pt>
                <c:pt idx="3484">
                  <c:v>-0.177279081522001</c:v>
                </c:pt>
                <c:pt idx="3485">
                  <c:v>-0.177196710779801</c:v>
                </c:pt>
                <c:pt idx="3486">
                  <c:v>-0.177112478500427</c:v>
                </c:pt>
                <c:pt idx="3487">
                  <c:v>-0.177027919531326</c:v>
                </c:pt>
                <c:pt idx="3488">
                  <c:v>-0.176948940297035</c:v>
                </c:pt>
                <c:pt idx="3489">
                  <c:v>-0.17685541809426</c:v>
                </c:pt>
                <c:pt idx="3490">
                  <c:v>-0.17677366207982</c:v>
                </c:pt>
                <c:pt idx="3491">
                  <c:v>-0.176701003749575</c:v>
                </c:pt>
                <c:pt idx="3492">
                  <c:v>-0.176617315285517</c:v>
                </c:pt>
                <c:pt idx="3493">
                  <c:v>-0.17654051527706</c:v>
                </c:pt>
                <c:pt idx="3494">
                  <c:v>-0.176462944917627</c:v>
                </c:pt>
                <c:pt idx="3495">
                  <c:v>-0.176380269953073</c:v>
                </c:pt>
                <c:pt idx="3496">
                  <c:v>-0.176304525186502</c:v>
                </c:pt>
                <c:pt idx="3497">
                  <c:v>-0.176226517210796</c:v>
                </c:pt>
                <c:pt idx="3498">
                  <c:v>-0.176143452669206</c:v>
                </c:pt>
                <c:pt idx="3499">
                  <c:v>-0.176068627065011</c:v>
                </c:pt>
                <c:pt idx="3500">
                  <c:v>-0.175988791947928</c:v>
                </c:pt>
                <c:pt idx="3501">
                  <c:v>-0.175906692078754</c:v>
                </c:pt>
                <c:pt idx="3502">
                  <c:v>-0.175823508859175</c:v>
                </c:pt>
                <c:pt idx="3503">
                  <c:v>-0.175731338055518</c:v>
                </c:pt>
                <c:pt idx="3504">
                  <c:v>-0.17564691994412</c:v>
                </c:pt>
                <c:pt idx="3505">
                  <c:v>-0.175565868568097</c:v>
                </c:pt>
                <c:pt idx="3506">
                  <c:v>-0.175474879572137</c:v>
                </c:pt>
                <c:pt idx="3507">
                  <c:v>-0.175393689218627</c:v>
                </c:pt>
                <c:pt idx="3508">
                  <c:v>-0.175316141407201</c:v>
                </c:pt>
                <c:pt idx="3509">
                  <c:v>-0.175236026343571</c:v>
                </c:pt>
                <c:pt idx="3510">
                  <c:v>-0.175145949318068</c:v>
                </c:pt>
                <c:pt idx="3511">
                  <c:v>-0.175055457106922</c:v>
                </c:pt>
                <c:pt idx="3512">
                  <c:v>-0.174974495045528</c:v>
                </c:pt>
                <c:pt idx="3513">
                  <c:v>-0.174892245290886</c:v>
                </c:pt>
                <c:pt idx="3514">
                  <c:v>-0.174800115234238</c:v>
                </c:pt>
                <c:pt idx="3515">
                  <c:v>-0.174728204375807</c:v>
                </c:pt>
                <c:pt idx="3516">
                  <c:v>-0.174643405635262</c:v>
                </c:pt>
                <c:pt idx="3517">
                  <c:v>-0.174564488278465</c:v>
                </c:pt>
                <c:pt idx="3518">
                  <c:v>-0.174489650303763</c:v>
                </c:pt>
                <c:pt idx="3519">
                  <c:v>-0.174406050342261</c:v>
                </c:pt>
                <c:pt idx="3520">
                  <c:v>-0.174327853464628</c:v>
                </c:pt>
                <c:pt idx="3521">
                  <c:v>-0.17425801456555</c:v>
                </c:pt>
                <c:pt idx="3522">
                  <c:v>-0.1741795884261</c:v>
                </c:pt>
                <c:pt idx="3523">
                  <c:v>-0.174080132714161</c:v>
                </c:pt>
                <c:pt idx="3524">
                  <c:v>-0.173996384467429</c:v>
                </c:pt>
                <c:pt idx="3525">
                  <c:v>-0.173906082415065</c:v>
                </c:pt>
                <c:pt idx="3526">
                  <c:v>-0.173826052710423</c:v>
                </c:pt>
                <c:pt idx="3527">
                  <c:v>-0.173749655794352</c:v>
                </c:pt>
                <c:pt idx="3528">
                  <c:v>-0.173669098311211</c:v>
                </c:pt>
                <c:pt idx="3529">
                  <c:v>-0.173571314458873</c:v>
                </c:pt>
                <c:pt idx="3530">
                  <c:v>-0.1734819231538</c:v>
                </c:pt>
                <c:pt idx="3531">
                  <c:v>-0.173405401820462</c:v>
                </c:pt>
                <c:pt idx="3532">
                  <c:v>-0.173321063788548</c:v>
                </c:pt>
                <c:pt idx="3533">
                  <c:v>-0.1732368876236</c:v>
                </c:pt>
                <c:pt idx="3534">
                  <c:v>-0.173143576686545</c:v>
                </c:pt>
                <c:pt idx="3535">
                  <c:v>-0.173066512520821</c:v>
                </c:pt>
                <c:pt idx="3536">
                  <c:v>-0.172981851405162</c:v>
                </c:pt>
                <c:pt idx="3537">
                  <c:v>-0.17289716944213</c:v>
                </c:pt>
                <c:pt idx="3538">
                  <c:v>-0.172815349617749</c:v>
                </c:pt>
                <c:pt idx="3539">
                  <c:v>-0.172724569677399</c:v>
                </c:pt>
                <c:pt idx="3540">
                  <c:v>-0.172639921490294</c:v>
                </c:pt>
                <c:pt idx="3541">
                  <c:v>-0.172552439089711</c:v>
                </c:pt>
                <c:pt idx="3542">
                  <c:v>-0.172473723031864</c:v>
                </c:pt>
                <c:pt idx="3543">
                  <c:v>-0.172396567935395</c:v>
                </c:pt>
                <c:pt idx="3544">
                  <c:v>-0.172318428945234</c:v>
                </c:pt>
                <c:pt idx="3545">
                  <c:v>-0.172244297713363</c:v>
                </c:pt>
                <c:pt idx="3546">
                  <c:v>-0.172165798018486</c:v>
                </c:pt>
                <c:pt idx="3547">
                  <c:v>-0.172072828637423</c:v>
                </c:pt>
                <c:pt idx="3548">
                  <c:v>-0.171997818525702</c:v>
                </c:pt>
                <c:pt idx="3549">
                  <c:v>-0.171918176056201</c:v>
                </c:pt>
                <c:pt idx="3550">
                  <c:v>-0.171834598799038</c:v>
                </c:pt>
                <c:pt idx="3551">
                  <c:v>-0.171748515344668</c:v>
                </c:pt>
                <c:pt idx="3552">
                  <c:v>-0.171671943708887</c:v>
                </c:pt>
                <c:pt idx="3553">
                  <c:v>-0.171589129013204</c:v>
                </c:pt>
                <c:pt idx="3554">
                  <c:v>-0.171513237507365</c:v>
                </c:pt>
                <c:pt idx="3555">
                  <c:v>-0.171442444498758</c:v>
                </c:pt>
                <c:pt idx="3556">
                  <c:v>-0.17136894643003</c:v>
                </c:pt>
                <c:pt idx="3557">
                  <c:v>-0.171294257732964</c:v>
                </c:pt>
                <c:pt idx="3558">
                  <c:v>-0.17121781128721</c:v>
                </c:pt>
                <c:pt idx="3559">
                  <c:v>-0.171138136004556</c:v>
                </c:pt>
                <c:pt idx="3560">
                  <c:v>-0.171055914708713</c:v>
                </c:pt>
                <c:pt idx="3561">
                  <c:v>-0.170977471429221</c:v>
                </c:pt>
                <c:pt idx="3562">
                  <c:v>-0.170893212077513</c:v>
                </c:pt>
                <c:pt idx="3563">
                  <c:v>-0.170807731338906</c:v>
                </c:pt>
                <c:pt idx="3564">
                  <c:v>-0.170722432020577</c:v>
                </c:pt>
                <c:pt idx="3565">
                  <c:v>-0.170632426231389</c:v>
                </c:pt>
                <c:pt idx="3566">
                  <c:v>-0.170555879709923</c:v>
                </c:pt>
                <c:pt idx="3567">
                  <c:v>-0.170466559553638</c:v>
                </c:pt>
                <c:pt idx="3568">
                  <c:v>-0.170383400982269</c:v>
                </c:pt>
                <c:pt idx="3569">
                  <c:v>-0.17029892684851</c:v>
                </c:pt>
                <c:pt idx="3570">
                  <c:v>-0.170204930808875</c:v>
                </c:pt>
                <c:pt idx="3571">
                  <c:v>-0.170110363736589</c:v>
                </c:pt>
                <c:pt idx="3572">
                  <c:v>-0.170028807198946</c:v>
                </c:pt>
                <c:pt idx="3573">
                  <c:v>-0.169945389161285</c:v>
                </c:pt>
                <c:pt idx="3574">
                  <c:v>-0.169857538811238</c:v>
                </c:pt>
                <c:pt idx="3575">
                  <c:v>-0.169767789160154</c:v>
                </c:pt>
                <c:pt idx="3576">
                  <c:v>-0.169683404681751</c:v>
                </c:pt>
                <c:pt idx="3577">
                  <c:v>-0.169604643879353</c:v>
                </c:pt>
                <c:pt idx="3578">
                  <c:v>-0.169525436878982</c:v>
                </c:pt>
                <c:pt idx="3579">
                  <c:v>-0.16944414759934</c:v>
                </c:pt>
                <c:pt idx="3580">
                  <c:v>-0.169364935467177</c:v>
                </c:pt>
                <c:pt idx="3581">
                  <c:v>-0.169295334209691</c:v>
                </c:pt>
                <c:pt idx="3582">
                  <c:v>-0.16922423995521</c:v>
                </c:pt>
                <c:pt idx="3583">
                  <c:v>-0.169146200887382</c:v>
                </c:pt>
                <c:pt idx="3584">
                  <c:v>-0.169060248604688</c:v>
                </c:pt>
                <c:pt idx="3585">
                  <c:v>-0.168979629224912</c:v>
                </c:pt>
                <c:pt idx="3586">
                  <c:v>-0.168891355161109</c:v>
                </c:pt>
                <c:pt idx="3587">
                  <c:v>-0.168804607304189</c:v>
                </c:pt>
                <c:pt idx="3588">
                  <c:v>-0.16872380721277</c:v>
                </c:pt>
                <c:pt idx="3589">
                  <c:v>-0.168640385397967</c:v>
                </c:pt>
                <c:pt idx="3590">
                  <c:v>-0.168555037430824</c:v>
                </c:pt>
                <c:pt idx="3591">
                  <c:v>-0.168477143363551</c:v>
                </c:pt>
                <c:pt idx="3592">
                  <c:v>-0.168395587494856</c:v>
                </c:pt>
                <c:pt idx="3593">
                  <c:v>-0.168299649869749</c:v>
                </c:pt>
                <c:pt idx="3594">
                  <c:v>-0.168216039015685</c:v>
                </c:pt>
                <c:pt idx="3595">
                  <c:v>-0.168137868321628</c:v>
                </c:pt>
                <c:pt idx="3596">
                  <c:v>-0.168054887002347</c:v>
                </c:pt>
                <c:pt idx="3597">
                  <c:v>-0.167976829969443</c:v>
                </c:pt>
                <c:pt idx="3598">
                  <c:v>-0.167896223417991</c:v>
                </c:pt>
                <c:pt idx="3599">
                  <c:v>-0.167819221529629</c:v>
                </c:pt>
                <c:pt idx="3600">
                  <c:v>-0.167733692100051</c:v>
                </c:pt>
                <c:pt idx="3601">
                  <c:v>-0.167656025888364</c:v>
                </c:pt>
                <c:pt idx="3602">
                  <c:v>-0.16757357424776</c:v>
                </c:pt>
                <c:pt idx="3603">
                  <c:v>-0.167484009932779</c:v>
                </c:pt>
                <c:pt idx="3604">
                  <c:v>-0.167392900737739</c:v>
                </c:pt>
                <c:pt idx="3605">
                  <c:v>-0.167311786086107</c:v>
                </c:pt>
                <c:pt idx="3606">
                  <c:v>-0.167236590726501</c:v>
                </c:pt>
                <c:pt idx="3607">
                  <c:v>-0.167156642707511</c:v>
                </c:pt>
                <c:pt idx="3608">
                  <c:v>-0.167072667290793</c:v>
                </c:pt>
                <c:pt idx="3609">
                  <c:v>-0.166998251217329</c:v>
                </c:pt>
                <c:pt idx="3610">
                  <c:v>-0.166922450229461</c:v>
                </c:pt>
                <c:pt idx="3611">
                  <c:v>-0.166843568746213</c:v>
                </c:pt>
                <c:pt idx="3612">
                  <c:v>-0.166762161650341</c:v>
                </c:pt>
                <c:pt idx="3613">
                  <c:v>-0.166686421884037</c:v>
                </c:pt>
                <c:pt idx="3614">
                  <c:v>-0.166597509939131</c:v>
                </c:pt>
                <c:pt idx="3615">
                  <c:v>-0.16651789575299</c:v>
                </c:pt>
                <c:pt idx="3616">
                  <c:v>-0.166428576956232</c:v>
                </c:pt>
                <c:pt idx="3617">
                  <c:v>-0.166347638317592</c:v>
                </c:pt>
                <c:pt idx="3618">
                  <c:v>-0.166267381056533</c:v>
                </c:pt>
                <c:pt idx="3619">
                  <c:v>-0.166185059893375</c:v>
                </c:pt>
                <c:pt idx="3620">
                  <c:v>-0.16609638368528</c:v>
                </c:pt>
                <c:pt idx="3621">
                  <c:v>-0.166013072559618</c:v>
                </c:pt>
                <c:pt idx="3622">
                  <c:v>-0.165919332781752</c:v>
                </c:pt>
                <c:pt idx="3623">
                  <c:v>-0.165828761167302</c:v>
                </c:pt>
                <c:pt idx="3624">
                  <c:v>-0.165745917822257</c:v>
                </c:pt>
                <c:pt idx="3625">
                  <c:v>-0.165658794183692</c:v>
                </c:pt>
                <c:pt idx="3626">
                  <c:v>-0.165562665333284</c:v>
                </c:pt>
                <c:pt idx="3627">
                  <c:v>-0.165481666033371</c:v>
                </c:pt>
                <c:pt idx="3628">
                  <c:v>-0.165398957185051</c:v>
                </c:pt>
                <c:pt idx="3629">
                  <c:v>-0.165317176191329</c:v>
                </c:pt>
                <c:pt idx="3630">
                  <c:v>-0.16524111626507</c:v>
                </c:pt>
                <c:pt idx="3631">
                  <c:v>-0.165160038086619</c:v>
                </c:pt>
                <c:pt idx="3632">
                  <c:v>-0.165080251919146</c:v>
                </c:pt>
                <c:pt idx="3633">
                  <c:v>-0.165002198888034</c:v>
                </c:pt>
                <c:pt idx="3634">
                  <c:v>-0.164931301016263</c:v>
                </c:pt>
                <c:pt idx="3635">
                  <c:v>-0.164852127030236</c:v>
                </c:pt>
                <c:pt idx="3636">
                  <c:v>-0.164756612143221</c:v>
                </c:pt>
                <c:pt idx="3637">
                  <c:v>-0.164674713868706</c:v>
                </c:pt>
                <c:pt idx="3638">
                  <c:v>-0.164598120766794</c:v>
                </c:pt>
                <c:pt idx="3639">
                  <c:v>-0.164522637001056</c:v>
                </c:pt>
                <c:pt idx="3640">
                  <c:v>-0.164434001794995</c:v>
                </c:pt>
                <c:pt idx="3641">
                  <c:v>-0.16435499198668</c:v>
                </c:pt>
                <c:pt idx="3642">
                  <c:v>-0.164278578460708</c:v>
                </c:pt>
                <c:pt idx="3643">
                  <c:v>-0.164207764308992</c:v>
                </c:pt>
                <c:pt idx="3644">
                  <c:v>-0.164117910753676</c:v>
                </c:pt>
                <c:pt idx="3645">
                  <c:v>-0.164022754725348</c:v>
                </c:pt>
                <c:pt idx="3646">
                  <c:v>-0.163933226826869</c:v>
                </c:pt>
                <c:pt idx="3647">
                  <c:v>-0.163854350559008</c:v>
                </c:pt>
                <c:pt idx="3648">
                  <c:v>-0.163764220700394</c:v>
                </c:pt>
                <c:pt idx="3649">
                  <c:v>-0.16368289933832</c:v>
                </c:pt>
                <c:pt idx="3650">
                  <c:v>-0.163597361492209</c:v>
                </c:pt>
                <c:pt idx="3651">
                  <c:v>-0.163528460809891</c:v>
                </c:pt>
                <c:pt idx="3652">
                  <c:v>-0.163450303351378</c:v>
                </c:pt>
                <c:pt idx="3653">
                  <c:v>-0.163369052134303</c:v>
                </c:pt>
                <c:pt idx="3654">
                  <c:v>-0.163286207424209</c:v>
                </c:pt>
                <c:pt idx="3655">
                  <c:v>-0.163207391836285</c:v>
                </c:pt>
                <c:pt idx="3656">
                  <c:v>-0.163132630105836</c:v>
                </c:pt>
                <c:pt idx="3657">
                  <c:v>-0.163056467511351</c:v>
                </c:pt>
                <c:pt idx="3658">
                  <c:v>-0.162982574599185</c:v>
                </c:pt>
                <c:pt idx="3659">
                  <c:v>-0.162901077653719</c:v>
                </c:pt>
                <c:pt idx="3660">
                  <c:v>-0.162819694848715</c:v>
                </c:pt>
                <c:pt idx="3661">
                  <c:v>-0.162739217709733</c:v>
                </c:pt>
                <c:pt idx="3662">
                  <c:v>-0.162656797920724</c:v>
                </c:pt>
                <c:pt idx="3663">
                  <c:v>-0.162578335331661</c:v>
                </c:pt>
                <c:pt idx="3664">
                  <c:v>-0.162505091240682</c:v>
                </c:pt>
                <c:pt idx="3665">
                  <c:v>-0.16241498696047</c:v>
                </c:pt>
                <c:pt idx="3666">
                  <c:v>-0.162340904256697</c:v>
                </c:pt>
                <c:pt idx="3667">
                  <c:v>-0.162256795719528</c:v>
                </c:pt>
                <c:pt idx="3668">
                  <c:v>-0.162172126581521</c:v>
                </c:pt>
                <c:pt idx="3669">
                  <c:v>-0.16208800839842</c:v>
                </c:pt>
                <c:pt idx="3670">
                  <c:v>-0.16200496505674</c:v>
                </c:pt>
                <c:pt idx="3671">
                  <c:v>-0.161914654709522</c:v>
                </c:pt>
                <c:pt idx="3672">
                  <c:v>-0.161832239449847</c:v>
                </c:pt>
                <c:pt idx="3673">
                  <c:v>-0.161758054170575</c:v>
                </c:pt>
                <c:pt idx="3674">
                  <c:v>-0.161673159905256</c:v>
                </c:pt>
                <c:pt idx="3675">
                  <c:v>-0.161593537197974</c:v>
                </c:pt>
                <c:pt idx="3676">
                  <c:v>-0.161507908436802</c:v>
                </c:pt>
                <c:pt idx="3677">
                  <c:v>-0.161422448840106</c:v>
                </c:pt>
                <c:pt idx="3678">
                  <c:v>-0.161333366828298</c:v>
                </c:pt>
                <c:pt idx="3679">
                  <c:v>-0.161256114130651</c:v>
                </c:pt>
                <c:pt idx="3680">
                  <c:v>-0.161171212936306</c:v>
                </c:pt>
                <c:pt idx="3681">
                  <c:v>-0.161092332568594</c:v>
                </c:pt>
                <c:pt idx="3682">
                  <c:v>-0.161010695388045</c:v>
                </c:pt>
                <c:pt idx="3683">
                  <c:v>-0.16093825463047</c:v>
                </c:pt>
                <c:pt idx="3684">
                  <c:v>-0.160857626613681</c:v>
                </c:pt>
                <c:pt idx="3685">
                  <c:v>-0.16077386039487</c:v>
                </c:pt>
                <c:pt idx="3686">
                  <c:v>-0.160685636639046</c:v>
                </c:pt>
                <c:pt idx="3687">
                  <c:v>-0.160610701000103</c:v>
                </c:pt>
                <c:pt idx="3688">
                  <c:v>-0.160537396666192</c:v>
                </c:pt>
                <c:pt idx="3689">
                  <c:v>-0.160464557618597</c:v>
                </c:pt>
                <c:pt idx="3690">
                  <c:v>-0.160384395190599</c:v>
                </c:pt>
                <c:pt idx="3691">
                  <c:v>-0.16030144152075</c:v>
                </c:pt>
                <c:pt idx="3692">
                  <c:v>-0.16021707124739</c:v>
                </c:pt>
                <c:pt idx="3693">
                  <c:v>-0.160138273924674</c:v>
                </c:pt>
                <c:pt idx="3694">
                  <c:v>-0.160060994894925</c:v>
                </c:pt>
                <c:pt idx="3695">
                  <c:v>-0.159975235919245</c:v>
                </c:pt>
                <c:pt idx="3696">
                  <c:v>-0.159897086750619</c:v>
                </c:pt>
                <c:pt idx="3697">
                  <c:v>-0.159828792314526</c:v>
                </c:pt>
                <c:pt idx="3698">
                  <c:v>-0.159752539562247</c:v>
                </c:pt>
                <c:pt idx="3699">
                  <c:v>-0.159675593541835</c:v>
                </c:pt>
                <c:pt idx="3700">
                  <c:v>-0.159587608340731</c:v>
                </c:pt>
                <c:pt idx="3701">
                  <c:v>-0.159502020515901</c:v>
                </c:pt>
                <c:pt idx="3702">
                  <c:v>-0.159426882144968</c:v>
                </c:pt>
                <c:pt idx="3703">
                  <c:v>-0.159346624547049</c:v>
                </c:pt>
                <c:pt idx="3704">
                  <c:v>-0.159272373107512</c:v>
                </c:pt>
                <c:pt idx="3705">
                  <c:v>-0.159186196652043</c:v>
                </c:pt>
                <c:pt idx="3706">
                  <c:v>-0.159098621436859</c:v>
                </c:pt>
                <c:pt idx="3707">
                  <c:v>-0.159021041548711</c:v>
                </c:pt>
                <c:pt idx="3708">
                  <c:v>-0.158946329760127</c:v>
                </c:pt>
                <c:pt idx="3709">
                  <c:v>-0.158860079601457</c:v>
                </c:pt>
                <c:pt idx="3710">
                  <c:v>-0.158780748896049</c:v>
                </c:pt>
                <c:pt idx="3711">
                  <c:v>-0.15870768607078</c:v>
                </c:pt>
                <c:pt idx="3712">
                  <c:v>-0.158621402014153</c:v>
                </c:pt>
                <c:pt idx="3713">
                  <c:v>-0.158534142083621</c:v>
                </c:pt>
                <c:pt idx="3714">
                  <c:v>-0.158454141008078</c:v>
                </c:pt>
                <c:pt idx="3715">
                  <c:v>-0.158374648749307</c:v>
                </c:pt>
                <c:pt idx="3716">
                  <c:v>-0.15830029853172</c:v>
                </c:pt>
                <c:pt idx="3717">
                  <c:v>-0.158226861912369</c:v>
                </c:pt>
                <c:pt idx="3718">
                  <c:v>-0.158148685559863</c:v>
                </c:pt>
                <c:pt idx="3719">
                  <c:v>-0.158079787157625</c:v>
                </c:pt>
                <c:pt idx="3720">
                  <c:v>-0.158002074669454</c:v>
                </c:pt>
                <c:pt idx="3721">
                  <c:v>-0.157929142079446</c:v>
                </c:pt>
                <c:pt idx="3722">
                  <c:v>-0.157852565297511</c:v>
                </c:pt>
                <c:pt idx="3723">
                  <c:v>-0.157773110283567</c:v>
                </c:pt>
                <c:pt idx="3724">
                  <c:v>-0.157692020912556</c:v>
                </c:pt>
                <c:pt idx="3725">
                  <c:v>-0.157621466365803</c:v>
                </c:pt>
                <c:pt idx="3726">
                  <c:v>-0.157544530585515</c:v>
                </c:pt>
                <c:pt idx="3727">
                  <c:v>-0.157459381208486</c:v>
                </c:pt>
                <c:pt idx="3728">
                  <c:v>-0.157378727497456</c:v>
                </c:pt>
                <c:pt idx="3729">
                  <c:v>-0.157306077522927</c:v>
                </c:pt>
                <c:pt idx="3730">
                  <c:v>-0.157217804054792</c:v>
                </c:pt>
                <c:pt idx="3731">
                  <c:v>-0.157133177261093</c:v>
                </c:pt>
                <c:pt idx="3732">
                  <c:v>-0.157052741209162</c:v>
                </c:pt>
                <c:pt idx="3733">
                  <c:v>-0.156977494941528</c:v>
                </c:pt>
                <c:pt idx="3734">
                  <c:v>-0.15690303015818</c:v>
                </c:pt>
                <c:pt idx="3735">
                  <c:v>-0.156813259339647</c:v>
                </c:pt>
                <c:pt idx="3736">
                  <c:v>-0.156733873279333</c:v>
                </c:pt>
                <c:pt idx="3737">
                  <c:v>-0.156645387258987</c:v>
                </c:pt>
                <c:pt idx="3738">
                  <c:v>-0.156568200886169</c:v>
                </c:pt>
                <c:pt idx="3739">
                  <c:v>-0.156492239119787</c:v>
                </c:pt>
                <c:pt idx="3740">
                  <c:v>-0.156409061608007</c:v>
                </c:pt>
                <c:pt idx="3741">
                  <c:v>-0.156328210704679</c:v>
                </c:pt>
                <c:pt idx="3742">
                  <c:v>-0.156246158697634</c:v>
                </c:pt>
                <c:pt idx="3743">
                  <c:v>-0.156170959724221</c:v>
                </c:pt>
                <c:pt idx="3744">
                  <c:v>-0.156098465766522</c:v>
                </c:pt>
                <c:pt idx="3745">
                  <c:v>-0.15601945568564</c:v>
                </c:pt>
                <c:pt idx="3746">
                  <c:v>-0.155949262977136</c:v>
                </c:pt>
                <c:pt idx="3747">
                  <c:v>-0.155875688953472</c:v>
                </c:pt>
                <c:pt idx="3748">
                  <c:v>-0.155795500581986</c:v>
                </c:pt>
                <c:pt idx="3749">
                  <c:v>-0.155719224409168</c:v>
                </c:pt>
                <c:pt idx="3750">
                  <c:v>-0.155637977663377</c:v>
                </c:pt>
                <c:pt idx="3751">
                  <c:v>-0.155552894125569</c:v>
                </c:pt>
                <c:pt idx="3752">
                  <c:v>-0.155482160403734</c:v>
                </c:pt>
                <c:pt idx="3753">
                  <c:v>-0.155399103645544</c:v>
                </c:pt>
                <c:pt idx="3754">
                  <c:v>-0.155318593580972</c:v>
                </c:pt>
                <c:pt idx="3755">
                  <c:v>-0.155243318677261</c:v>
                </c:pt>
                <c:pt idx="3756">
                  <c:v>-0.155172434506988</c:v>
                </c:pt>
                <c:pt idx="3757">
                  <c:v>-0.155084001667203</c:v>
                </c:pt>
                <c:pt idx="3758">
                  <c:v>-0.155000579809048</c:v>
                </c:pt>
                <c:pt idx="3759">
                  <c:v>-0.15491159795563</c:v>
                </c:pt>
                <c:pt idx="3760">
                  <c:v>-0.154829479997331</c:v>
                </c:pt>
                <c:pt idx="3761">
                  <c:v>-0.154749571792113</c:v>
                </c:pt>
                <c:pt idx="3762">
                  <c:v>-0.154665633627296</c:v>
                </c:pt>
                <c:pt idx="3763">
                  <c:v>-0.154588080175504</c:v>
                </c:pt>
                <c:pt idx="3764">
                  <c:v>-0.154512061324333</c:v>
                </c:pt>
                <c:pt idx="3765">
                  <c:v>-0.154436172397584</c:v>
                </c:pt>
                <c:pt idx="3766">
                  <c:v>-0.15436029197817</c:v>
                </c:pt>
                <c:pt idx="3767">
                  <c:v>-0.154272508640895</c:v>
                </c:pt>
                <c:pt idx="3768">
                  <c:v>-0.154191112491357</c:v>
                </c:pt>
                <c:pt idx="3769">
                  <c:v>-0.154114100959525</c:v>
                </c:pt>
                <c:pt idx="3770">
                  <c:v>-0.154035211141712</c:v>
                </c:pt>
                <c:pt idx="3771">
                  <c:v>-0.153955443840351</c:v>
                </c:pt>
                <c:pt idx="3772">
                  <c:v>-0.153887203838278</c:v>
                </c:pt>
                <c:pt idx="3773">
                  <c:v>-0.153807405958583</c:v>
                </c:pt>
                <c:pt idx="3774">
                  <c:v>-0.153725351060787</c:v>
                </c:pt>
                <c:pt idx="3775">
                  <c:v>-0.153649972178504</c:v>
                </c:pt>
                <c:pt idx="3776">
                  <c:v>-0.153565684325499</c:v>
                </c:pt>
                <c:pt idx="3777">
                  <c:v>-0.153488462066102</c:v>
                </c:pt>
                <c:pt idx="3778">
                  <c:v>-0.153401212958339</c:v>
                </c:pt>
                <c:pt idx="3779">
                  <c:v>-0.153316694908087</c:v>
                </c:pt>
                <c:pt idx="3780">
                  <c:v>-0.153245337280253</c:v>
                </c:pt>
                <c:pt idx="3781">
                  <c:v>-0.153164028813174</c:v>
                </c:pt>
                <c:pt idx="3782">
                  <c:v>-0.153086569787344</c:v>
                </c:pt>
                <c:pt idx="3783">
                  <c:v>-0.153000236478927</c:v>
                </c:pt>
                <c:pt idx="3784">
                  <c:v>-0.152925955826446</c:v>
                </c:pt>
                <c:pt idx="3785">
                  <c:v>-0.152837876425698</c:v>
                </c:pt>
                <c:pt idx="3786">
                  <c:v>-0.152760374917572</c:v>
                </c:pt>
                <c:pt idx="3787">
                  <c:v>-0.152685991707688</c:v>
                </c:pt>
                <c:pt idx="3788">
                  <c:v>-0.152605366486</c:v>
                </c:pt>
                <c:pt idx="3789">
                  <c:v>-0.152521597600335</c:v>
                </c:pt>
                <c:pt idx="3790">
                  <c:v>-0.152449558862133</c:v>
                </c:pt>
                <c:pt idx="3791">
                  <c:v>-0.152367489997625</c:v>
                </c:pt>
                <c:pt idx="3792">
                  <c:v>-0.152287913106814</c:v>
                </c:pt>
                <c:pt idx="3793">
                  <c:v>-0.152214374657764</c:v>
                </c:pt>
                <c:pt idx="3794">
                  <c:v>-0.152121556511751</c:v>
                </c:pt>
                <c:pt idx="3795">
                  <c:v>-0.152050591599165</c:v>
                </c:pt>
                <c:pt idx="3796">
                  <c:v>-0.151963127062868</c:v>
                </c:pt>
                <c:pt idx="3797">
                  <c:v>-0.151886094129724</c:v>
                </c:pt>
                <c:pt idx="3798">
                  <c:v>-0.151809074804934</c:v>
                </c:pt>
                <c:pt idx="3799">
                  <c:v>-0.151727591931433</c:v>
                </c:pt>
                <c:pt idx="3800">
                  <c:v>-0.15163723272114</c:v>
                </c:pt>
                <c:pt idx="3801">
                  <c:v>-0.151558586615868</c:v>
                </c:pt>
                <c:pt idx="3802">
                  <c:v>-0.151479210413341</c:v>
                </c:pt>
                <c:pt idx="3803">
                  <c:v>-0.151400119499548</c:v>
                </c:pt>
                <c:pt idx="3804">
                  <c:v>-0.151326161474359</c:v>
                </c:pt>
                <c:pt idx="3805">
                  <c:v>-0.151248982929436</c:v>
                </c:pt>
                <c:pt idx="3806">
                  <c:v>-0.151170768862097</c:v>
                </c:pt>
                <c:pt idx="3807">
                  <c:v>-0.151095017162569</c:v>
                </c:pt>
                <c:pt idx="3808">
                  <c:v>-0.151031105423311</c:v>
                </c:pt>
                <c:pt idx="3809">
                  <c:v>-0.150949399413879</c:v>
                </c:pt>
                <c:pt idx="3810">
                  <c:v>-0.150861209615005</c:v>
                </c:pt>
                <c:pt idx="3811">
                  <c:v>-0.150773109468385</c:v>
                </c:pt>
                <c:pt idx="3812">
                  <c:v>-0.15069279790812</c:v>
                </c:pt>
                <c:pt idx="3813">
                  <c:v>-0.150623539715884</c:v>
                </c:pt>
                <c:pt idx="3814">
                  <c:v>-0.150540290022908</c:v>
                </c:pt>
                <c:pt idx="3815">
                  <c:v>-0.150462265965068</c:v>
                </c:pt>
                <c:pt idx="3816">
                  <c:v>-0.150382302667899</c:v>
                </c:pt>
                <c:pt idx="3817">
                  <c:v>-0.150305303758253</c:v>
                </c:pt>
                <c:pt idx="3818">
                  <c:v>-0.150220270564656</c:v>
                </c:pt>
                <c:pt idx="3819">
                  <c:v>-0.150129623238627</c:v>
                </c:pt>
                <c:pt idx="3820">
                  <c:v>-0.150031910803034</c:v>
                </c:pt>
                <c:pt idx="3821">
                  <c:v>-0.149950947994862</c:v>
                </c:pt>
                <c:pt idx="3822">
                  <c:v>-0.149880700392521</c:v>
                </c:pt>
                <c:pt idx="3823">
                  <c:v>-0.149793223954976</c:v>
                </c:pt>
                <c:pt idx="3824">
                  <c:v>-0.149714194306847</c:v>
                </c:pt>
                <c:pt idx="3825">
                  <c:v>-0.149634628337912</c:v>
                </c:pt>
                <c:pt idx="3826">
                  <c:v>-0.149558824836178</c:v>
                </c:pt>
                <c:pt idx="3827">
                  <c:v>-0.149484298605712</c:v>
                </c:pt>
                <c:pt idx="3828">
                  <c:v>-0.149403858527389</c:v>
                </c:pt>
                <c:pt idx="3829">
                  <c:v>-0.149333424492625</c:v>
                </c:pt>
                <c:pt idx="3830">
                  <c:v>-0.149250378435434</c:v>
                </c:pt>
                <c:pt idx="3831">
                  <c:v>-0.149171319258653</c:v>
                </c:pt>
                <c:pt idx="3832">
                  <c:v>-0.149084077633874</c:v>
                </c:pt>
                <c:pt idx="3833">
                  <c:v>-0.149009402025453</c:v>
                </c:pt>
                <c:pt idx="3834">
                  <c:v>-0.148926464768906</c:v>
                </c:pt>
                <c:pt idx="3835">
                  <c:v>-0.148857052295931</c:v>
                </c:pt>
                <c:pt idx="3836">
                  <c:v>-0.148777939799292</c:v>
                </c:pt>
                <c:pt idx="3837">
                  <c:v>-0.148696996262248</c:v>
                </c:pt>
                <c:pt idx="3838">
                  <c:v>-0.148610113323495</c:v>
                </c:pt>
                <c:pt idx="3839">
                  <c:v>-0.14852480569015</c:v>
                </c:pt>
                <c:pt idx="3840">
                  <c:v>-0.148446133401413</c:v>
                </c:pt>
                <c:pt idx="3841">
                  <c:v>-0.148368316259046</c:v>
                </c:pt>
                <c:pt idx="3842">
                  <c:v>-0.148292621116999</c:v>
                </c:pt>
                <c:pt idx="3843">
                  <c:v>-0.148213513000202</c:v>
                </c:pt>
                <c:pt idx="3844">
                  <c:v>-0.148127994759231</c:v>
                </c:pt>
                <c:pt idx="3845">
                  <c:v>-0.148055787320519</c:v>
                </c:pt>
                <c:pt idx="3846">
                  <c:v>-0.147976144641351</c:v>
                </c:pt>
                <c:pt idx="3847">
                  <c:v>-0.147887666702303</c:v>
                </c:pt>
                <c:pt idx="3848">
                  <c:v>-0.147798611573916</c:v>
                </c:pt>
                <c:pt idx="3849">
                  <c:v>-0.147711083693724</c:v>
                </c:pt>
                <c:pt idx="3850">
                  <c:v>-0.147634361471898</c:v>
                </c:pt>
                <c:pt idx="3851">
                  <c:v>-0.147552161249223</c:v>
                </c:pt>
                <c:pt idx="3852">
                  <c:v>-0.147480235067223</c:v>
                </c:pt>
                <c:pt idx="3853">
                  <c:v>-0.147404906038627</c:v>
                </c:pt>
                <c:pt idx="3854">
                  <c:v>-0.147322531474771</c:v>
                </c:pt>
                <c:pt idx="3855">
                  <c:v>-0.147246866772575</c:v>
                </c:pt>
                <c:pt idx="3856">
                  <c:v>-0.147174014336606</c:v>
                </c:pt>
                <c:pt idx="3857">
                  <c:v>-0.147091401391109</c:v>
                </c:pt>
                <c:pt idx="3858">
                  <c:v>-0.147015476603743</c:v>
                </c:pt>
                <c:pt idx="3859">
                  <c:v>-0.146931474068224</c:v>
                </c:pt>
                <c:pt idx="3860">
                  <c:v>-0.146856845142341</c:v>
                </c:pt>
                <c:pt idx="3861">
                  <c:v>-0.146769633152363</c:v>
                </c:pt>
                <c:pt idx="3862">
                  <c:v>-0.146697283068253</c:v>
                </c:pt>
                <c:pt idx="3863">
                  <c:v>-0.146607801978084</c:v>
                </c:pt>
                <c:pt idx="3864">
                  <c:v>-0.146517609870574</c:v>
                </c:pt>
                <c:pt idx="3865">
                  <c:v>-0.146440361971369</c:v>
                </c:pt>
                <c:pt idx="3866">
                  <c:v>-0.146370830029017</c:v>
                </c:pt>
                <c:pt idx="3867">
                  <c:v>-0.146293820836374</c:v>
                </c:pt>
                <c:pt idx="3868">
                  <c:v>-0.146205661654933</c:v>
                </c:pt>
                <c:pt idx="3869">
                  <c:v>-0.146124301023894</c:v>
                </c:pt>
                <c:pt idx="3870">
                  <c:v>-0.146035474653306</c:v>
                </c:pt>
                <c:pt idx="3871">
                  <c:v>-0.145959059820449</c:v>
                </c:pt>
                <c:pt idx="3872">
                  <c:v>-0.14587584889366</c:v>
                </c:pt>
                <c:pt idx="3873">
                  <c:v>-0.145789461013763</c:v>
                </c:pt>
                <c:pt idx="3874">
                  <c:v>-0.145714553713191</c:v>
                </c:pt>
                <c:pt idx="3875">
                  <c:v>-0.145635405124655</c:v>
                </c:pt>
                <c:pt idx="3876">
                  <c:v>-0.14555077199162</c:v>
                </c:pt>
                <c:pt idx="3877">
                  <c:v>-0.145471614183453</c:v>
                </c:pt>
                <c:pt idx="3878">
                  <c:v>-0.145387488334494</c:v>
                </c:pt>
                <c:pt idx="3879">
                  <c:v>-0.145313908067906</c:v>
                </c:pt>
                <c:pt idx="3880">
                  <c:v>-0.145238292667872</c:v>
                </c:pt>
                <c:pt idx="3881">
                  <c:v>-0.145159788718684</c:v>
                </c:pt>
                <c:pt idx="3882">
                  <c:v>-0.145095050683099</c:v>
                </c:pt>
                <c:pt idx="3883">
                  <c:v>-0.145019149194538</c:v>
                </c:pt>
                <c:pt idx="3884">
                  <c:v>-0.144944006822333</c:v>
                </c:pt>
                <c:pt idx="3885">
                  <c:v>-0.144868581083785</c:v>
                </c:pt>
                <c:pt idx="3886">
                  <c:v>-0.144790594315928</c:v>
                </c:pt>
                <c:pt idx="3887">
                  <c:v>-0.144717200268805</c:v>
                </c:pt>
                <c:pt idx="3888">
                  <c:v>-0.144647180428008</c:v>
                </c:pt>
                <c:pt idx="3889">
                  <c:v>-0.144558473071623</c:v>
                </c:pt>
                <c:pt idx="3890">
                  <c:v>-0.144477151008194</c:v>
                </c:pt>
                <c:pt idx="3891">
                  <c:v>-0.144394901036746</c:v>
                </c:pt>
                <c:pt idx="3892">
                  <c:v>-0.144320583603085</c:v>
                </c:pt>
                <c:pt idx="3893">
                  <c:v>-0.144242016376178</c:v>
                </c:pt>
                <c:pt idx="3894">
                  <c:v>-0.144156576140622</c:v>
                </c:pt>
                <c:pt idx="3895">
                  <c:v>-0.144080031563047</c:v>
                </c:pt>
                <c:pt idx="3896">
                  <c:v>-0.143993394696003</c:v>
                </c:pt>
                <c:pt idx="3897">
                  <c:v>-0.143919847407559</c:v>
                </c:pt>
                <c:pt idx="3898">
                  <c:v>-0.143837480637944</c:v>
                </c:pt>
                <c:pt idx="3899">
                  <c:v>-0.143755869792662</c:v>
                </c:pt>
                <c:pt idx="3900">
                  <c:v>-0.143678392162096</c:v>
                </c:pt>
                <c:pt idx="3901">
                  <c:v>-0.143607388111269</c:v>
                </c:pt>
                <c:pt idx="3902">
                  <c:v>-0.143531515582311</c:v>
                </c:pt>
                <c:pt idx="3903">
                  <c:v>-0.143452085533738</c:v>
                </c:pt>
                <c:pt idx="3904">
                  <c:v>-0.143380530179764</c:v>
                </c:pt>
                <c:pt idx="3905">
                  <c:v>-0.143305893709443</c:v>
                </c:pt>
                <c:pt idx="3906">
                  <c:v>-0.143225175661782</c:v>
                </c:pt>
                <c:pt idx="3907">
                  <c:v>-0.14315874103853</c:v>
                </c:pt>
                <c:pt idx="3908">
                  <c:v>-0.143074266205218</c:v>
                </c:pt>
                <c:pt idx="3909">
                  <c:v>-0.143002285451738</c:v>
                </c:pt>
                <c:pt idx="3910">
                  <c:v>-0.142919823668934</c:v>
                </c:pt>
                <c:pt idx="3911">
                  <c:v>-0.142837275208506</c:v>
                </c:pt>
                <c:pt idx="3912">
                  <c:v>-0.14275678181003</c:v>
                </c:pt>
                <c:pt idx="3913">
                  <c:v>-0.142675865200277</c:v>
                </c:pt>
                <c:pt idx="3914">
                  <c:v>-0.142598522622355</c:v>
                </c:pt>
                <c:pt idx="3915">
                  <c:v>-0.142517367573671</c:v>
                </c:pt>
                <c:pt idx="3916">
                  <c:v>-0.142438595545409</c:v>
                </c:pt>
                <c:pt idx="3917">
                  <c:v>-0.14236335635404</c:v>
                </c:pt>
                <c:pt idx="3918">
                  <c:v>-0.142292379687832</c:v>
                </c:pt>
                <c:pt idx="3919">
                  <c:v>-0.142204615317749</c:v>
                </c:pt>
                <c:pt idx="3920">
                  <c:v>-0.142122996179427</c:v>
                </c:pt>
                <c:pt idx="3921">
                  <c:v>-0.142036503760401</c:v>
                </c:pt>
                <c:pt idx="3922">
                  <c:v>-0.141954373339342</c:v>
                </c:pt>
                <c:pt idx="3923">
                  <c:v>-0.141875186591607</c:v>
                </c:pt>
                <c:pt idx="3924">
                  <c:v>-0.141785992253929</c:v>
                </c:pt>
                <c:pt idx="3925">
                  <c:v>-0.141711519499333</c:v>
                </c:pt>
                <c:pt idx="3926">
                  <c:v>-0.141639528389323</c:v>
                </c:pt>
                <c:pt idx="3927">
                  <c:v>-0.141559974617246</c:v>
                </c:pt>
                <c:pt idx="3928">
                  <c:v>-0.141482794360245</c:v>
                </c:pt>
                <c:pt idx="3929">
                  <c:v>-0.141410067859842</c:v>
                </c:pt>
                <c:pt idx="3930">
                  <c:v>-0.141336494803914</c:v>
                </c:pt>
                <c:pt idx="3931">
                  <c:v>-0.141251149031778</c:v>
                </c:pt>
                <c:pt idx="3932">
                  <c:v>-0.141167036207926</c:v>
                </c:pt>
                <c:pt idx="3933">
                  <c:v>-0.141083093610672</c:v>
                </c:pt>
                <c:pt idx="3934">
                  <c:v>-0.141006652785089</c:v>
                </c:pt>
                <c:pt idx="3935">
                  <c:v>-0.140937784960109</c:v>
                </c:pt>
                <c:pt idx="3936">
                  <c:v>-0.140857085160939</c:v>
                </c:pt>
                <c:pt idx="3937">
                  <c:v>-0.140786431110247</c:v>
                </c:pt>
                <c:pt idx="3938">
                  <c:v>-0.140709159646978</c:v>
                </c:pt>
                <c:pt idx="3939">
                  <c:v>-0.140634950174006</c:v>
                </c:pt>
                <c:pt idx="3940">
                  <c:v>-0.140561299508085</c:v>
                </c:pt>
                <c:pt idx="3941">
                  <c:v>-0.140488214902076</c:v>
                </c:pt>
                <c:pt idx="3942">
                  <c:v>-0.140416499315682</c:v>
                </c:pt>
                <c:pt idx="3943">
                  <c:v>-0.140339320120093</c:v>
                </c:pt>
                <c:pt idx="3944">
                  <c:v>-0.140263482976676</c:v>
                </c:pt>
                <c:pt idx="3945">
                  <c:v>-0.140183681129328</c:v>
                </c:pt>
                <c:pt idx="3946">
                  <c:v>-0.140106615490328</c:v>
                </c:pt>
                <c:pt idx="3947">
                  <c:v>-0.140023914940279</c:v>
                </c:pt>
                <c:pt idx="3948">
                  <c:v>-0.139948173269014</c:v>
                </c:pt>
                <c:pt idx="3949">
                  <c:v>-0.139866265124412</c:v>
                </c:pt>
                <c:pt idx="3950">
                  <c:v>-0.139780614901413</c:v>
                </c:pt>
                <c:pt idx="3951">
                  <c:v>-0.139708418879147</c:v>
                </c:pt>
                <c:pt idx="3952">
                  <c:v>-0.139628327670115</c:v>
                </c:pt>
                <c:pt idx="3953">
                  <c:v>-0.139550032428652</c:v>
                </c:pt>
                <c:pt idx="3954">
                  <c:v>-0.139471696256339</c:v>
                </c:pt>
                <c:pt idx="3955">
                  <c:v>-0.13938277659554</c:v>
                </c:pt>
                <c:pt idx="3956">
                  <c:v>-0.139313950359194</c:v>
                </c:pt>
                <c:pt idx="3957">
                  <c:v>-0.139230143258761</c:v>
                </c:pt>
                <c:pt idx="3958">
                  <c:v>-0.139152352046431</c:v>
                </c:pt>
                <c:pt idx="3959">
                  <c:v>-0.13907329282855</c:v>
                </c:pt>
                <c:pt idx="3960">
                  <c:v>-0.138998624334551</c:v>
                </c:pt>
                <c:pt idx="3961">
                  <c:v>-0.138923892222424</c:v>
                </c:pt>
                <c:pt idx="3962">
                  <c:v>-0.138856419678716</c:v>
                </c:pt>
                <c:pt idx="3963">
                  <c:v>-0.138776506183432</c:v>
                </c:pt>
                <c:pt idx="3964">
                  <c:v>-0.138692183718087</c:v>
                </c:pt>
                <c:pt idx="3965">
                  <c:v>-0.138601317704241</c:v>
                </c:pt>
                <c:pt idx="3966">
                  <c:v>-0.138523140869699</c:v>
                </c:pt>
                <c:pt idx="3967">
                  <c:v>-0.138452790189473</c:v>
                </c:pt>
                <c:pt idx="3968">
                  <c:v>-0.138372525232474</c:v>
                </c:pt>
                <c:pt idx="3969">
                  <c:v>-0.138287666006013</c:v>
                </c:pt>
                <c:pt idx="3970">
                  <c:v>-0.138203406370771</c:v>
                </c:pt>
                <c:pt idx="3971">
                  <c:v>-0.138120870346126</c:v>
                </c:pt>
                <c:pt idx="3972">
                  <c:v>-0.138045705739746</c:v>
                </c:pt>
                <c:pt idx="3973">
                  <c:v>-0.137966601665657</c:v>
                </c:pt>
                <c:pt idx="3974">
                  <c:v>-0.137892371934899</c:v>
                </c:pt>
                <c:pt idx="3975">
                  <c:v>-0.137810565376457</c:v>
                </c:pt>
                <c:pt idx="3976">
                  <c:v>-0.13772771948048</c:v>
                </c:pt>
                <c:pt idx="3977">
                  <c:v>-0.137650519106703</c:v>
                </c:pt>
                <c:pt idx="3978">
                  <c:v>-0.137577201412645</c:v>
                </c:pt>
                <c:pt idx="3979">
                  <c:v>-0.137501589175126</c:v>
                </c:pt>
                <c:pt idx="3980">
                  <c:v>-0.137421089624108</c:v>
                </c:pt>
                <c:pt idx="3981">
                  <c:v>-0.137343559793906</c:v>
                </c:pt>
                <c:pt idx="3982">
                  <c:v>-0.137264523959044</c:v>
                </c:pt>
                <c:pt idx="3983">
                  <c:v>-0.137186372551354</c:v>
                </c:pt>
                <c:pt idx="3984">
                  <c:v>-0.137108103302258</c:v>
                </c:pt>
                <c:pt idx="3985">
                  <c:v>-0.137025969931325</c:v>
                </c:pt>
                <c:pt idx="3986">
                  <c:v>-0.136940415293921</c:v>
                </c:pt>
                <c:pt idx="3987">
                  <c:v>-0.13686630208476</c:v>
                </c:pt>
                <c:pt idx="3988">
                  <c:v>-0.136789713818722</c:v>
                </c:pt>
                <c:pt idx="3989">
                  <c:v>-0.136719130705343</c:v>
                </c:pt>
                <c:pt idx="3990">
                  <c:v>-0.136629945677248</c:v>
                </c:pt>
                <c:pt idx="3991">
                  <c:v>-0.136545800957571</c:v>
                </c:pt>
                <c:pt idx="3992">
                  <c:v>-0.136461791204461</c:v>
                </c:pt>
                <c:pt idx="3993">
                  <c:v>-0.136390271699954</c:v>
                </c:pt>
                <c:pt idx="3994">
                  <c:v>-0.136308925040148</c:v>
                </c:pt>
                <c:pt idx="3995">
                  <c:v>-0.136232424155823</c:v>
                </c:pt>
                <c:pt idx="3996">
                  <c:v>-0.136143711418681</c:v>
                </c:pt>
                <c:pt idx="3997">
                  <c:v>-0.136070699276551</c:v>
                </c:pt>
                <c:pt idx="3998">
                  <c:v>-0.136001251737746</c:v>
                </c:pt>
                <c:pt idx="3999">
                  <c:v>-0.135917604509838</c:v>
                </c:pt>
                <c:pt idx="4000">
                  <c:v>-0.135850330930626</c:v>
                </c:pt>
                <c:pt idx="4001">
                  <c:v>-0.135772457266669</c:v>
                </c:pt>
                <c:pt idx="4002">
                  <c:v>-0.135698668600749</c:v>
                </c:pt>
                <c:pt idx="4003">
                  <c:v>-0.135619632111121</c:v>
                </c:pt>
                <c:pt idx="4004">
                  <c:v>-0.135543408895588</c:v>
                </c:pt>
                <c:pt idx="4005">
                  <c:v>-0.135464325294198</c:v>
                </c:pt>
                <c:pt idx="4006">
                  <c:v>-0.135386404228643</c:v>
                </c:pt>
                <c:pt idx="4007">
                  <c:v>-0.135311326365911</c:v>
                </c:pt>
                <c:pt idx="4008">
                  <c:v>-0.135218580943498</c:v>
                </c:pt>
                <c:pt idx="4009">
                  <c:v>-0.135144270382437</c:v>
                </c:pt>
                <c:pt idx="4010">
                  <c:v>-0.135059889855695</c:v>
                </c:pt>
                <c:pt idx="4011">
                  <c:v>-0.134976732703045</c:v>
                </c:pt>
                <c:pt idx="4012">
                  <c:v>-0.134904229783846</c:v>
                </c:pt>
                <c:pt idx="4013">
                  <c:v>-0.134821697624881</c:v>
                </c:pt>
                <c:pt idx="4014">
                  <c:v>-0.134738689783578</c:v>
                </c:pt>
                <c:pt idx="4015">
                  <c:v>-0.13465815268497</c:v>
                </c:pt>
                <c:pt idx="4016">
                  <c:v>-0.134584048983212</c:v>
                </c:pt>
                <c:pt idx="4017">
                  <c:v>-0.134509833579411</c:v>
                </c:pt>
                <c:pt idx="4018">
                  <c:v>-0.134428250847414</c:v>
                </c:pt>
                <c:pt idx="4019">
                  <c:v>-0.134352643825612</c:v>
                </c:pt>
                <c:pt idx="4020">
                  <c:v>-0.134273234217033</c:v>
                </c:pt>
                <c:pt idx="4021">
                  <c:v>-0.134196879049125</c:v>
                </c:pt>
                <c:pt idx="4022">
                  <c:v>-0.134120416031228</c:v>
                </c:pt>
                <c:pt idx="4023">
                  <c:v>-0.1340489861176</c:v>
                </c:pt>
                <c:pt idx="4024">
                  <c:v>-0.133975228908607</c:v>
                </c:pt>
                <c:pt idx="4025">
                  <c:v>-0.133896038356851</c:v>
                </c:pt>
                <c:pt idx="4026">
                  <c:v>-0.133822354651942</c:v>
                </c:pt>
                <c:pt idx="4027">
                  <c:v>-0.133729192520242</c:v>
                </c:pt>
                <c:pt idx="4028">
                  <c:v>-0.133649908644535</c:v>
                </c:pt>
                <c:pt idx="4029">
                  <c:v>-0.133568857685718</c:v>
                </c:pt>
                <c:pt idx="4030">
                  <c:v>-0.13348124521519</c:v>
                </c:pt>
                <c:pt idx="4031">
                  <c:v>-0.133409414371059</c:v>
                </c:pt>
                <c:pt idx="4032">
                  <c:v>-0.133330324324765</c:v>
                </c:pt>
                <c:pt idx="4033">
                  <c:v>-0.133250025183876</c:v>
                </c:pt>
                <c:pt idx="4034">
                  <c:v>-0.133166572385406</c:v>
                </c:pt>
                <c:pt idx="4035">
                  <c:v>-0.13309086908105</c:v>
                </c:pt>
                <c:pt idx="4036">
                  <c:v>-0.1330139520415</c:v>
                </c:pt>
                <c:pt idx="4037">
                  <c:v>-0.132923821859314</c:v>
                </c:pt>
                <c:pt idx="4038">
                  <c:v>-0.132846678066916</c:v>
                </c:pt>
                <c:pt idx="4039">
                  <c:v>-0.132767771325483</c:v>
                </c:pt>
                <c:pt idx="4040">
                  <c:v>-0.132681141276136</c:v>
                </c:pt>
                <c:pt idx="4041">
                  <c:v>-0.132597624896649</c:v>
                </c:pt>
                <c:pt idx="4042">
                  <c:v>-0.132517846216085</c:v>
                </c:pt>
                <c:pt idx="4043">
                  <c:v>-0.132440846079818</c:v>
                </c:pt>
                <c:pt idx="4044">
                  <c:v>-0.132368720292214</c:v>
                </c:pt>
                <c:pt idx="4045">
                  <c:v>-0.132286980280339</c:v>
                </c:pt>
                <c:pt idx="4046">
                  <c:v>-0.132210358121046</c:v>
                </c:pt>
                <c:pt idx="4047">
                  <c:v>-0.132131804040072</c:v>
                </c:pt>
                <c:pt idx="4048">
                  <c:v>-0.132055119403066</c:v>
                </c:pt>
                <c:pt idx="4049">
                  <c:v>-0.131978253417983</c:v>
                </c:pt>
                <c:pt idx="4050">
                  <c:v>-0.131901329464848</c:v>
                </c:pt>
                <c:pt idx="4051">
                  <c:v>-0.131820179067369</c:v>
                </c:pt>
                <c:pt idx="4052">
                  <c:v>-0.131741867417551</c:v>
                </c:pt>
                <c:pt idx="4053">
                  <c:v>-0.131655003821435</c:v>
                </c:pt>
                <c:pt idx="4054">
                  <c:v>-0.131572764660259</c:v>
                </c:pt>
                <c:pt idx="4055">
                  <c:v>-0.13149070182667</c:v>
                </c:pt>
                <c:pt idx="4056">
                  <c:v>-0.131405300254903</c:v>
                </c:pt>
                <c:pt idx="4057">
                  <c:v>-0.131308899863949</c:v>
                </c:pt>
                <c:pt idx="4058">
                  <c:v>-0.131225192065129</c:v>
                </c:pt>
                <c:pt idx="4059">
                  <c:v>-0.131147982495313</c:v>
                </c:pt>
                <c:pt idx="4060">
                  <c:v>-0.131065169264226</c:v>
                </c:pt>
                <c:pt idx="4061">
                  <c:v>-0.130992520697311</c:v>
                </c:pt>
                <c:pt idx="4062">
                  <c:v>-0.130914596345764</c:v>
                </c:pt>
                <c:pt idx="4063">
                  <c:v>-0.130836730743358</c:v>
                </c:pt>
                <c:pt idx="4064">
                  <c:v>-0.130765267263136</c:v>
                </c:pt>
                <c:pt idx="4065">
                  <c:v>-0.130691240684709</c:v>
                </c:pt>
                <c:pt idx="4066">
                  <c:v>-0.130613503906871</c:v>
                </c:pt>
                <c:pt idx="4067">
                  <c:v>-0.130538743332758</c:v>
                </c:pt>
                <c:pt idx="4068">
                  <c:v>-0.130462467126755</c:v>
                </c:pt>
                <c:pt idx="4069">
                  <c:v>-0.130384131275642</c:v>
                </c:pt>
                <c:pt idx="4070">
                  <c:v>-0.13030691577429</c:v>
                </c:pt>
                <c:pt idx="4071">
                  <c:v>-0.130235267027626</c:v>
                </c:pt>
                <c:pt idx="4072">
                  <c:v>-0.130155703056929</c:v>
                </c:pt>
                <c:pt idx="4073">
                  <c:v>-0.13007666456541</c:v>
                </c:pt>
                <c:pt idx="4074">
                  <c:v>-0.129999252081153</c:v>
                </c:pt>
                <c:pt idx="4075">
                  <c:v>-0.129918427060702</c:v>
                </c:pt>
                <c:pt idx="4076">
                  <c:v>-0.129840554320866</c:v>
                </c:pt>
                <c:pt idx="4077">
                  <c:v>-0.129755168753471</c:v>
                </c:pt>
                <c:pt idx="4078">
                  <c:v>-0.129677876274764</c:v>
                </c:pt>
                <c:pt idx="4079">
                  <c:v>-0.12959927671097</c:v>
                </c:pt>
                <c:pt idx="4080">
                  <c:v>-0.12952841497257</c:v>
                </c:pt>
                <c:pt idx="4081">
                  <c:v>-0.129445433807944</c:v>
                </c:pt>
                <c:pt idx="4082">
                  <c:v>-0.129369733360006</c:v>
                </c:pt>
                <c:pt idx="4083">
                  <c:v>-0.129296433651355</c:v>
                </c:pt>
                <c:pt idx="4084">
                  <c:v>-0.129213637888391</c:v>
                </c:pt>
                <c:pt idx="4085">
                  <c:v>-0.129135492592664</c:v>
                </c:pt>
                <c:pt idx="4086">
                  <c:v>-0.129057862320311</c:v>
                </c:pt>
                <c:pt idx="4087">
                  <c:v>-0.128973510510403</c:v>
                </c:pt>
                <c:pt idx="4088">
                  <c:v>-0.128900951915056</c:v>
                </c:pt>
                <c:pt idx="4089">
                  <c:v>-0.128827771007117</c:v>
                </c:pt>
                <c:pt idx="4090">
                  <c:v>-0.128747096022888</c:v>
                </c:pt>
                <c:pt idx="4091">
                  <c:v>-0.128659793542578</c:v>
                </c:pt>
                <c:pt idx="4092">
                  <c:v>-0.128580961396631</c:v>
                </c:pt>
                <c:pt idx="4093">
                  <c:v>-0.128498224755128</c:v>
                </c:pt>
                <c:pt idx="4094">
                  <c:v>-0.128428763224011</c:v>
                </c:pt>
                <c:pt idx="4095">
                  <c:v>-0.128357486329648</c:v>
                </c:pt>
                <c:pt idx="4096">
                  <c:v>-0.128276328602229</c:v>
                </c:pt>
                <c:pt idx="4097">
                  <c:v>-0.128190053727099</c:v>
                </c:pt>
                <c:pt idx="4098">
                  <c:v>-0.128123551683262</c:v>
                </c:pt>
                <c:pt idx="4099">
                  <c:v>-0.128041702485801</c:v>
                </c:pt>
                <c:pt idx="4100">
                  <c:v>-0.127966934333999</c:v>
                </c:pt>
                <c:pt idx="4101">
                  <c:v>-0.127881046969035</c:v>
                </c:pt>
                <c:pt idx="4102">
                  <c:v>-0.127802189872385</c:v>
                </c:pt>
                <c:pt idx="4103">
                  <c:v>-0.127728526569866</c:v>
                </c:pt>
                <c:pt idx="4104">
                  <c:v>-0.127650283329249</c:v>
                </c:pt>
                <c:pt idx="4105">
                  <c:v>-0.127572462398436</c:v>
                </c:pt>
                <c:pt idx="4106">
                  <c:v>-0.127488035081448</c:v>
                </c:pt>
                <c:pt idx="4107">
                  <c:v>-0.127407097482118</c:v>
                </c:pt>
                <c:pt idx="4108">
                  <c:v>-0.127329860622734</c:v>
                </c:pt>
                <c:pt idx="4109">
                  <c:v>-0.127249958850728</c:v>
                </c:pt>
                <c:pt idx="4110">
                  <c:v>-0.127167408758396</c:v>
                </c:pt>
                <c:pt idx="4111">
                  <c:v>-0.127087533232699</c:v>
                </c:pt>
                <c:pt idx="4112">
                  <c:v>-0.127015167759539</c:v>
                </c:pt>
                <c:pt idx="4113">
                  <c:v>-0.126939003111811</c:v>
                </c:pt>
                <c:pt idx="4114">
                  <c:v>-0.126863914479608</c:v>
                </c:pt>
                <c:pt idx="4115">
                  <c:v>-0.126796749580179</c:v>
                </c:pt>
                <c:pt idx="4116">
                  <c:v>-0.126722606488461</c:v>
                </c:pt>
                <c:pt idx="4117">
                  <c:v>-0.126647504574523</c:v>
                </c:pt>
                <c:pt idx="4118">
                  <c:v>-0.126564445438174</c:v>
                </c:pt>
                <c:pt idx="4119">
                  <c:v>-0.126501887648492</c:v>
                </c:pt>
                <c:pt idx="4120">
                  <c:v>-0.126431770477069</c:v>
                </c:pt>
                <c:pt idx="4121">
                  <c:v>-0.126360970584982</c:v>
                </c:pt>
                <c:pt idx="4122">
                  <c:v>-0.12627326069444</c:v>
                </c:pt>
                <c:pt idx="4123">
                  <c:v>-0.126194425615385</c:v>
                </c:pt>
                <c:pt idx="4124">
                  <c:v>-0.126117367057986</c:v>
                </c:pt>
                <c:pt idx="4125">
                  <c:v>-0.126036173748083</c:v>
                </c:pt>
                <c:pt idx="4126">
                  <c:v>-0.125970348732304</c:v>
                </c:pt>
                <c:pt idx="4127">
                  <c:v>-0.125890544908743</c:v>
                </c:pt>
                <c:pt idx="4128">
                  <c:v>-0.125807135578363</c:v>
                </c:pt>
                <c:pt idx="4129">
                  <c:v>-0.125732887735724</c:v>
                </c:pt>
                <c:pt idx="4130">
                  <c:v>-0.12564946117496</c:v>
                </c:pt>
                <c:pt idx="4131">
                  <c:v>-0.125574107805915</c:v>
                </c:pt>
                <c:pt idx="4132">
                  <c:v>-0.125492821131373</c:v>
                </c:pt>
                <c:pt idx="4133">
                  <c:v>-0.125428398724999</c:v>
                </c:pt>
                <c:pt idx="4134">
                  <c:v>-0.125357621228181</c:v>
                </c:pt>
                <c:pt idx="4135">
                  <c:v>-0.125281598929905</c:v>
                </c:pt>
                <c:pt idx="4136">
                  <c:v>-0.125204960853495</c:v>
                </c:pt>
                <c:pt idx="4137">
                  <c:v>-0.125127041007933</c:v>
                </c:pt>
                <c:pt idx="4138">
                  <c:v>-0.125047063081519</c:v>
                </c:pt>
                <c:pt idx="4139">
                  <c:v>-0.1249750676031</c:v>
                </c:pt>
                <c:pt idx="4140">
                  <c:v>-0.124896590567322</c:v>
                </c:pt>
                <c:pt idx="4141">
                  <c:v>-0.124819448769823</c:v>
                </c:pt>
                <c:pt idx="4142">
                  <c:v>-0.124741167456451</c:v>
                </c:pt>
                <c:pt idx="4143">
                  <c:v>-0.1246543466552</c:v>
                </c:pt>
                <c:pt idx="4144">
                  <c:v>-0.124579926235098</c:v>
                </c:pt>
                <c:pt idx="4145">
                  <c:v>-0.124499068754973</c:v>
                </c:pt>
                <c:pt idx="4146">
                  <c:v>-0.124430724820589</c:v>
                </c:pt>
                <c:pt idx="4147">
                  <c:v>-0.124350931231379</c:v>
                </c:pt>
                <c:pt idx="4148">
                  <c:v>-0.124267781701823</c:v>
                </c:pt>
                <c:pt idx="4149">
                  <c:v>-0.12419032108912</c:v>
                </c:pt>
                <c:pt idx="4150">
                  <c:v>-0.124112621938748</c:v>
                </c:pt>
                <c:pt idx="4151">
                  <c:v>-0.124034845958572</c:v>
                </c:pt>
                <c:pt idx="4152">
                  <c:v>-0.123956935966133</c:v>
                </c:pt>
                <c:pt idx="4153">
                  <c:v>-0.12388219897354</c:v>
                </c:pt>
                <c:pt idx="4154">
                  <c:v>-0.12381106724376</c:v>
                </c:pt>
                <c:pt idx="4155">
                  <c:v>-0.12372961235403</c:v>
                </c:pt>
                <c:pt idx="4156">
                  <c:v>-0.123660480624392</c:v>
                </c:pt>
                <c:pt idx="4157">
                  <c:v>-0.123583965082628</c:v>
                </c:pt>
                <c:pt idx="4158">
                  <c:v>-0.123509026743458</c:v>
                </c:pt>
                <c:pt idx="4159">
                  <c:v>-0.123428860737788</c:v>
                </c:pt>
                <c:pt idx="4160">
                  <c:v>-0.12334358690666</c:v>
                </c:pt>
                <c:pt idx="4161">
                  <c:v>-0.123270495099729</c:v>
                </c:pt>
                <c:pt idx="4162">
                  <c:v>-0.123189091531723</c:v>
                </c:pt>
                <c:pt idx="4163">
                  <c:v>-0.123114546882515</c:v>
                </c:pt>
                <c:pt idx="4164">
                  <c:v>-0.123043723005611</c:v>
                </c:pt>
                <c:pt idx="4165">
                  <c:v>-0.122975547475223</c:v>
                </c:pt>
                <c:pt idx="4166">
                  <c:v>-0.12288965402699</c:v>
                </c:pt>
                <c:pt idx="4167">
                  <c:v>-0.122815036709019</c:v>
                </c:pt>
                <c:pt idx="4168">
                  <c:v>-0.122742433195352</c:v>
                </c:pt>
                <c:pt idx="4169">
                  <c:v>-0.122664356173463</c:v>
                </c:pt>
                <c:pt idx="4170">
                  <c:v>-0.122594972803389</c:v>
                </c:pt>
                <c:pt idx="4171">
                  <c:v>-0.122510289108901</c:v>
                </c:pt>
                <c:pt idx="4172">
                  <c:v>-0.122433003650609</c:v>
                </c:pt>
                <c:pt idx="4173">
                  <c:v>-0.122352048926393</c:v>
                </c:pt>
                <c:pt idx="4174">
                  <c:v>-0.122275195408144</c:v>
                </c:pt>
                <c:pt idx="4175">
                  <c:v>-0.122195359170631</c:v>
                </c:pt>
                <c:pt idx="4176">
                  <c:v>-0.122115727907101</c:v>
                </c:pt>
                <c:pt idx="4177">
                  <c:v>-0.122043762720568</c:v>
                </c:pt>
                <c:pt idx="4178">
                  <c:v>-0.121966200267924</c:v>
                </c:pt>
                <c:pt idx="4179">
                  <c:v>-0.121886396649706</c:v>
                </c:pt>
                <c:pt idx="4180">
                  <c:v>-0.121813497708733</c:v>
                </c:pt>
                <c:pt idx="4181">
                  <c:v>-0.121737324981907</c:v>
                </c:pt>
                <c:pt idx="4182">
                  <c:v>-0.121664062452362</c:v>
                </c:pt>
                <c:pt idx="4183">
                  <c:v>-0.121579711203065</c:v>
                </c:pt>
                <c:pt idx="4184">
                  <c:v>-0.121501866864681</c:v>
                </c:pt>
                <c:pt idx="4185">
                  <c:v>-0.121424340558489</c:v>
                </c:pt>
                <c:pt idx="4186">
                  <c:v>-0.121351320600406</c:v>
                </c:pt>
                <c:pt idx="4187">
                  <c:v>-0.121267457196715</c:v>
                </c:pt>
                <c:pt idx="4188">
                  <c:v>-0.121189348432355</c:v>
                </c:pt>
                <c:pt idx="4189">
                  <c:v>-0.121116622928101</c:v>
                </c:pt>
                <c:pt idx="4190">
                  <c:v>-0.121039609741634</c:v>
                </c:pt>
                <c:pt idx="4191">
                  <c:v>-0.12096341384565</c:v>
                </c:pt>
                <c:pt idx="4192">
                  <c:v>-0.120878451056811</c:v>
                </c:pt>
                <c:pt idx="4193">
                  <c:v>-0.120792855811429</c:v>
                </c:pt>
                <c:pt idx="4194">
                  <c:v>-0.120716894783819</c:v>
                </c:pt>
                <c:pt idx="4195">
                  <c:v>-0.120638744533559</c:v>
                </c:pt>
                <c:pt idx="4196">
                  <c:v>-0.12056919098661</c:v>
                </c:pt>
                <c:pt idx="4197">
                  <c:v>-0.120489069612875</c:v>
                </c:pt>
                <c:pt idx="4198">
                  <c:v>-0.120418296701502</c:v>
                </c:pt>
                <c:pt idx="4199">
                  <c:v>-0.120336534512339</c:v>
                </c:pt>
                <c:pt idx="4200">
                  <c:v>-0.120262680171297</c:v>
                </c:pt>
                <c:pt idx="4201">
                  <c:v>-0.120181467532599</c:v>
                </c:pt>
                <c:pt idx="4202">
                  <c:v>-0.120099354416241</c:v>
                </c:pt>
                <c:pt idx="4203">
                  <c:v>-0.120018893026311</c:v>
                </c:pt>
                <c:pt idx="4204">
                  <c:v>-0.11994018399764</c:v>
                </c:pt>
                <c:pt idx="4205">
                  <c:v>-0.119871984861719</c:v>
                </c:pt>
                <c:pt idx="4206">
                  <c:v>-0.119792683253619</c:v>
                </c:pt>
                <c:pt idx="4207">
                  <c:v>-0.119716750611026</c:v>
                </c:pt>
                <c:pt idx="4208">
                  <c:v>-0.119638516227199</c:v>
                </c:pt>
                <c:pt idx="4209">
                  <c:v>-0.11955786986109</c:v>
                </c:pt>
                <c:pt idx="4210">
                  <c:v>-0.119486938272504</c:v>
                </c:pt>
                <c:pt idx="4211">
                  <c:v>-0.119399526066769</c:v>
                </c:pt>
                <c:pt idx="4212">
                  <c:v>-0.119317000912938</c:v>
                </c:pt>
                <c:pt idx="4213">
                  <c:v>-0.119226344487259</c:v>
                </c:pt>
                <c:pt idx="4214">
                  <c:v>-0.119149821492244</c:v>
                </c:pt>
                <c:pt idx="4215">
                  <c:v>-0.119080653149543</c:v>
                </c:pt>
                <c:pt idx="4216">
                  <c:v>-0.11900472436566</c:v>
                </c:pt>
                <c:pt idx="4217">
                  <c:v>-0.118927987979201</c:v>
                </c:pt>
                <c:pt idx="4218">
                  <c:v>-0.118851141511461</c:v>
                </c:pt>
                <c:pt idx="4219">
                  <c:v>-0.118765814449466</c:v>
                </c:pt>
                <c:pt idx="4220">
                  <c:v>-0.118687106624723</c:v>
                </c:pt>
                <c:pt idx="4221">
                  <c:v>-0.118612769080905</c:v>
                </c:pt>
                <c:pt idx="4222">
                  <c:v>-0.11853166374981</c:v>
                </c:pt>
                <c:pt idx="4223">
                  <c:v>-0.118455912536035</c:v>
                </c:pt>
                <c:pt idx="4224">
                  <c:v>-0.11837982869071</c:v>
                </c:pt>
                <c:pt idx="4225">
                  <c:v>-0.118298273621859</c:v>
                </c:pt>
                <c:pt idx="4226">
                  <c:v>-0.118224930567557</c:v>
                </c:pt>
                <c:pt idx="4227">
                  <c:v>-0.118141803393043</c:v>
                </c:pt>
                <c:pt idx="4228">
                  <c:v>-0.118071096844926</c:v>
                </c:pt>
                <c:pt idx="4229">
                  <c:v>-0.117990763935068</c:v>
                </c:pt>
                <c:pt idx="4230">
                  <c:v>-0.117913338744602</c:v>
                </c:pt>
                <c:pt idx="4231">
                  <c:v>-0.117832251348129</c:v>
                </c:pt>
                <c:pt idx="4232">
                  <c:v>-0.117752747419368</c:v>
                </c:pt>
                <c:pt idx="4233">
                  <c:v>-0.11767550649015</c:v>
                </c:pt>
                <c:pt idx="4234">
                  <c:v>-0.117597423348656</c:v>
                </c:pt>
                <c:pt idx="4235">
                  <c:v>-0.117522501156015</c:v>
                </c:pt>
                <c:pt idx="4236">
                  <c:v>-0.117433834967529</c:v>
                </c:pt>
                <c:pt idx="4237">
                  <c:v>-0.117356024402374</c:v>
                </c:pt>
                <c:pt idx="4238">
                  <c:v>-0.117285057945666</c:v>
                </c:pt>
                <c:pt idx="4239">
                  <c:v>-0.117214354322977</c:v>
                </c:pt>
                <c:pt idx="4240">
                  <c:v>-0.11714348499055</c:v>
                </c:pt>
                <c:pt idx="4241">
                  <c:v>-0.117070538904642</c:v>
                </c:pt>
                <c:pt idx="4242">
                  <c:v>-0.116988542999687</c:v>
                </c:pt>
                <c:pt idx="4243">
                  <c:v>-0.116904799985429</c:v>
                </c:pt>
                <c:pt idx="4244">
                  <c:v>-0.116839034664838</c:v>
                </c:pt>
                <c:pt idx="4245">
                  <c:v>-0.116755774431229</c:v>
                </c:pt>
                <c:pt idx="4246">
                  <c:v>-0.116684045066021</c:v>
                </c:pt>
                <c:pt idx="4247">
                  <c:v>-0.116609846364562</c:v>
                </c:pt>
                <c:pt idx="4248">
                  <c:v>-0.116527301814582</c:v>
                </c:pt>
                <c:pt idx="4249">
                  <c:v>-0.116446277454317</c:v>
                </c:pt>
                <c:pt idx="4250">
                  <c:v>-0.116369310230804</c:v>
                </c:pt>
                <c:pt idx="4251">
                  <c:v>-0.116293203639526</c:v>
                </c:pt>
                <c:pt idx="4252">
                  <c:v>-0.116219165214919</c:v>
                </c:pt>
                <c:pt idx="4253">
                  <c:v>-0.11613998593734</c:v>
                </c:pt>
                <c:pt idx="4254">
                  <c:v>-0.116069487229814</c:v>
                </c:pt>
                <c:pt idx="4255">
                  <c:v>-0.115995190492106</c:v>
                </c:pt>
                <c:pt idx="4256">
                  <c:v>-0.115928262514569</c:v>
                </c:pt>
                <c:pt idx="4257">
                  <c:v>-0.115852686498403</c:v>
                </c:pt>
                <c:pt idx="4258">
                  <c:v>-0.115776586728098</c:v>
                </c:pt>
                <c:pt idx="4259">
                  <c:v>-0.115689593674365</c:v>
                </c:pt>
                <c:pt idx="4260">
                  <c:v>-0.11560268978186</c:v>
                </c:pt>
                <c:pt idx="4261">
                  <c:v>-0.115520878840443</c:v>
                </c:pt>
                <c:pt idx="4262">
                  <c:v>-0.115440245666093</c:v>
                </c:pt>
                <c:pt idx="4263">
                  <c:v>-0.115359475341601</c:v>
                </c:pt>
                <c:pt idx="4264">
                  <c:v>-0.115274708747787</c:v>
                </c:pt>
                <c:pt idx="4265">
                  <c:v>-0.115197429525862</c:v>
                </c:pt>
                <c:pt idx="4266">
                  <c:v>-0.115120986305562</c:v>
                </c:pt>
                <c:pt idx="4267">
                  <c:v>-0.115045890999555</c:v>
                </c:pt>
                <c:pt idx="4268">
                  <c:v>-0.114962545325361</c:v>
                </c:pt>
                <c:pt idx="4269">
                  <c:v>-0.114885332207705</c:v>
                </c:pt>
                <c:pt idx="4270">
                  <c:v>-0.114803629988615</c:v>
                </c:pt>
                <c:pt idx="4271">
                  <c:v>-0.114722416528724</c:v>
                </c:pt>
                <c:pt idx="4272">
                  <c:v>-0.114635675459415</c:v>
                </c:pt>
                <c:pt idx="4273">
                  <c:v>-0.114555579212525</c:v>
                </c:pt>
                <c:pt idx="4274">
                  <c:v>-0.114482023389983</c:v>
                </c:pt>
                <c:pt idx="4275">
                  <c:v>-0.114404571551848</c:v>
                </c:pt>
                <c:pt idx="4276">
                  <c:v>-0.11431676157503</c:v>
                </c:pt>
                <c:pt idx="4277">
                  <c:v>-0.114236125903545</c:v>
                </c:pt>
                <c:pt idx="4278">
                  <c:v>-0.114159531960411</c:v>
                </c:pt>
                <c:pt idx="4279">
                  <c:v>-0.114082960774559</c:v>
                </c:pt>
                <c:pt idx="4280">
                  <c:v>-0.114004337169265</c:v>
                </c:pt>
                <c:pt idx="4281">
                  <c:v>-0.113930038838952</c:v>
                </c:pt>
                <c:pt idx="4282">
                  <c:v>-0.113864917645958</c:v>
                </c:pt>
                <c:pt idx="4283">
                  <c:v>-0.113791263385333</c:v>
                </c:pt>
                <c:pt idx="4284">
                  <c:v>-0.113712769508397</c:v>
                </c:pt>
                <c:pt idx="4285">
                  <c:v>-0.113644818121392</c:v>
                </c:pt>
                <c:pt idx="4286">
                  <c:v>-0.11357453224099</c:v>
                </c:pt>
                <c:pt idx="4287">
                  <c:v>-0.113501256738333</c:v>
                </c:pt>
                <c:pt idx="4288">
                  <c:v>-0.113424877999514</c:v>
                </c:pt>
                <c:pt idx="4289">
                  <c:v>-0.113350697936245</c:v>
                </c:pt>
                <c:pt idx="4290">
                  <c:v>-0.113278153368749</c:v>
                </c:pt>
                <c:pt idx="4291">
                  <c:v>-0.113200860258833</c:v>
                </c:pt>
                <c:pt idx="4292">
                  <c:v>-0.113113394749482</c:v>
                </c:pt>
                <c:pt idx="4293">
                  <c:v>-0.113038134797995</c:v>
                </c:pt>
                <c:pt idx="4294">
                  <c:v>-0.112962060989742</c:v>
                </c:pt>
                <c:pt idx="4295">
                  <c:v>-0.112877259070945</c:v>
                </c:pt>
                <c:pt idx="4296">
                  <c:v>-0.112797489275791</c:v>
                </c:pt>
                <c:pt idx="4297">
                  <c:v>-0.112719137939601</c:v>
                </c:pt>
                <c:pt idx="4298">
                  <c:v>-0.112642534671085</c:v>
                </c:pt>
                <c:pt idx="4299">
                  <c:v>-0.112564341191031</c:v>
                </c:pt>
                <c:pt idx="4300">
                  <c:v>-0.112486429567879</c:v>
                </c:pt>
                <c:pt idx="4301">
                  <c:v>-0.112403294803382</c:v>
                </c:pt>
                <c:pt idx="4302">
                  <c:v>-0.112320386367964</c:v>
                </c:pt>
                <c:pt idx="4303">
                  <c:v>-0.112240807053544</c:v>
                </c:pt>
                <c:pt idx="4304">
                  <c:v>-0.112165050381472</c:v>
                </c:pt>
                <c:pt idx="4305">
                  <c:v>-0.112083872570443</c:v>
                </c:pt>
                <c:pt idx="4306">
                  <c:v>-0.112013098812354</c:v>
                </c:pt>
                <c:pt idx="4307">
                  <c:v>-0.111935778040048</c:v>
                </c:pt>
                <c:pt idx="4308">
                  <c:v>-0.111868473442026</c:v>
                </c:pt>
                <c:pt idx="4309">
                  <c:v>-0.11180311209323</c:v>
                </c:pt>
                <c:pt idx="4310">
                  <c:v>-0.111725181888678</c:v>
                </c:pt>
                <c:pt idx="4311">
                  <c:v>-0.111654172740034</c:v>
                </c:pt>
                <c:pt idx="4312">
                  <c:v>-0.111573816193162</c:v>
                </c:pt>
                <c:pt idx="4313">
                  <c:v>-0.111493637282427</c:v>
                </c:pt>
                <c:pt idx="4314">
                  <c:v>-0.111416295981232</c:v>
                </c:pt>
                <c:pt idx="4315">
                  <c:v>-0.111341545762169</c:v>
                </c:pt>
                <c:pt idx="4316">
                  <c:v>-0.111260857528609</c:v>
                </c:pt>
                <c:pt idx="4317">
                  <c:v>-0.111180001048573</c:v>
                </c:pt>
                <c:pt idx="4318">
                  <c:v>-0.111104654246969</c:v>
                </c:pt>
                <c:pt idx="4319">
                  <c:v>-0.111027840655879</c:v>
                </c:pt>
                <c:pt idx="4320">
                  <c:v>-0.110949427701541</c:v>
                </c:pt>
                <c:pt idx="4321">
                  <c:v>-0.110870052021263</c:v>
                </c:pt>
                <c:pt idx="4322">
                  <c:v>-0.110789582130821</c:v>
                </c:pt>
                <c:pt idx="4323">
                  <c:v>-0.110716395900387</c:v>
                </c:pt>
                <c:pt idx="4324">
                  <c:v>-0.110632491133504</c:v>
                </c:pt>
                <c:pt idx="4325">
                  <c:v>-0.110558826217866</c:v>
                </c:pt>
                <c:pt idx="4326">
                  <c:v>-0.11047500500758</c:v>
                </c:pt>
                <c:pt idx="4327">
                  <c:v>-0.110406298476634</c:v>
                </c:pt>
                <c:pt idx="4328">
                  <c:v>-0.110331078242835</c:v>
                </c:pt>
                <c:pt idx="4329">
                  <c:v>-0.110256466705092</c:v>
                </c:pt>
                <c:pt idx="4330">
                  <c:v>-0.110185780012825</c:v>
                </c:pt>
                <c:pt idx="4331">
                  <c:v>-0.110107203512045</c:v>
                </c:pt>
                <c:pt idx="4332">
                  <c:v>-0.110020604289421</c:v>
                </c:pt>
                <c:pt idx="4333">
                  <c:v>-0.109949414775294</c:v>
                </c:pt>
                <c:pt idx="4334">
                  <c:v>-0.109873036561606</c:v>
                </c:pt>
                <c:pt idx="4335">
                  <c:v>-0.109797829363469</c:v>
                </c:pt>
                <c:pt idx="4336">
                  <c:v>-0.10973004549435</c:v>
                </c:pt>
                <c:pt idx="4337">
                  <c:v>-0.109657382005857</c:v>
                </c:pt>
                <c:pt idx="4338">
                  <c:v>-0.109572027235658</c:v>
                </c:pt>
                <c:pt idx="4339">
                  <c:v>-0.109498886374472</c:v>
                </c:pt>
                <c:pt idx="4340">
                  <c:v>-0.109419888990178</c:v>
                </c:pt>
                <c:pt idx="4341">
                  <c:v>-0.109339040764439</c:v>
                </c:pt>
                <c:pt idx="4342">
                  <c:v>-0.109263497304593</c:v>
                </c:pt>
                <c:pt idx="4343">
                  <c:v>-0.109181367952762</c:v>
                </c:pt>
                <c:pt idx="4344">
                  <c:v>-0.10910139047334</c:v>
                </c:pt>
                <c:pt idx="4345">
                  <c:v>-0.109038793289055</c:v>
                </c:pt>
                <c:pt idx="4346">
                  <c:v>-0.108966485338655</c:v>
                </c:pt>
                <c:pt idx="4347">
                  <c:v>-0.108891510888375</c:v>
                </c:pt>
                <c:pt idx="4348">
                  <c:v>-0.108804956714359</c:v>
                </c:pt>
                <c:pt idx="4349">
                  <c:v>-0.108728202194999</c:v>
                </c:pt>
                <c:pt idx="4350">
                  <c:v>-0.108650293949107</c:v>
                </c:pt>
                <c:pt idx="4351">
                  <c:v>-0.108575592831093</c:v>
                </c:pt>
                <c:pt idx="4352">
                  <c:v>-0.108490606124925</c:v>
                </c:pt>
                <c:pt idx="4353">
                  <c:v>-0.108417763573415</c:v>
                </c:pt>
                <c:pt idx="4354">
                  <c:v>-0.108348999401475</c:v>
                </c:pt>
                <c:pt idx="4355">
                  <c:v>-0.108273014000069</c:v>
                </c:pt>
                <c:pt idx="4356">
                  <c:v>-0.108193712332312</c:v>
                </c:pt>
                <c:pt idx="4357">
                  <c:v>-0.108110906125464</c:v>
                </c:pt>
                <c:pt idx="4358">
                  <c:v>-0.1080408472671</c:v>
                </c:pt>
                <c:pt idx="4359">
                  <c:v>-0.107972412816501</c:v>
                </c:pt>
                <c:pt idx="4360">
                  <c:v>-0.107895589665057</c:v>
                </c:pt>
                <c:pt idx="4361">
                  <c:v>-0.107817734149661</c:v>
                </c:pt>
                <c:pt idx="4362">
                  <c:v>-0.107733810197548</c:v>
                </c:pt>
                <c:pt idx="4363">
                  <c:v>-0.107650443675607</c:v>
                </c:pt>
                <c:pt idx="4364">
                  <c:v>-0.107576148856516</c:v>
                </c:pt>
                <c:pt idx="4365">
                  <c:v>-0.107507828758158</c:v>
                </c:pt>
                <c:pt idx="4366">
                  <c:v>-0.107423355615041</c:v>
                </c:pt>
                <c:pt idx="4367">
                  <c:v>-0.10734629771154</c:v>
                </c:pt>
                <c:pt idx="4368">
                  <c:v>-0.107270348299872</c:v>
                </c:pt>
                <c:pt idx="4369">
                  <c:v>-0.107194336117126</c:v>
                </c:pt>
                <c:pt idx="4370">
                  <c:v>-0.107118242378326</c:v>
                </c:pt>
                <c:pt idx="4371">
                  <c:v>-0.107034791081819</c:v>
                </c:pt>
                <c:pt idx="4372">
                  <c:v>-0.106946749996251</c:v>
                </c:pt>
                <c:pt idx="4373">
                  <c:v>-0.10686722575316</c:v>
                </c:pt>
                <c:pt idx="4374">
                  <c:v>-0.106791585732926</c:v>
                </c:pt>
                <c:pt idx="4375">
                  <c:v>-0.106719671174525</c:v>
                </c:pt>
                <c:pt idx="4376">
                  <c:v>-0.106636873278996</c:v>
                </c:pt>
                <c:pt idx="4377">
                  <c:v>-0.106555463611833</c:v>
                </c:pt>
                <c:pt idx="4378">
                  <c:v>-0.106475629567132</c:v>
                </c:pt>
                <c:pt idx="4379">
                  <c:v>-0.106390470181377</c:v>
                </c:pt>
                <c:pt idx="4380">
                  <c:v>-0.106316115891989</c:v>
                </c:pt>
                <c:pt idx="4381">
                  <c:v>-0.106238638269751</c:v>
                </c:pt>
                <c:pt idx="4382">
                  <c:v>-0.106161624275867</c:v>
                </c:pt>
                <c:pt idx="4383">
                  <c:v>-0.106083316298305</c:v>
                </c:pt>
                <c:pt idx="4384">
                  <c:v>-0.106006317556222</c:v>
                </c:pt>
                <c:pt idx="4385">
                  <c:v>-0.105932929514175</c:v>
                </c:pt>
                <c:pt idx="4386">
                  <c:v>-0.105848397034247</c:v>
                </c:pt>
                <c:pt idx="4387">
                  <c:v>-0.105776310792083</c:v>
                </c:pt>
                <c:pt idx="4388">
                  <c:v>-0.105704947034167</c:v>
                </c:pt>
                <c:pt idx="4389">
                  <c:v>-0.105625709741651</c:v>
                </c:pt>
                <c:pt idx="4390">
                  <c:v>-0.105542796361446</c:v>
                </c:pt>
                <c:pt idx="4391">
                  <c:v>-0.105468876612418</c:v>
                </c:pt>
                <c:pt idx="4392">
                  <c:v>-0.10539299368834</c:v>
                </c:pt>
                <c:pt idx="4393">
                  <c:v>-0.105318433489305</c:v>
                </c:pt>
                <c:pt idx="4394">
                  <c:v>-0.105249279948625</c:v>
                </c:pt>
                <c:pt idx="4395">
                  <c:v>-0.105179103305149</c:v>
                </c:pt>
                <c:pt idx="4396">
                  <c:v>-0.105103570898987</c:v>
                </c:pt>
                <c:pt idx="4397">
                  <c:v>-0.105031997502491</c:v>
                </c:pt>
                <c:pt idx="4398">
                  <c:v>-0.104952399473567</c:v>
                </c:pt>
                <c:pt idx="4399">
                  <c:v>-0.104871611087492</c:v>
                </c:pt>
                <c:pt idx="4400">
                  <c:v>-0.104793917837524</c:v>
                </c:pt>
                <c:pt idx="4401">
                  <c:v>-0.104723471412991</c:v>
                </c:pt>
                <c:pt idx="4402">
                  <c:v>-0.104644073110574</c:v>
                </c:pt>
                <c:pt idx="4403">
                  <c:v>-0.104576722922648</c:v>
                </c:pt>
                <c:pt idx="4404">
                  <c:v>-0.104502354274146</c:v>
                </c:pt>
                <c:pt idx="4405">
                  <c:v>-0.104429734082406</c:v>
                </c:pt>
                <c:pt idx="4406">
                  <c:v>-0.104354057511792</c:v>
                </c:pt>
                <c:pt idx="4407">
                  <c:v>-0.104285253523638</c:v>
                </c:pt>
                <c:pt idx="4408">
                  <c:v>-0.104205231806612</c:v>
                </c:pt>
                <c:pt idx="4409">
                  <c:v>-0.10413640415109</c:v>
                </c:pt>
                <c:pt idx="4410">
                  <c:v>-0.104054496576966</c:v>
                </c:pt>
                <c:pt idx="4411">
                  <c:v>-0.103972457875925</c:v>
                </c:pt>
                <c:pt idx="4412">
                  <c:v>-0.103892610271781</c:v>
                </c:pt>
                <c:pt idx="4413">
                  <c:v>-0.103819151969219</c:v>
                </c:pt>
                <c:pt idx="4414">
                  <c:v>-0.103739547337137</c:v>
                </c:pt>
                <c:pt idx="4415">
                  <c:v>-0.103658899791557</c:v>
                </c:pt>
                <c:pt idx="4416">
                  <c:v>-0.103583879471289</c:v>
                </c:pt>
                <c:pt idx="4417">
                  <c:v>-0.103516099565418</c:v>
                </c:pt>
                <c:pt idx="4418">
                  <c:v>-0.103435533930087</c:v>
                </c:pt>
                <c:pt idx="4419">
                  <c:v>-0.103351200772968</c:v>
                </c:pt>
                <c:pt idx="4420">
                  <c:v>-0.10327586911743</c:v>
                </c:pt>
                <c:pt idx="4421">
                  <c:v>-0.103204764141832</c:v>
                </c:pt>
                <c:pt idx="4422">
                  <c:v>-0.103121198859166</c:v>
                </c:pt>
                <c:pt idx="4423">
                  <c:v>-0.103045384996727</c:v>
                </c:pt>
                <c:pt idx="4424">
                  <c:v>-0.102971591530261</c:v>
                </c:pt>
                <c:pt idx="4425">
                  <c:v>-0.102898886493019</c:v>
                </c:pt>
                <c:pt idx="4426">
                  <c:v>-0.102822950818171</c:v>
                </c:pt>
                <c:pt idx="4427">
                  <c:v>-0.102743042592419</c:v>
                </c:pt>
                <c:pt idx="4428">
                  <c:v>-0.10266254022734</c:v>
                </c:pt>
                <c:pt idx="4429">
                  <c:v>-0.102589326822745</c:v>
                </c:pt>
                <c:pt idx="4430">
                  <c:v>-0.102514399677445</c:v>
                </c:pt>
                <c:pt idx="4431">
                  <c:v>-0.102427920970069</c:v>
                </c:pt>
                <c:pt idx="4432">
                  <c:v>-0.102350672581904</c:v>
                </c:pt>
                <c:pt idx="4433">
                  <c:v>-0.102265733816193</c:v>
                </c:pt>
                <c:pt idx="4434">
                  <c:v>-0.102177575046738</c:v>
                </c:pt>
                <c:pt idx="4435">
                  <c:v>-0.102103094215844</c:v>
                </c:pt>
                <c:pt idx="4436">
                  <c:v>-0.102018116086499</c:v>
                </c:pt>
                <c:pt idx="4437">
                  <c:v>-0.101938083359716</c:v>
                </c:pt>
                <c:pt idx="4438">
                  <c:v>-0.101857250183678</c:v>
                </c:pt>
                <c:pt idx="4439">
                  <c:v>-0.101780781187496</c:v>
                </c:pt>
                <c:pt idx="4440">
                  <c:v>-0.101707704756598</c:v>
                </c:pt>
                <c:pt idx="4441">
                  <c:v>-0.101623143012413</c:v>
                </c:pt>
                <c:pt idx="4442">
                  <c:v>-0.101554659378834</c:v>
                </c:pt>
                <c:pt idx="4443">
                  <c:v>-0.101471698569185</c:v>
                </c:pt>
                <c:pt idx="4444">
                  <c:v>-0.101389326117065</c:v>
                </c:pt>
                <c:pt idx="4445">
                  <c:v>-0.101321293731311</c:v>
                </c:pt>
                <c:pt idx="4446">
                  <c:v>-0.101239680932446</c:v>
                </c:pt>
                <c:pt idx="4447">
                  <c:v>-0.101153397152831</c:v>
                </c:pt>
                <c:pt idx="4448">
                  <c:v>-0.101072850779621</c:v>
                </c:pt>
                <c:pt idx="4449">
                  <c:v>-0.101003271906536</c:v>
                </c:pt>
                <c:pt idx="4450">
                  <c:v>-0.100924566941815</c:v>
                </c:pt>
                <c:pt idx="4451">
                  <c:v>-0.100842881828938</c:v>
                </c:pt>
                <c:pt idx="4452">
                  <c:v>-0.100772913231187</c:v>
                </c:pt>
                <c:pt idx="4453">
                  <c:v>-0.100695979958802</c:v>
                </c:pt>
                <c:pt idx="4454">
                  <c:v>-0.100614205034257</c:v>
                </c:pt>
                <c:pt idx="4455">
                  <c:v>-0.100540476306772</c:v>
                </c:pt>
                <c:pt idx="4456">
                  <c:v>-0.100465290630979</c:v>
                </c:pt>
                <c:pt idx="4457">
                  <c:v>-0.100387812886026</c:v>
                </c:pt>
                <c:pt idx="4458">
                  <c:v>-0.100316450207762</c:v>
                </c:pt>
                <c:pt idx="4459">
                  <c:v>-0.100241156751518</c:v>
                </c:pt>
                <c:pt idx="4460">
                  <c:v>-0.100163186020752</c:v>
                </c:pt>
                <c:pt idx="4461">
                  <c:v>-0.100083511703297</c:v>
                </c:pt>
                <c:pt idx="4462">
                  <c:v>-0.100009170443381</c:v>
                </c:pt>
                <c:pt idx="4463">
                  <c:v>-0.0999312686461049</c:v>
                </c:pt>
                <c:pt idx="4464">
                  <c:v>-0.0998523698568255</c:v>
                </c:pt>
                <c:pt idx="4465">
                  <c:v>-0.0997680523196319</c:v>
                </c:pt>
                <c:pt idx="4466">
                  <c:v>-0.0996843390271262</c:v>
                </c:pt>
                <c:pt idx="4467">
                  <c:v>-0.099604377091041</c:v>
                </c:pt>
                <c:pt idx="4468">
                  <c:v>-0.099537332493453</c:v>
                </c:pt>
                <c:pt idx="4469">
                  <c:v>-0.099463478122972</c:v>
                </c:pt>
                <c:pt idx="4470">
                  <c:v>-0.0993858314219192</c:v>
                </c:pt>
                <c:pt idx="4471">
                  <c:v>-0.0993090872266172</c:v>
                </c:pt>
                <c:pt idx="4472">
                  <c:v>-0.0992321013724671</c:v>
                </c:pt>
                <c:pt idx="4473">
                  <c:v>-0.0991553870218422</c:v>
                </c:pt>
                <c:pt idx="4474">
                  <c:v>-0.0990702075642129</c:v>
                </c:pt>
                <c:pt idx="4475">
                  <c:v>-0.0989944840082417</c:v>
                </c:pt>
                <c:pt idx="4476">
                  <c:v>-0.0989266155397736</c:v>
                </c:pt>
                <c:pt idx="4477">
                  <c:v>-0.0988537908433966</c:v>
                </c:pt>
                <c:pt idx="4478">
                  <c:v>-0.0987818753967943</c:v>
                </c:pt>
                <c:pt idx="4479">
                  <c:v>-0.0987035789864892</c:v>
                </c:pt>
                <c:pt idx="4480">
                  <c:v>-0.0986343029013755</c:v>
                </c:pt>
                <c:pt idx="4481">
                  <c:v>-0.0985513316661133</c:v>
                </c:pt>
                <c:pt idx="4482">
                  <c:v>-0.0984802322605928</c:v>
                </c:pt>
                <c:pt idx="4483">
                  <c:v>-0.0984053849566818</c:v>
                </c:pt>
                <c:pt idx="4484">
                  <c:v>-0.0983197564415505</c:v>
                </c:pt>
                <c:pt idx="4485">
                  <c:v>-0.0982503243729202</c:v>
                </c:pt>
                <c:pt idx="4486">
                  <c:v>-0.0981810315428548</c:v>
                </c:pt>
                <c:pt idx="4487">
                  <c:v>-0.098117722837642</c:v>
                </c:pt>
                <c:pt idx="4488">
                  <c:v>-0.098044682910718</c:v>
                </c:pt>
                <c:pt idx="4489">
                  <c:v>-0.0979708231436533</c:v>
                </c:pt>
                <c:pt idx="4490">
                  <c:v>-0.0978961779751372</c:v>
                </c:pt>
                <c:pt idx="4491">
                  <c:v>-0.0978095614241523</c:v>
                </c:pt>
                <c:pt idx="4492">
                  <c:v>-0.0977329930207434</c:v>
                </c:pt>
                <c:pt idx="4493">
                  <c:v>-0.0976614206647255</c:v>
                </c:pt>
                <c:pt idx="4494">
                  <c:v>-0.0975909741511282</c:v>
                </c:pt>
                <c:pt idx="4495">
                  <c:v>-0.0975148658059711</c:v>
                </c:pt>
                <c:pt idx="4496">
                  <c:v>-0.0974371170791863</c:v>
                </c:pt>
                <c:pt idx="4497">
                  <c:v>-0.0973669414093882</c:v>
                </c:pt>
                <c:pt idx="4498">
                  <c:v>-0.0972910953669392</c:v>
                </c:pt>
                <c:pt idx="4499">
                  <c:v>-0.0972203332435097</c:v>
                </c:pt>
                <c:pt idx="4500">
                  <c:v>-0.0971369174776653</c:v>
                </c:pt>
                <c:pt idx="4501">
                  <c:v>-0.0970639290343551</c:v>
                </c:pt>
                <c:pt idx="4502">
                  <c:v>-0.0969861282420122</c:v>
                </c:pt>
                <c:pt idx="4503">
                  <c:v>-0.0969130327477031</c:v>
                </c:pt>
                <c:pt idx="4504">
                  <c:v>-0.0968428148888815</c:v>
                </c:pt>
                <c:pt idx="4505">
                  <c:v>-0.096767480830063</c:v>
                </c:pt>
                <c:pt idx="4506">
                  <c:v>-0.0966945418541639</c:v>
                </c:pt>
                <c:pt idx="4507">
                  <c:v>-0.0966203330860913</c:v>
                </c:pt>
                <c:pt idx="4508">
                  <c:v>-0.0965484133765423</c:v>
                </c:pt>
                <c:pt idx="4509">
                  <c:v>-0.0964685521005261</c:v>
                </c:pt>
                <c:pt idx="4510">
                  <c:v>-0.0963877076353634</c:v>
                </c:pt>
                <c:pt idx="4511">
                  <c:v>-0.0963139795213017</c:v>
                </c:pt>
                <c:pt idx="4512">
                  <c:v>-0.0962493808683667</c:v>
                </c:pt>
                <c:pt idx="4513">
                  <c:v>-0.0961696220767486</c:v>
                </c:pt>
                <c:pt idx="4514">
                  <c:v>-0.0960900517757596</c:v>
                </c:pt>
                <c:pt idx="4515">
                  <c:v>-0.0960118394076494</c:v>
                </c:pt>
                <c:pt idx="4516">
                  <c:v>-0.0959306600059978</c:v>
                </c:pt>
                <c:pt idx="4517">
                  <c:v>-0.0958558549871082</c:v>
                </c:pt>
                <c:pt idx="4518">
                  <c:v>-0.0957786182420223</c:v>
                </c:pt>
                <c:pt idx="4519">
                  <c:v>-0.0957023311363223</c:v>
                </c:pt>
                <c:pt idx="4520">
                  <c:v>-0.0956287499190496</c:v>
                </c:pt>
                <c:pt idx="4521">
                  <c:v>-0.0955564155746198</c:v>
                </c:pt>
                <c:pt idx="4522">
                  <c:v>-0.0954726005959678</c:v>
                </c:pt>
                <c:pt idx="4523">
                  <c:v>-0.0953877189964945</c:v>
                </c:pt>
                <c:pt idx="4524">
                  <c:v>-0.0953092898516301</c:v>
                </c:pt>
                <c:pt idx="4525">
                  <c:v>-0.0952308194797415</c:v>
                </c:pt>
                <c:pt idx="4526">
                  <c:v>-0.0951516595445247</c:v>
                </c:pt>
                <c:pt idx="4527">
                  <c:v>-0.0950729600679394</c:v>
                </c:pt>
                <c:pt idx="4528">
                  <c:v>-0.0949904991023887</c:v>
                </c:pt>
                <c:pt idx="4529">
                  <c:v>-0.0949101636195892</c:v>
                </c:pt>
                <c:pt idx="4530">
                  <c:v>-0.0948316255013918</c:v>
                </c:pt>
                <c:pt idx="4531">
                  <c:v>-0.094748284533995</c:v>
                </c:pt>
                <c:pt idx="4532">
                  <c:v>-0.0946707225288426</c:v>
                </c:pt>
                <c:pt idx="4533">
                  <c:v>-0.0945978985487791</c:v>
                </c:pt>
                <c:pt idx="4534">
                  <c:v>-0.0945094858564179</c:v>
                </c:pt>
                <c:pt idx="4535">
                  <c:v>-0.0944352539000292</c:v>
                </c:pt>
                <c:pt idx="4536">
                  <c:v>-0.0943667853857022</c:v>
                </c:pt>
                <c:pt idx="4537">
                  <c:v>-0.0942883074143734</c:v>
                </c:pt>
                <c:pt idx="4538">
                  <c:v>-0.0942122066738466</c:v>
                </c:pt>
                <c:pt idx="4539">
                  <c:v>-0.0941353478624425</c:v>
                </c:pt>
                <c:pt idx="4540">
                  <c:v>-0.0940611597519309</c:v>
                </c:pt>
                <c:pt idx="4541">
                  <c:v>-0.0939785062926091</c:v>
                </c:pt>
                <c:pt idx="4542">
                  <c:v>-0.0938987086175221</c:v>
                </c:pt>
                <c:pt idx="4543">
                  <c:v>-0.0938203377801926</c:v>
                </c:pt>
                <c:pt idx="4544">
                  <c:v>-0.0937505022394856</c:v>
                </c:pt>
                <c:pt idx="4545">
                  <c:v>-0.0936661420848652</c:v>
                </c:pt>
                <c:pt idx="4546">
                  <c:v>-0.0935909254830576</c:v>
                </c:pt>
                <c:pt idx="4547">
                  <c:v>-0.0935186375573455</c:v>
                </c:pt>
                <c:pt idx="4548">
                  <c:v>-0.0934424525746023</c:v>
                </c:pt>
                <c:pt idx="4549">
                  <c:v>-0.0933504065573523</c:v>
                </c:pt>
                <c:pt idx="4550">
                  <c:v>-0.0932750862251298</c:v>
                </c:pt>
                <c:pt idx="4551">
                  <c:v>-0.093197941091253</c:v>
                </c:pt>
                <c:pt idx="4552">
                  <c:v>-0.0931256065157622</c:v>
                </c:pt>
                <c:pt idx="4553">
                  <c:v>-0.0930436384469897</c:v>
                </c:pt>
                <c:pt idx="4554">
                  <c:v>-0.0929641221399364</c:v>
                </c:pt>
                <c:pt idx="4555">
                  <c:v>-0.0928952789687501</c:v>
                </c:pt>
                <c:pt idx="4556">
                  <c:v>-0.0928233587474321</c:v>
                </c:pt>
                <c:pt idx="4557">
                  <c:v>-0.092748437271755</c:v>
                </c:pt>
                <c:pt idx="4558">
                  <c:v>-0.0926710864954772</c:v>
                </c:pt>
                <c:pt idx="4559">
                  <c:v>-0.0925925411765234</c:v>
                </c:pt>
                <c:pt idx="4560">
                  <c:v>-0.0925199807326702</c:v>
                </c:pt>
                <c:pt idx="4561">
                  <c:v>-0.0924435052810967</c:v>
                </c:pt>
                <c:pt idx="4562">
                  <c:v>-0.0923648499111182</c:v>
                </c:pt>
                <c:pt idx="4563">
                  <c:v>-0.0922918679338886</c:v>
                </c:pt>
                <c:pt idx="4564">
                  <c:v>-0.0922117162712653</c:v>
                </c:pt>
                <c:pt idx="4565">
                  <c:v>-0.0921265195420418</c:v>
                </c:pt>
                <c:pt idx="4566">
                  <c:v>-0.0920494108740908</c:v>
                </c:pt>
                <c:pt idx="4567">
                  <c:v>-0.0919705759703798</c:v>
                </c:pt>
                <c:pt idx="4568">
                  <c:v>-0.0918973217578138</c:v>
                </c:pt>
                <c:pt idx="4569">
                  <c:v>-0.0918314968448681</c:v>
                </c:pt>
                <c:pt idx="4570">
                  <c:v>-0.0917608058631734</c:v>
                </c:pt>
                <c:pt idx="4571">
                  <c:v>-0.0916891377784382</c:v>
                </c:pt>
                <c:pt idx="4572">
                  <c:v>-0.0916211931295705</c:v>
                </c:pt>
                <c:pt idx="4573">
                  <c:v>-0.0915416753130121</c:v>
                </c:pt>
                <c:pt idx="4574">
                  <c:v>-0.0914742965633706</c:v>
                </c:pt>
                <c:pt idx="4575">
                  <c:v>-0.0913977895985892</c:v>
                </c:pt>
                <c:pt idx="4576">
                  <c:v>-0.0913241597320698</c:v>
                </c:pt>
                <c:pt idx="4577">
                  <c:v>-0.0912498246171581</c:v>
                </c:pt>
                <c:pt idx="4578">
                  <c:v>-0.0911769586043469</c:v>
                </c:pt>
                <c:pt idx="4579">
                  <c:v>-0.0911028167567034</c:v>
                </c:pt>
                <c:pt idx="4580">
                  <c:v>-0.0910245452546333</c:v>
                </c:pt>
                <c:pt idx="4581">
                  <c:v>-0.0909568311120891</c:v>
                </c:pt>
                <c:pt idx="4582">
                  <c:v>-0.0908812191324941</c:v>
                </c:pt>
                <c:pt idx="4583">
                  <c:v>-0.0908090743830221</c:v>
                </c:pt>
                <c:pt idx="4584">
                  <c:v>-0.0907355684699518</c:v>
                </c:pt>
                <c:pt idx="4585">
                  <c:v>-0.090658599396613</c:v>
                </c:pt>
                <c:pt idx="4586">
                  <c:v>-0.0905767300583</c:v>
                </c:pt>
                <c:pt idx="4587">
                  <c:v>-0.0904971791577574</c:v>
                </c:pt>
                <c:pt idx="4588">
                  <c:v>-0.090416435322098</c:v>
                </c:pt>
                <c:pt idx="4589">
                  <c:v>-0.0903445645925663</c:v>
                </c:pt>
                <c:pt idx="4590">
                  <c:v>-0.0902683498636004</c:v>
                </c:pt>
                <c:pt idx="4591">
                  <c:v>-0.090194824721355</c:v>
                </c:pt>
                <c:pt idx="4592">
                  <c:v>-0.090117960988166</c:v>
                </c:pt>
                <c:pt idx="4593">
                  <c:v>-0.0900331832789292</c:v>
                </c:pt>
                <c:pt idx="4594">
                  <c:v>-0.0899583468137721</c:v>
                </c:pt>
                <c:pt idx="4595">
                  <c:v>-0.0898744776888367</c:v>
                </c:pt>
                <c:pt idx="4596">
                  <c:v>-0.0897927593886263</c:v>
                </c:pt>
                <c:pt idx="4597">
                  <c:v>-0.0897188662433537</c:v>
                </c:pt>
                <c:pt idx="4598">
                  <c:v>-0.0896481839058957</c:v>
                </c:pt>
                <c:pt idx="4599">
                  <c:v>-0.089565525140435</c:v>
                </c:pt>
                <c:pt idx="4600">
                  <c:v>-0.0894903287047259</c:v>
                </c:pt>
                <c:pt idx="4601">
                  <c:v>-0.0894130170697034</c:v>
                </c:pt>
                <c:pt idx="4602">
                  <c:v>-0.0893368288642804</c:v>
                </c:pt>
                <c:pt idx="4603">
                  <c:v>-0.0892645337090145</c:v>
                </c:pt>
                <c:pt idx="4604">
                  <c:v>-0.0892010410632286</c:v>
                </c:pt>
                <c:pt idx="4605">
                  <c:v>-0.0891266119619307</c:v>
                </c:pt>
                <c:pt idx="4606">
                  <c:v>-0.08904437791721</c:v>
                </c:pt>
                <c:pt idx="4607">
                  <c:v>-0.0889751434923646</c:v>
                </c:pt>
                <c:pt idx="4608">
                  <c:v>-0.0888921697608415</c:v>
                </c:pt>
                <c:pt idx="4609">
                  <c:v>-0.0888063946435665</c:v>
                </c:pt>
                <c:pt idx="4610">
                  <c:v>-0.0887276508646303</c:v>
                </c:pt>
                <c:pt idx="4611">
                  <c:v>-0.0886612560236931</c:v>
                </c:pt>
                <c:pt idx="4612">
                  <c:v>-0.0885865009433335</c:v>
                </c:pt>
                <c:pt idx="4613">
                  <c:v>-0.0885132132084864</c:v>
                </c:pt>
                <c:pt idx="4614">
                  <c:v>-0.0884283330303565</c:v>
                </c:pt>
                <c:pt idx="4615">
                  <c:v>-0.0883539411702357</c:v>
                </c:pt>
                <c:pt idx="4616">
                  <c:v>-0.0882738896349042</c:v>
                </c:pt>
                <c:pt idx="4617">
                  <c:v>-0.0881979120185112</c:v>
                </c:pt>
                <c:pt idx="4618">
                  <c:v>-0.0881298528950132</c:v>
                </c:pt>
                <c:pt idx="4619">
                  <c:v>-0.0880540005422205</c:v>
                </c:pt>
                <c:pt idx="4620">
                  <c:v>-0.0879770048204671</c:v>
                </c:pt>
                <c:pt idx="4621">
                  <c:v>-0.0878932158826598</c:v>
                </c:pt>
                <c:pt idx="4622">
                  <c:v>-0.087822107504995</c:v>
                </c:pt>
                <c:pt idx="4623">
                  <c:v>-0.0877450878874022</c:v>
                </c:pt>
                <c:pt idx="4624">
                  <c:v>-0.0876641231393918</c:v>
                </c:pt>
                <c:pt idx="4625">
                  <c:v>-0.0875877889545152</c:v>
                </c:pt>
                <c:pt idx="4626">
                  <c:v>-0.0875121534578729</c:v>
                </c:pt>
                <c:pt idx="4627">
                  <c:v>-0.0874360513963803</c:v>
                </c:pt>
                <c:pt idx="4628">
                  <c:v>-0.0873606625568253</c:v>
                </c:pt>
                <c:pt idx="4629">
                  <c:v>-0.0872832031565816</c:v>
                </c:pt>
                <c:pt idx="4630">
                  <c:v>-0.0871997677899957</c:v>
                </c:pt>
                <c:pt idx="4631">
                  <c:v>-0.0871128513319734</c:v>
                </c:pt>
                <c:pt idx="4632">
                  <c:v>-0.0870384213436762</c:v>
                </c:pt>
                <c:pt idx="4633">
                  <c:v>-0.0869639624996341</c:v>
                </c:pt>
                <c:pt idx="4634">
                  <c:v>-0.0868863435489621</c:v>
                </c:pt>
                <c:pt idx="4635">
                  <c:v>-0.0868019846219099</c:v>
                </c:pt>
                <c:pt idx="4636">
                  <c:v>-0.0867228541788274</c:v>
                </c:pt>
                <c:pt idx="4637">
                  <c:v>-0.086649294364926</c:v>
                </c:pt>
                <c:pt idx="4638">
                  <c:v>-0.086580712605052</c:v>
                </c:pt>
                <c:pt idx="4639">
                  <c:v>-0.0864948733708215</c:v>
                </c:pt>
                <c:pt idx="4640">
                  <c:v>-0.0864187714930217</c:v>
                </c:pt>
                <c:pt idx="4641">
                  <c:v>-0.0863526101102219</c:v>
                </c:pt>
                <c:pt idx="4642">
                  <c:v>-0.0862819906543597</c:v>
                </c:pt>
                <c:pt idx="4643">
                  <c:v>-0.0862035729470812</c:v>
                </c:pt>
                <c:pt idx="4644">
                  <c:v>-0.0861274466939499</c:v>
                </c:pt>
                <c:pt idx="4645">
                  <c:v>-0.0860571127474831</c:v>
                </c:pt>
                <c:pt idx="4646">
                  <c:v>-0.0859897174392574</c:v>
                </c:pt>
                <c:pt idx="4647">
                  <c:v>-0.0859177601712277</c:v>
                </c:pt>
                <c:pt idx="4648">
                  <c:v>-0.0858356543863291</c:v>
                </c:pt>
                <c:pt idx="4649">
                  <c:v>-0.085761287559501</c:v>
                </c:pt>
                <c:pt idx="4650">
                  <c:v>-0.0856780860938474</c:v>
                </c:pt>
                <c:pt idx="4651">
                  <c:v>-0.0856072908101315</c:v>
                </c:pt>
                <c:pt idx="4652">
                  <c:v>-0.085532439310985</c:v>
                </c:pt>
                <c:pt idx="4653">
                  <c:v>-0.0854615262749975</c:v>
                </c:pt>
                <c:pt idx="4654">
                  <c:v>-0.0853859885398187</c:v>
                </c:pt>
                <c:pt idx="4655">
                  <c:v>-0.0853050337375154</c:v>
                </c:pt>
                <c:pt idx="4656">
                  <c:v>-0.085224464213136</c:v>
                </c:pt>
                <c:pt idx="4657">
                  <c:v>-0.085160390115029</c:v>
                </c:pt>
                <c:pt idx="4658">
                  <c:v>-0.0850853398598085</c:v>
                </c:pt>
                <c:pt idx="4659">
                  <c:v>-0.0850020774138002</c:v>
                </c:pt>
                <c:pt idx="4660">
                  <c:v>-0.084919583551684</c:v>
                </c:pt>
                <c:pt idx="4661">
                  <c:v>-0.0848505804434507</c:v>
                </c:pt>
                <c:pt idx="4662">
                  <c:v>-0.0847772256529335</c:v>
                </c:pt>
                <c:pt idx="4663">
                  <c:v>-0.0847002948833602</c:v>
                </c:pt>
                <c:pt idx="4664">
                  <c:v>-0.0846192563032602</c:v>
                </c:pt>
                <c:pt idx="4665">
                  <c:v>-0.0845426399410307</c:v>
                </c:pt>
                <c:pt idx="4666">
                  <c:v>-0.0844730173488002</c:v>
                </c:pt>
                <c:pt idx="4667">
                  <c:v>-0.0843962378534468</c:v>
                </c:pt>
                <c:pt idx="4668">
                  <c:v>-0.0843210841474571</c:v>
                </c:pt>
                <c:pt idx="4669">
                  <c:v>-0.0842426423100777</c:v>
                </c:pt>
                <c:pt idx="4670">
                  <c:v>-0.0841701260437772</c:v>
                </c:pt>
                <c:pt idx="4671">
                  <c:v>-0.0840949379461279</c:v>
                </c:pt>
                <c:pt idx="4672">
                  <c:v>-0.0840239338803435</c:v>
                </c:pt>
                <c:pt idx="4673">
                  <c:v>-0.0839427966863511</c:v>
                </c:pt>
                <c:pt idx="4674">
                  <c:v>-0.0838586619844012</c:v>
                </c:pt>
                <c:pt idx="4675">
                  <c:v>-0.0837740692472292</c:v>
                </c:pt>
                <c:pt idx="4676">
                  <c:v>-0.0836838270056241</c:v>
                </c:pt>
                <c:pt idx="4677">
                  <c:v>-0.0836154587894058</c:v>
                </c:pt>
                <c:pt idx="4678">
                  <c:v>-0.0835407677386718</c:v>
                </c:pt>
                <c:pt idx="4679">
                  <c:v>-0.0834615810626802</c:v>
                </c:pt>
                <c:pt idx="4680">
                  <c:v>-0.0833884380727101</c:v>
                </c:pt>
                <c:pt idx="4681">
                  <c:v>-0.0833142023719065</c:v>
                </c:pt>
                <c:pt idx="4682">
                  <c:v>-0.0832497263789808</c:v>
                </c:pt>
                <c:pt idx="4683">
                  <c:v>-0.0831726977188286</c:v>
                </c:pt>
                <c:pt idx="4684">
                  <c:v>-0.0830907616497963</c:v>
                </c:pt>
                <c:pt idx="4685">
                  <c:v>-0.0830075690133845</c:v>
                </c:pt>
                <c:pt idx="4686">
                  <c:v>-0.0829359809517489</c:v>
                </c:pt>
                <c:pt idx="4687">
                  <c:v>-0.0828632888130037</c:v>
                </c:pt>
                <c:pt idx="4688">
                  <c:v>-0.0827861750722786</c:v>
                </c:pt>
                <c:pt idx="4689">
                  <c:v>-0.0827179232312855</c:v>
                </c:pt>
                <c:pt idx="4690">
                  <c:v>-0.0826408479343298</c:v>
                </c:pt>
                <c:pt idx="4691">
                  <c:v>-0.082568369599836</c:v>
                </c:pt>
                <c:pt idx="4692">
                  <c:v>-0.082495993889479</c:v>
                </c:pt>
                <c:pt idx="4693">
                  <c:v>-0.0824221463977541</c:v>
                </c:pt>
                <c:pt idx="4694">
                  <c:v>-0.0823516922093514</c:v>
                </c:pt>
                <c:pt idx="4695">
                  <c:v>-0.0822876227913477</c:v>
                </c:pt>
                <c:pt idx="4696">
                  <c:v>-0.0822103713601765</c:v>
                </c:pt>
                <c:pt idx="4697">
                  <c:v>-0.0821252643125169</c:v>
                </c:pt>
                <c:pt idx="4698">
                  <c:v>-0.0820569118164795</c:v>
                </c:pt>
                <c:pt idx="4699">
                  <c:v>-0.081983864077387</c:v>
                </c:pt>
                <c:pt idx="4700">
                  <c:v>-0.0819147511316556</c:v>
                </c:pt>
                <c:pt idx="4701">
                  <c:v>-0.0818385551220891</c:v>
                </c:pt>
                <c:pt idx="4702">
                  <c:v>-0.0817675099261647</c:v>
                </c:pt>
                <c:pt idx="4703">
                  <c:v>-0.081679577097189</c:v>
                </c:pt>
                <c:pt idx="4704">
                  <c:v>-0.0816088174709988</c:v>
                </c:pt>
                <c:pt idx="4705">
                  <c:v>-0.0815327790125496</c:v>
                </c:pt>
                <c:pt idx="4706">
                  <c:v>-0.0814557193320809</c:v>
                </c:pt>
                <c:pt idx="4707">
                  <c:v>-0.0813661925256208</c:v>
                </c:pt>
                <c:pt idx="4708">
                  <c:v>-0.0812874534657414</c:v>
                </c:pt>
                <c:pt idx="4709">
                  <c:v>-0.0812098944929243</c:v>
                </c:pt>
                <c:pt idx="4710">
                  <c:v>-0.0811291531463817</c:v>
                </c:pt>
                <c:pt idx="4711">
                  <c:v>-0.081059049415806</c:v>
                </c:pt>
                <c:pt idx="4712">
                  <c:v>-0.0809829557468649</c:v>
                </c:pt>
                <c:pt idx="4713">
                  <c:v>-0.080898118504728</c:v>
                </c:pt>
                <c:pt idx="4714">
                  <c:v>-0.0808091558958595</c:v>
                </c:pt>
                <c:pt idx="4715">
                  <c:v>-0.0807379217057991</c:v>
                </c:pt>
                <c:pt idx="4716">
                  <c:v>-0.0806680631607916</c:v>
                </c:pt>
                <c:pt idx="4717">
                  <c:v>-0.0806006320573225</c:v>
                </c:pt>
                <c:pt idx="4718">
                  <c:v>-0.0805326496237075</c:v>
                </c:pt>
                <c:pt idx="4719">
                  <c:v>-0.0804550603160465</c:v>
                </c:pt>
                <c:pt idx="4720">
                  <c:v>-0.0803830764030188</c:v>
                </c:pt>
                <c:pt idx="4721">
                  <c:v>-0.0803137176741666</c:v>
                </c:pt>
                <c:pt idx="4722">
                  <c:v>-0.0802410941835469</c:v>
                </c:pt>
                <c:pt idx="4723">
                  <c:v>-0.080169930005261</c:v>
                </c:pt>
                <c:pt idx="4724">
                  <c:v>-0.0800891943581095</c:v>
                </c:pt>
                <c:pt idx="4725">
                  <c:v>-0.0800130556111552</c:v>
                </c:pt>
                <c:pt idx="4726">
                  <c:v>-0.0799372431465568</c:v>
                </c:pt>
                <c:pt idx="4727">
                  <c:v>-0.0798665390692123</c:v>
                </c:pt>
                <c:pt idx="4728">
                  <c:v>-0.0797922291739148</c:v>
                </c:pt>
                <c:pt idx="4729">
                  <c:v>-0.0797217940736388</c:v>
                </c:pt>
                <c:pt idx="4730">
                  <c:v>-0.0796495152832071</c:v>
                </c:pt>
                <c:pt idx="4731">
                  <c:v>-0.0795654451931591</c:v>
                </c:pt>
                <c:pt idx="4732">
                  <c:v>-0.079487636923795</c:v>
                </c:pt>
                <c:pt idx="4733">
                  <c:v>-0.0794074357580503</c:v>
                </c:pt>
                <c:pt idx="4734">
                  <c:v>-0.0793341827133604</c:v>
                </c:pt>
                <c:pt idx="4735">
                  <c:v>-0.0792591552256644</c:v>
                </c:pt>
                <c:pt idx="4736">
                  <c:v>-0.0791854941751404</c:v>
                </c:pt>
                <c:pt idx="4737">
                  <c:v>-0.0791002840048769</c:v>
                </c:pt>
                <c:pt idx="4738">
                  <c:v>-0.0790223294856159</c:v>
                </c:pt>
                <c:pt idx="4739">
                  <c:v>-0.0789471856240934</c:v>
                </c:pt>
                <c:pt idx="4740">
                  <c:v>-0.0788585438621301</c:v>
                </c:pt>
                <c:pt idx="4741">
                  <c:v>-0.0787849446900816</c:v>
                </c:pt>
                <c:pt idx="4742">
                  <c:v>-0.0787168333888095</c:v>
                </c:pt>
                <c:pt idx="4743">
                  <c:v>-0.0786381983969431</c:v>
                </c:pt>
                <c:pt idx="4744">
                  <c:v>-0.0785604895223865</c:v>
                </c:pt>
                <c:pt idx="4745">
                  <c:v>-0.0784864091424858</c:v>
                </c:pt>
                <c:pt idx="4746">
                  <c:v>-0.0784084835269935</c:v>
                </c:pt>
                <c:pt idx="4747">
                  <c:v>-0.0783221937389093</c:v>
                </c:pt>
                <c:pt idx="4748">
                  <c:v>-0.0782520008985243</c:v>
                </c:pt>
                <c:pt idx="4749">
                  <c:v>-0.0781649166052678</c:v>
                </c:pt>
                <c:pt idx="4750">
                  <c:v>-0.0780906388593645</c:v>
                </c:pt>
                <c:pt idx="4751">
                  <c:v>-0.0780168957386397</c:v>
                </c:pt>
                <c:pt idx="4752">
                  <c:v>-0.0779369421778499</c:v>
                </c:pt>
                <c:pt idx="4753">
                  <c:v>-0.077856937208699</c:v>
                </c:pt>
                <c:pt idx="4754">
                  <c:v>-0.077783901210478</c:v>
                </c:pt>
                <c:pt idx="4755">
                  <c:v>-0.0777061972686278</c:v>
                </c:pt>
                <c:pt idx="4756">
                  <c:v>-0.0776320852313205</c:v>
                </c:pt>
                <c:pt idx="4757">
                  <c:v>-0.077553410945841</c:v>
                </c:pt>
                <c:pt idx="4758">
                  <c:v>-0.0774799658404506</c:v>
                </c:pt>
                <c:pt idx="4759">
                  <c:v>-0.0774087184029684</c:v>
                </c:pt>
                <c:pt idx="4760">
                  <c:v>-0.0773418382347736</c:v>
                </c:pt>
                <c:pt idx="4761">
                  <c:v>-0.077263239702219</c:v>
                </c:pt>
                <c:pt idx="4762">
                  <c:v>-0.0771722748563947</c:v>
                </c:pt>
                <c:pt idx="4763">
                  <c:v>-0.0771010001941311</c:v>
                </c:pt>
                <c:pt idx="4764">
                  <c:v>-0.077022323433273</c:v>
                </c:pt>
                <c:pt idx="4765">
                  <c:v>-0.0769504597402899</c:v>
                </c:pt>
                <c:pt idx="4766">
                  <c:v>-0.0768600657493146</c:v>
                </c:pt>
                <c:pt idx="4767">
                  <c:v>-0.0767789285716411</c:v>
                </c:pt>
                <c:pt idx="4768">
                  <c:v>-0.0766902748464121</c:v>
                </c:pt>
                <c:pt idx="4769">
                  <c:v>-0.0766134695680328</c:v>
                </c:pt>
                <c:pt idx="4770">
                  <c:v>-0.0765348041928798</c:v>
                </c:pt>
                <c:pt idx="4771">
                  <c:v>-0.0764511380281448</c:v>
                </c:pt>
                <c:pt idx="4772">
                  <c:v>-0.0763751653243746</c:v>
                </c:pt>
                <c:pt idx="4773">
                  <c:v>-0.0763019015329339</c:v>
                </c:pt>
                <c:pt idx="4774">
                  <c:v>-0.0762275261201248</c:v>
                </c:pt>
                <c:pt idx="4775">
                  <c:v>-0.0761519503693059</c:v>
                </c:pt>
                <c:pt idx="4776">
                  <c:v>-0.0760847861232918</c:v>
                </c:pt>
                <c:pt idx="4777">
                  <c:v>-0.0760194828484035</c:v>
                </c:pt>
                <c:pt idx="4778">
                  <c:v>-0.0759503801538014</c:v>
                </c:pt>
                <c:pt idx="4779">
                  <c:v>-0.0758754833842304</c:v>
                </c:pt>
                <c:pt idx="4780">
                  <c:v>-0.0758049770289653</c:v>
                </c:pt>
                <c:pt idx="4781">
                  <c:v>-0.0757208875525932</c:v>
                </c:pt>
                <c:pt idx="4782">
                  <c:v>-0.0756568346573482</c:v>
                </c:pt>
                <c:pt idx="4783">
                  <c:v>-0.0755820576114577</c:v>
                </c:pt>
                <c:pt idx="4784">
                  <c:v>-0.0755031638816389</c:v>
                </c:pt>
                <c:pt idx="4785">
                  <c:v>-0.0754302253115687</c:v>
                </c:pt>
                <c:pt idx="4786">
                  <c:v>-0.0753579111098329</c:v>
                </c:pt>
                <c:pt idx="4787">
                  <c:v>-0.0752915873196185</c:v>
                </c:pt>
                <c:pt idx="4788">
                  <c:v>-0.0752143365463954</c:v>
                </c:pt>
                <c:pt idx="4789">
                  <c:v>-0.0751377967182083</c:v>
                </c:pt>
                <c:pt idx="4790">
                  <c:v>-0.0750667811106118</c:v>
                </c:pt>
                <c:pt idx="4791">
                  <c:v>-0.0749897740197957</c:v>
                </c:pt>
                <c:pt idx="4792">
                  <c:v>-0.0749207561886449</c:v>
                </c:pt>
                <c:pt idx="4793">
                  <c:v>-0.0748486978075427</c:v>
                </c:pt>
                <c:pt idx="4794">
                  <c:v>-0.0747741198886601</c:v>
                </c:pt>
                <c:pt idx="4795">
                  <c:v>-0.0746929815981827</c:v>
                </c:pt>
                <c:pt idx="4796">
                  <c:v>-0.0746210407506823</c:v>
                </c:pt>
                <c:pt idx="4797">
                  <c:v>-0.0745399302142741</c:v>
                </c:pt>
                <c:pt idx="4798">
                  <c:v>-0.074473329261993</c:v>
                </c:pt>
                <c:pt idx="4799">
                  <c:v>-0.0743912688489863</c:v>
                </c:pt>
                <c:pt idx="4800">
                  <c:v>-0.0743225695338483</c:v>
                </c:pt>
                <c:pt idx="4801">
                  <c:v>-0.0742548526146719</c:v>
                </c:pt>
                <c:pt idx="4802">
                  <c:v>-0.0741791089306118</c:v>
                </c:pt>
                <c:pt idx="4803">
                  <c:v>-0.0741051171709375</c:v>
                </c:pt>
                <c:pt idx="4804">
                  <c:v>-0.0740307789574784</c:v>
                </c:pt>
                <c:pt idx="4805">
                  <c:v>-0.0739612392712036</c:v>
                </c:pt>
                <c:pt idx="4806">
                  <c:v>-0.0738797149903907</c:v>
                </c:pt>
                <c:pt idx="4807">
                  <c:v>-0.0738115590984093</c:v>
                </c:pt>
                <c:pt idx="4808">
                  <c:v>-0.07373877083182</c:v>
                </c:pt>
                <c:pt idx="4809">
                  <c:v>-0.073659473181419</c:v>
                </c:pt>
                <c:pt idx="4810">
                  <c:v>-0.073585135062871</c:v>
                </c:pt>
                <c:pt idx="4811">
                  <c:v>-0.0734972292093535</c:v>
                </c:pt>
                <c:pt idx="4812">
                  <c:v>-0.0734239535362749</c:v>
                </c:pt>
                <c:pt idx="4813">
                  <c:v>-0.0733548273536162</c:v>
                </c:pt>
                <c:pt idx="4814">
                  <c:v>-0.0732772630127837</c:v>
                </c:pt>
                <c:pt idx="4815">
                  <c:v>-0.0732023440999662</c:v>
                </c:pt>
                <c:pt idx="4816">
                  <c:v>-0.0731233772776514</c:v>
                </c:pt>
                <c:pt idx="4817">
                  <c:v>-0.0730518013722465</c:v>
                </c:pt>
                <c:pt idx="4818">
                  <c:v>-0.0729729862444649</c:v>
                </c:pt>
                <c:pt idx="4819">
                  <c:v>-0.0729034098852009</c:v>
                </c:pt>
                <c:pt idx="4820">
                  <c:v>-0.0728236502358949</c:v>
                </c:pt>
                <c:pt idx="4821">
                  <c:v>-0.072755618134652</c:v>
                </c:pt>
                <c:pt idx="4822">
                  <c:v>-0.0726954343595258</c:v>
                </c:pt>
                <c:pt idx="4823">
                  <c:v>-0.0726246461435037</c:v>
                </c:pt>
                <c:pt idx="4824">
                  <c:v>-0.0725445708129844</c:v>
                </c:pt>
                <c:pt idx="4825">
                  <c:v>-0.0724664816119928</c:v>
                </c:pt>
                <c:pt idx="4826">
                  <c:v>-0.072375396502009</c:v>
                </c:pt>
                <c:pt idx="4827">
                  <c:v>-0.0722960053720523</c:v>
                </c:pt>
                <c:pt idx="4828">
                  <c:v>-0.0722208123108467</c:v>
                </c:pt>
                <c:pt idx="4829">
                  <c:v>-0.0721340325173486</c:v>
                </c:pt>
                <c:pt idx="4830">
                  <c:v>-0.0720565452354392</c:v>
                </c:pt>
                <c:pt idx="4831">
                  <c:v>-0.0719931334066857</c:v>
                </c:pt>
                <c:pt idx="4832">
                  <c:v>-0.0719201922776351</c:v>
                </c:pt>
                <c:pt idx="4833">
                  <c:v>-0.0718506456819768</c:v>
                </c:pt>
                <c:pt idx="4834">
                  <c:v>-0.0717626850256514</c:v>
                </c:pt>
                <c:pt idx="4835">
                  <c:v>-0.0716986331097589</c:v>
                </c:pt>
                <c:pt idx="4836">
                  <c:v>-0.071634043203868</c:v>
                </c:pt>
                <c:pt idx="4837">
                  <c:v>-0.0715600637395788</c:v>
                </c:pt>
                <c:pt idx="4838">
                  <c:v>-0.0714898294708697</c:v>
                </c:pt>
                <c:pt idx="4839">
                  <c:v>-0.0714169684944697</c:v>
                </c:pt>
                <c:pt idx="4840">
                  <c:v>-0.0713376357599992</c:v>
                </c:pt>
                <c:pt idx="4841">
                  <c:v>-0.0712715707705244</c:v>
                </c:pt>
                <c:pt idx="4842">
                  <c:v>-0.0711870237338626</c:v>
                </c:pt>
                <c:pt idx="4843">
                  <c:v>-0.0711146589613465</c:v>
                </c:pt>
                <c:pt idx="4844">
                  <c:v>-0.0710243715652195</c:v>
                </c:pt>
                <c:pt idx="4845">
                  <c:v>-0.0709530807096947</c:v>
                </c:pt>
                <c:pt idx="4846">
                  <c:v>-0.0708715005274718</c:v>
                </c:pt>
                <c:pt idx="4847">
                  <c:v>-0.0707967282029123</c:v>
                </c:pt>
                <c:pt idx="4848">
                  <c:v>-0.07072273754214</c:v>
                </c:pt>
                <c:pt idx="4849">
                  <c:v>-0.0706434291174265</c:v>
                </c:pt>
                <c:pt idx="4850">
                  <c:v>-0.0705682428798721</c:v>
                </c:pt>
                <c:pt idx="4851">
                  <c:v>-0.0704834465771279</c:v>
                </c:pt>
                <c:pt idx="4852">
                  <c:v>-0.0704062235115658</c:v>
                </c:pt>
                <c:pt idx="4853">
                  <c:v>-0.0703302758084159</c:v>
                </c:pt>
                <c:pt idx="4854">
                  <c:v>-0.0702432599532062</c:v>
                </c:pt>
                <c:pt idx="4855">
                  <c:v>-0.0701618366469924</c:v>
                </c:pt>
                <c:pt idx="4856">
                  <c:v>-0.0700743954521935</c:v>
                </c:pt>
                <c:pt idx="4857">
                  <c:v>-0.0699908038756929</c:v>
                </c:pt>
                <c:pt idx="4858">
                  <c:v>-0.0699252026857241</c:v>
                </c:pt>
                <c:pt idx="4859">
                  <c:v>-0.0698489220524304</c:v>
                </c:pt>
                <c:pt idx="4860">
                  <c:v>-0.0697795376589785</c:v>
                </c:pt>
                <c:pt idx="4861">
                  <c:v>-0.0697022567448312</c:v>
                </c:pt>
                <c:pt idx="4862">
                  <c:v>-0.0696366338653254</c:v>
                </c:pt>
                <c:pt idx="4863">
                  <c:v>-0.0695631854413262</c:v>
                </c:pt>
                <c:pt idx="4864">
                  <c:v>-0.0694773504684247</c:v>
                </c:pt>
                <c:pt idx="4865">
                  <c:v>-0.0693985719302511</c:v>
                </c:pt>
                <c:pt idx="4866">
                  <c:v>-0.0693178556725013</c:v>
                </c:pt>
                <c:pt idx="4867">
                  <c:v>-0.0692517258492387</c:v>
                </c:pt>
                <c:pt idx="4868">
                  <c:v>-0.0691892568509753</c:v>
                </c:pt>
                <c:pt idx="4869">
                  <c:v>-0.0691098202297787</c:v>
                </c:pt>
                <c:pt idx="4870">
                  <c:v>-0.0690321131549819</c:v>
                </c:pt>
                <c:pt idx="4871">
                  <c:v>-0.0689612074048693</c:v>
                </c:pt>
                <c:pt idx="4872">
                  <c:v>-0.0688834030780005</c:v>
                </c:pt>
                <c:pt idx="4873">
                  <c:v>-0.0688067181290615</c:v>
                </c:pt>
                <c:pt idx="4874">
                  <c:v>-0.0687322985947245</c:v>
                </c:pt>
                <c:pt idx="4875">
                  <c:v>-0.0686591238189896</c:v>
                </c:pt>
                <c:pt idx="4876">
                  <c:v>-0.0685805787735539</c:v>
                </c:pt>
                <c:pt idx="4877">
                  <c:v>-0.0685061059229255</c:v>
                </c:pt>
                <c:pt idx="4878">
                  <c:v>-0.0684226238980378</c:v>
                </c:pt>
                <c:pt idx="4879">
                  <c:v>-0.0683546102162416</c:v>
                </c:pt>
                <c:pt idx="4880">
                  <c:v>-0.0682763937180598</c:v>
                </c:pt>
                <c:pt idx="4881">
                  <c:v>-0.0682066563844243</c:v>
                </c:pt>
                <c:pt idx="4882">
                  <c:v>-0.068133801105924</c:v>
                </c:pt>
                <c:pt idx="4883">
                  <c:v>-0.0680534611941754</c:v>
                </c:pt>
                <c:pt idx="4884">
                  <c:v>-0.0679721248363076</c:v>
                </c:pt>
                <c:pt idx="4885">
                  <c:v>-0.067894904083884</c:v>
                </c:pt>
                <c:pt idx="4886">
                  <c:v>-0.0678140767219339</c:v>
                </c:pt>
                <c:pt idx="4887">
                  <c:v>-0.0677439283255737</c:v>
                </c:pt>
                <c:pt idx="4888">
                  <c:v>-0.067673104679662</c:v>
                </c:pt>
                <c:pt idx="4889">
                  <c:v>-0.0676015968496803</c:v>
                </c:pt>
                <c:pt idx="4890">
                  <c:v>-0.0675294467727704</c:v>
                </c:pt>
                <c:pt idx="4891">
                  <c:v>-0.067453890719935</c:v>
                </c:pt>
                <c:pt idx="4892">
                  <c:v>-0.0673854286122232</c:v>
                </c:pt>
                <c:pt idx="4893">
                  <c:v>-0.0672999767962471</c:v>
                </c:pt>
                <c:pt idx="4894">
                  <c:v>-0.0672264539614155</c:v>
                </c:pt>
                <c:pt idx="4895">
                  <c:v>-0.0671450797612518</c:v>
                </c:pt>
                <c:pt idx="4896">
                  <c:v>-0.067074871751945</c:v>
                </c:pt>
                <c:pt idx="4897">
                  <c:v>-0.0669990775343618</c:v>
                </c:pt>
                <c:pt idx="4898">
                  <c:v>-0.0669354175855341</c:v>
                </c:pt>
                <c:pt idx="4899">
                  <c:v>-0.0668572768554722</c:v>
                </c:pt>
                <c:pt idx="4900">
                  <c:v>-0.0667735205226113</c:v>
                </c:pt>
                <c:pt idx="4901">
                  <c:v>-0.0666926434804262</c:v>
                </c:pt>
                <c:pt idx="4902">
                  <c:v>-0.0666224646923676</c:v>
                </c:pt>
                <c:pt idx="4903">
                  <c:v>-0.0665405146436699</c:v>
                </c:pt>
                <c:pt idx="4904">
                  <c:v>-0.0664664388971306</c:v>
                </c:pt>
                <c:pt idx="4905">
                  <c:v>-0.0663939156156241</c:v>
                </c:pt>
                <c:pt idx="4906">
                  <c:v>-0.0663203081892704</c:v>
                </c:pt>
                <c:pt idx="4907">
                  <c:v>-0.0662502408791106</c:v>
                </c:pt>
                <c:pt idx="4908">
                  <c:v>-0.0661859741738353</c:v>
                </c:pt>
                <c:pt idx="4909">
                  <c:v>-0.0661153218999077</c:v>
                </c:pt>
                <c:pt idx="4910">
                  <c:v>-0.0660439118948911</c:v>
                </c:pt>
                <c:pt idx="4911">
                  <c:v>-0.0659629377170015</c:v>
                </c:pt>
                <c:pt idx="4912">
                  <c:v>-0.0658862534717252</c:v>
                </c:pt>
                <c:pt idx="4913">
                  <c:v>-0.0658061372968834</c:v>
                </c:pt>
                <c:pt idx="4914">
                  <c:v>-0.0657336433082576</c:v>
                </c:pt>
                <c:pt idx="4915">
                  <c:v>-0.0656583341172491</c:v>
                </c:pt>
                <c:pt idx="4916">
                  <c:v>-0.0655819569963597</c:v>
                </c:pt>
                <c:pt idx="4917">
                  <c:v>-0.0655080798263936</c:v>
                </c:pt>
                <c:pt idx="4918">
                  <c:v>-0.0654336208203662</c:v>
                </c:pt>
                <c:pt idx="4919">
                  <c:v>-0.0653598309227481</c:v>
                </c:pt>
                <c:pt idx="4920">
                  <c:v>-0.0652813174043593</c:v>
                </c:pt>
                <c:pt idx="4921">
                  <c:v>-0.0652046593849432</c:v>
                </c:pt>
                <c:pt idx="4922">
                  <c:v>-0.0651309223419057</c:v>
                </c:pt>
                <c:pt idx="4923">
                  <c:v>-0.0650601286211551</c:v>
                </c:pt>
                <c:pt idx="4924">
                  <c:v>-0.064993077882787</c:v>
                </c:pt>
                <c:pt idx="4925">
                  <c:v>-0.0649193643046474</c:v>
                </c:pt>
                <c:pt idx="4926">
                  <c:v>-0.0648492260835239</c:v>
                </c:pt>
                <c:pt idx="4927">
                  <c:v>-0.0647727336084539</c:v>
                </c:pt>
                <c:pt idx="4928">
                  <c:v>-0.0646955229791041</c:v>
                </c:pt>
                <c:pt idx="4929">
                  <c:v>-0.064616551635407</c:v>
                </c:pt>
                <c:pt idx="4930">
                  <c:v>-0.0645467679677993</c:v>
                </c:pt>
                <c:pt idx="4931">
                  <c:v>-0.0644729193300482</c:v>
                </c:pt>
                <c:pt idx="4932">
                  <c:v>-0.0643970674221003</c:v>
                </c:pt>
                <c:pt idx="4933">
                  <c:v>-0.0643147167515207</c:v>
                </c:pt>
                <c:pt idx="4934">
                  <c:v>-0.064242501622376</c:v>
                </c:pt>
                <c:pt idx="4935">
                  <c:v>-0.0641603171597335</c:v>
                </c:pt>
                <c:pt idx="4936">
                  <c:v>-0.0640867923205076</c:v>
                </c:pt>
                <c:pt idx="4937">
                  <c:v>-0.0640164568777016</c:v>
                </c:pt>
                <c:pt idx="4938">
                  <c:v>-0.0639404138880381</c:v>
                </c:pt>
                <c:pt idx="4939">
                  <c:v>-0.0638646216869344</c:v>
                </c:pt>
                <c:pt idx="4940">
                  <c:v>-0.0637938046345698</c:v>
                </c:pt>
                <c:pt idx="4941">
                  <c:v>-0.0637093293182371</c:v>
                </c:pt>
                <c:pt idx="4942">
                  <c:v>-0.0636330357494975</c:v>
                </c:pt>
                <c:pt idx="4943">
                  <c:v>-0.0635556160597617</c:v>
                </c:pt>
                <c:pt idx="4944">
                  <c:v>-0.0634773688668883</c:v>
                </c:pt>
                <c:pt idx="4945">
                  <c:v>-0.0634052589560638</c:v>
                </c:pt>
                <c:pt idx="4946">
                  <c:v>-0.0633373666916119</c:v>
                </c:pt>
                <c:pt idx="4947">
                  <c:v>-0.0632626550464613</c:v>
                </c:pt>
                <c:pt idx="4948">
                  <c:v>-0.0631911841126625</c:v>
                </c:pt>
                <c:pt idx="4949">
                  <c:v>-0.0631151100279726</c:v>
                </c:pt>
                <c:pt idx="4950">
                  <c:v>-0.0630463652662008</c:v>
                </c:pt>
                <c:pt idx="4951">
                  <c:v>-0.0629724609507392</c:v>
                </c:pt>
                <c:pt idx="4952">
                  <c:v>-0.0629032532673698</c:v>
                </c:pt>
                <c:pt idx="4953">
                  <c:v>-0.062828881213232</c:v>
                </c:pt>
                <c:pt idx="4954">
                  <c:v>-0.062753273839892</c:v>
                </c:pt>
                <c:pt idx="4955">
                  <c:v>-0.0626699318571066</c:v>
                </c:pt>
                <c:pt idx="4956">
                  <c:v>-0.0625934634800705</c:v>
                </c:pt>
                <c:pt idx="4957">
                  <c:v>-0.0625161882656596</c:v>
                </c:pt>
                <c:pt idx="4958">
                  <c:v>-0.0624402070432903</c:v>
                </c:pt>
                <c:pt idx="4959">
                  <c:v>-0.0623731245550184</c:v>
                </c:pt>
                <c:pt idx="4960">
                  <c:v>-0.0622954228468378</c:v>
                </c:pt>
                <c:pt idx="4961">
                  <c:v>-0.0622230746103201</c:v>
                </c:pt>
                <c:pt idx="4962">
                  <c:v>-0.06214521809867</c:v>
                </c:pt>
                <c:pt idx="4963">
                  <c:v>-0.0620632422609882</c:v>
                </c:pt>
                <c:pt idx="4964">
                  <c:v>-0.0619935530150785</c:v>
                </c:pt>
                <c:pt idx="4965">
                  <c:v>-0.0619177233877771</c:v>
                </c:pt>
                <c:pt idx="4966">
                  <c:v>-0.061843102814099</c:v>
                </c:pt>
                <c:pt idx="4967">
                  <c:v>-0.0617638305199173</c:v>
                </c:pt>
                <c:pt idx="4968">
                  <c:v>-0.0616917455186216</c:v>
                </c:pt>
                <c:pt idx="4969">
                  <c:v>-0.0616175137179629</c:v>
                </c:pt>
                <c:pt idx="4970">
                  <c:v>-0.0615459991232414</c:v>
                </c:pt>
                <c:pt idx="4971">
                  <c:v>-0.0614718363214001</c:v>
                </c:pt>
                <c:pt idx="4972">
                  <c:v>-0.0613958523818798</c:v>
                </c:pt>
                <c:pt idx="4973">
                  <c:v>-0.0613282096685568</c:v>
                </c:pt>
                <c:pt idx="4974">
                  <c:v>-0.0612484898819242</c:v>
                </c:pt>
                <c:pt idx="4975">
                  <c:v>-0.0611688194895239</c:v>
                </c:pt>
                <c:pt idx="4976">
                  <c:v>-0.0610971453276302</c:v>
                </c:pt>
                <c:pt idx="4977">
                  <c:v>-0.0610160178082511</c:v>
                </c:pt>
                <c:pt idx="4978">
                  <c:v>-0.060935200391964</c:v>
                </c:pt>
                <c:pt idx="4979">
                  <c:v>-0.060863475526277</c:v>
                </c:pt>
                <c:pt idx="4980">
                  <c:v>-0.0607873481430261</c:v>
                </c:pt>
                <c:pt idx="4981">
                  <c:v>-0.060715180671294</c:v>
                </c:pt>
                <c:pt idx="4982">
                  <c:v>-0.0606339760438673</c:v>
                </c:pt>
                <c:pt idx="4983">
                  <c:v>-0.0605537040551029</c:v>
                </c:pt>
                <c:pt idx="4984">
                  <c:v>-0.0604773581216901</c:v>
                </c:pt>
                <c:pt idx="4985">
                  <c:v>-0.0604003651451886</c:v>
                </c:pt>
                <c:pt idx="4986">
                  <c:v>-0.0603278914446039</c:v>
                </c:pt>
                <c:pt idx="4987">
                  <c:v>-0.0602519080666693</c:v>
                </c:pt>
                <c:pt idx="4988">
                  <c:v>-0.0601759108604643</c:v>
                </c:pt>
                <c:pt idx="4989">
                  <c:v>-0.0600996881714037</c:v>
                </c:pt>
                <c:pt idx="4990">
                  <c:v>-0.0600291401518156</c:v>
                </c:pt>
                <c:pt idx="4991">
                  <c:v>-0.0599425369911844</c:v>
                </c:pt>
                <c:pt idx="4992">
                  <c:v>-0.0598634986847903</c:v>
                </c:pt>
                <c:pt idx="4993">
                  <c:v>-0.0597842422629663</c:v>
                </c:pt>
                <c:pt idx="4994">
                  <c:v>-0.0597048316518601</c:v>
                </c:pt>
                <c:pt idx="4995">
                  <c:v>-0.059629946079243</c:v>
                </c:pt>
                <c:pt idx="4996">
                  <c:v>-0.0595696815289259</c:v>
                </c:pt>
                <c:pt idx="4997">
                  <c:v>-0.0594927296184173</c:v>
                </c:pt>
                <c:pt idx="4998">
                  <c:v>-0.0594222422360531</c:v>
                </c:pt>
                <c:pt idx="4999">
                  <c:v>-0.0593501596913759</c:v>
                </c:pt>
                <c:pt idx="5000">
                  <c:v>-0.0592803864432038</c:v>
                </c:pt>
                <c:pt idx="5001">
                  <c:v>-0.0592072960957549</c:v>
                </c:pt>
                <c:pt idx="5002">
                  <c:v>-0.0591357708184888</c:v>
                </c:pt>
                <c:pt idx="5003">
                  <c:v>-0.0590657954481567</c:v>
                </c:pt>
                <c:pt idx="5004">
                  <c:v>-0.0589908276430573</c:v>
                </c:pt>
                <c:pt idx="5005">
                  <c:v>-0.0589172627626834</c:v>
                </c:pt>
                <c:pt idx="5006">
                  <c:v>-0.0588323094238586</c:v>
                </c:pt>
                <c:pt idx="5007">
                  <c:v>-0.0587611140461791</c:v>
                </c:pt>
                <c:pt idx="5008">
                  <c:v>-0.0586850288079649</c:v>
                </c:pt>
                <c:pt idx="5009">
                  <c:v>-0.0586058721815319</c:v>
                </c:pt>
                <c:pt idx="5010">
                  <c:v>-0.0585349852162203</c:v>
                </c:pt>
                <c:pt idx="5011">
                  <c:v>-0.0584743135954235</c:v>
                </c:pt>
                <c:pt idx="5012">
                  <c:v>-0.0583971823131002</c:v>
                </c:pt>
                <c:pt idx="5013">
                  <c:v>-0.0583346163073218</c:v>
                </c:pt>
                <c:pt idx="5014">
                  <c:v>-0.058255635713535</c:v>
                </c:pt>
                <c:pt idx="5015">
                  <c:v>-0.0581736997112028</c:v>
                </c:pt>
                <c:pt idx="5016">
                  <c:v>-0.0580995188422476</c:v>
                </c:pt>
                <c:pt idx="5017">
                  <c:v>-0.058020887391943</c:v>
                </c:pt>
                <c:pt idx="5018">
                  <c:v>-0.0579543573213282</c:v>
                </c:pt>
                <c:pt idx="5019">
                  <c:v>-0.0578761357959205</c:v>
                </c:pt>
                <c:pt idx="5020">
                  <c:v>-0.0577939520464375</c:v>
                </c:pt>
                <c:pt idx="5021">
                  <c:v>-0.0577115707057254</c:v>
                </c:pt>
                <c:pt idx="5022">
                  <c:v>-0.0576341092840979</c:v>
                </c:pt>
                <c:pt idx="5023">
                  <c:v>-0.0575571692973556</c:v>
                </c:pt>
                <c:pt idx="5024">
                  <c:v>-0.0574802254252173</c:v>
                </c:pt>
                <c:pt idx="5025">
                  <c:v>-0.0574114144762486</c:v>
                </c:pt>
                <c:pt idx="5026">
                  <c:v>-0.0573321641953266</c:v>
                </c:pt>
                <c:pt idx="5027">
                  <c:v>-0.057260786079914</c:v>
                </c:pt>
                <c:pt idx="5028">
                  <c:v>-0.0571840349224692</c:v>
                </c:pt>
                <c:pt idx="5029">
                  <c:v>-0.0571065366212921</c:v>
                </c:pt>
                <c:pt idx="5030">
                  <c:v>-0.0570346560615861</c:v>
                </c:pt>
                <c:pt idx="5031">
                  <c:v>-0.0569658781627183</c:v>
                </c:pt>
                <c:pt idx="5032">
                  <c:v>-0.0568816041101815</c:v>
                </c:pt>
                <c:pt idx="5033">
                  <c:v>-0.0568038832497863</c:v>
                </c:pt>
                <c:pt idx="5034">
                  <c:v>-0.0567322358827243</c:v>
                </c:pt>
                <c:pt idx="5035">
                  <c:v>-0.0566502801707632</c:v>
                </c:pt>
                <c:pt idx="5036">
                  <c:v>-0.0565796063558335</c:v>
                </c:pt>
                <c:pt idx="5037">
                  <c:v>-0.056493497375472</c:v>
                </c:pt>
                <c:pt idx="5038">
                  <c:v>-0.0564237659376257</c:v>
                </c:pt>
                <c:pt idx="5039">
                  <c:v>-0.0563417559521193</c:v>
                </c:pt>
                <c:pt idx="5040">
                  <c:v>-0.056260864840225</c:v>
                </c:pt>
                <c:pt idx="5041">
                  <c:v>-0.0561877172356282</c:v>
                </c:pt>
                <c:pt idx="5042">
                  <c:v>-0.0561076605811829</c:v>
                </c:pt>
                <c:pt idx="5043">
                  <c:v>-0.0560379951079331</c:v>
                </c:pt>
                <c:pt idx="5044">
                  <c:v>-0.0559546103773797</c:v>
                </c:pt>
                <c:pt idx="5045">
                  <c:v>-0.0558817379120211</c:v>
                </c:pt>
                <c:pt idx="5046">
                  <c:v>-0.0558147040476729</c:v>
                </c:pt>
                <c:pt idx="5047">
                  <c:v>-0.0557448551813625</c:v>
                </c:pt>
                <c:pt idx="5048">
                  <c:v>-0.0556759956244632</c:v>
                </c:pt>
                <c:pt idx="5049">
                  <c:v>-0.0556045698726245</c:v>
                </c:pt>
                <c:pt idx="5050">
                  <c:v>-0.055525439405328</c:v>
                </c:pt>
                <c:pt idx="5051">
                  <c:v>-0.0554470984120037</c:v>
                </c:pt>
                <c:pt idx="5052">
                  <c:v>-0.0553765687988553</c:v>
                </c:pt>
                <c:pt idx="5053">
                  <c:v>-0.0552990008980209</c:v>
                </c:pt>
                <c:pt idx="5054">
                  <c:v>-0.0552244181300307</c:v>
                </c:pt>
                <c:pt idx="5055">
                  <c:v>-0.0551577817824442</c:v>
                </c:pt>
                <c:pt idx="5056">
                  <c:v>-0.0550816580699758</c:v>
                </c:pt>
                <c:pt idx="5057">
                  <c:v>-0.0550022604156428</c:v>
                </c:pt>
                <c:pt idx="5058">
                  <c:v>-0.0549255690851823</c:v>
                </c:pt>
                <c:pt idx="5059">
                  <c:v>-0.0548488174353439</c:v>
                </c:pt>
                <c:pt idx="5060">
                  <c:v>-0.0547734983235183</c:v>
                </c:pt>
                <c:pt idx="5061">
                  <c:v>-0.0547014328855736</c:v>
                </c:pt>
                <c:pt idx="5062">
                  <c:v>-0.0546235990245302</c:v>
                </c:pt>
                <c:pt idx="5063">
                  <c:v>-0.0545420661970972</c:v>
                </c:pt>
                <c:pt idx="5064">
                  <c:v>-0.0544634955601181</c:v>
                </c:pt>
                <c:pt idx="5065">
                  <c:v>-0.0543934478575466</c:v>
                </c:pt>
                <c:pt idx="5066">
                  <c:v>-0.0543174827488273</c:v>
                </c:pt>
                <c:pt idx="5067">
                  <c:v>-0.0542461573628584</c:v>
                </c:pt>
                <c:pt idx="5068">
                  <c:v>-0.0541702347785259</c:v>
                </c:pt>
                <c:pt idx="5069">
                  <c:v>-0.0540872695951806</c:v>
                </c:pt>
                <c:pt idx="5070">
                  <c:v>-0.0540132553841746</c:v>
                </c:pt>
                <c:pt idx="5071">
                  <c:v>-0.0539449954100625</c:v>
                </c:pt>
                <c:pt idx="5072">
                  <c:v>-0.053867642202321</c:v>
                </c:pt>
                <c:pt idx="5073">
                  <c:v>-0.053793586587102</c:v>
                </c:pt>
                <c:pt idx="5074">
                  <c:v>-0.0537169939108949</c:v>
                </c:pt>
                <c:pt idx="5075">
                  <c:v>-0.0536494994021646</c:v>
                </c:pt>
                <c:pt idx="5076">
                  <c:v>-0.053583553376346</c:v>
                </c:pt>
                <c:pt idx="5077">
                  <c:v>-0.0535016766954392</c:v>
                </c:pt>
                <c:pt idx="5078">
                  <c:v>-0.0534228185614609</c:v>
                </c:pt>
                <c:pt idx="5079">
                  <c:v>-0.0533531263798492</c:v>
                </c:pt>
                <c:pt idx="5080">
                  <c:v>-0.053281395090759</c:v>
                </c:pt>
                <c:pt idx="5081">
                  <c:v>-0.0531994374056361</c:v>
                </c:pt>
                <c:pt idx="5082">
                  <c:v>-0.0531212685216954</c:v>
                </c:pt>
                <c:pt idx="5083">
                  <c:v>-0.0530478215310258</c:v>
                </c:pt>
                <c:pt idx="5084">
                  <c:v>-0.0529790684482427</c:v>
                </c:pt>
                <c:pt idx="5085">
                  <c:v>-0.0529119710453038</c:v>
                </c:pt>
                <c:pt idx="5086">
                  <c:v>-0.052835152176932</c:v>
                </c:pt>
                <c:pt idx="5087">
                  <c:v>-0.0527619494936136</c:v>
                </c:pt>
                <c:pt idx="5088">
                  <c:v>-0.0526899940435928</c:v>
                </c:pt>
                <c:pt idx="5089">
                  <c:v>-0.0526187987396017</c:v>
                </c:pt>
                <c:pt idx="5090">
                  <c:v>-0.0525434206244981</c:v>
                </c:pt>
                <c:pt idx="5091">
                  <c:v>-0.0524717285734782</c:v>
                </c:pt>
                <c:pt idx="5092">
                  <c:v>-0.0523914999012863</c:v>
                </c:pt>
                <c:pt idx="5093">
                  <c:v>-0.0523130801197997</c:v>
                </c:pt>
                <c:pt idx="5094">
                  <c:v>-0.0522381826553856</c:v>
                </c:pt>
                <c:pt idx="5095">
                  <c:v>-0.0521626510203218</c:v>
                </c:pt>
                <c:pt idx="5096">
                  <c:v>-0.0520810400543832</c:v>
                </c:pt>
                <c:pt idx="5097">
                  <c:v>-0.0520039046972543</c:v>
                </c:pt>
                <c:pt idx="5098">
                  <c:v>-0.0519164537319693</c:v>
                </c:pt>
                <c:pt idx="5099">
                  <c:v>-0.0518485356903494</c:v>
                </c:pt>
                <c:pt idx="5100">
                  <c:v>-0.0517719417783883</c:v>
                </c:pt>
                <c:pt idx="5101">
                  <c:v>-0.051694147145164</c:v>
                </c:pt>
                <c:pt idx="5102">
                  <c:v>-0.0516329642758521</c:v>
                </c:pt>
                <c:pt idx="5103">
                  <c:v>-0.0515588526074931</c:v>
                </c:pt>
                <c:pt idx="5104">
                  <c:v>-0.051483472363364</c:v>
                </c:pt>
                <c:pt idx="5105">
                  <c:v>-0.0514110972012813</c:v>
                </c:pt>
                <c:pt idx="5106">
                  <c:v>-0.0513333089657976</c:v>
                </c:pt>
                <c:pt idx="5107">
                  <c:v>-0.0512615841483737</c:v>
                </c:pt>
                <c:pt idx="5108">
                  <c:v>-0.0511782855739295</c:v>
                </c:pt>
                <c:pt idx="5109">
                  <c:v>-0.0511137562218496</c:v>
                </c:pt>
                <c:pt idx="5110">
                  <c:v>-0.0510400796554406</c:v>
                </c:pt>
                <c:pt idx="5111">
                  <c:v>-0.0509624415270366</c:v>
                </c:pt>
                <c:pt idx="5112">
                  <c:v>-0.0508931255339665</c:v>
                </c:pt>
                <c:pt idx="5113">
                  <c:v>-0.0508192659921899</c:v>
                </c:pt>
                <c:pt idx="5114">
                  <c:v>-0.0507431600359551</c:v>
                </c:pt>
                <c:pt idx="5115">
                  <c:v>-0.0506653201001307</c:v>
                </c:pt>
                <c:pt idx="5116">
                  <c:v>-0.0505870743347718</c:v>
                </c:pt>
                <c:pt idx="5117">
                  <c:v>-0.05050921198938</c:v>
                </c:pt>
                <c:pt idx="5118">
                  <c:v>-0.0504398118622778</c:v>
                </c:pt>
                <c:pt idx="5119">
                  <c:v>-0.0503683872832479</c:v>
                </c:pt>
                <c:pt idx="5120">
                  <c:v>-0.0502913937432434</c:v>
                </c:pt>
                <c:pt idx="5121">
                  <c:v>-0.0502114263980431</c:v>
                </c:pt>
                <c:pt idx="5122">
                  <c:v>-0.0501328634535344</c:v>
                </c:pt>
                <c:pt idx="5123">
                  <c:v>-0.0500374342610717</c:v>
                </c:pt>
                <c:pt idx="5124">
                  <c:v>-0.0499613353980027</c:v>
                </c:pt>
                <c:pt idx="5125">
                  <c:v>-0.0498916844013514</c:v>
                </c:pt>
                <c:pt idx="5126">
                  <c:v>-0.0498127275643214</c:v>
                </c:pt>
                <c:pt idx="5127">
                  <c:v>-0.0497343940243804</c:v>
                </c:pt>
                <c:pt idx="5128">
                  <c:v>-0.0496581277628058</c:v>
                </c:pt>
                <c:pt idx="5129">
                  <c:v>-0.0495830510822219</c:v>
                </c:pt>
                <c:pt idx="5130">
                  <c:v>-0.0495041952692928</c:v>
                </c:pt>
                <c:pt idx="5131">
                  <c:v>-0.0494247450365598</c:v>
                </c:pt>
                <c:pt idx="5132">
                  <c:v>-0.0493596609771947</c:v>
                </c:pt>
                <c:pt idx="5133">
                  <c:v>-0.0492940185747858</c:v>
                </c:pt>
                <c:pt idx="5134">
                  <c:v>-0.0492172692979983</c:v>
                </c:pt>
                <c:pt idx="5135">
                  <c:v>-0.0491405115810593</c:v>
                </c:pt>
                <c:pt idx="5136">
                  <c:v>-0.0490609714014168</c:v>
                </c:pt>
                <c:pt idx="5137">
                  <c:v>-0.0489834553903389</c:v>
                </c:pt>
                <c:pt idx="5138">
                  <c:v>-0.0489108039354542</c:v>
                </c:pt>
                <c:pt idx="5139">
                  <c:v>-0.0488318898393835</c:v>
                </c:pt>
                <c:pt idx="5140">
                  <c:v>-0.0487454340058676</c:v>
                </c:pt>
                <c:pt idx="5141">
                  <c:v>-0.0486667323777795</c:v>
                </c:pt>
                <c:pt idx="5142">
                  <c:v>-0.0485891958663621</c:v>
                </c:pt>
                <c:pt idx="5143">
                  <c:v>-0.0485132819174813</c:v>
                </c:pt>
                <c:pt idx="5144">
                  <c:v>-0.0484349078377659</c:v>
                </c:pt>
                <c:pt idx="5145">
                  <c:v>-0.0483577272374035</c:v>
                </c:pt>
                <c:pt idx="5146">
                  <c:v>-0.0482817508360544</c:v>
                </c:pt>
                <c:pt idx="5147">
                  <c:v>-0.0482090938421223</c:v>
                </c:pt>
                <c:pt idx="5148">
                  <c:v>-0.0481410412623957</c:v>
                </c:pt>
                <c:pt idx="5149">
                  <c:v>-0.048064175838788</c:v>
                </c:pt>
                <c:pt idx="5150">
                  <c:v>-0.0479891896478336</c:v>
                </c:pt>
                <c:pt idx="5151">
                  <c:v>-0.0479222353743185</c:v>
                </c:pt>
                <c:pt idx="5152">
                  <c:v>-0.047834047651249</c:v>
                </c:pt>
                <c:pt idx="5153">
                  <c:v>-0.0477513335215028</c:v>
                </c:pt>
                <c:pt idx="5154">
                  <c:v>-0.0476730867893378</c:v>
                </c:pt>
                <c:pt idx="5155">
                  <c:v>-0.0475956452132212</c:v>
                </c:pt>
                <c:pt idx="5156">
                  <c:v>-0.0475260960774577</c:v>
                </c:pt>
                <c:pt idx="5157">
                  <c:v>-0.0474545798631102</c:v>
                </c:pt>
                <c:pt idx="5158">
                  <c:v>-0.047382463838046</c:v>
                </c:pt>
                <c:pt idx="5159">
                  <c:v>-0.0473101592216805</c:v>
                </c:pt>
                <c:pt idx="5160">
                  <c:v>-0.0472306592850047</c:v>
                </c:pt>
                <c:pt idx="5161">
                  <c:v>-0.0471583085994936</c:v>
                </c:pt>
                <c:pt idx="5162">
                  <c:v>-0.0470775268801866</c:v>
                </c:pt>
                <c:pt idx="5163">
                  <c:v>-0.0470069911787428</c:v>
                </c:pt>
                <c:pt idx="5164">
                  <c:v>-0.0469320103332672</c:v>
                </c:pt>
                <c:pt idx="5165">
                  <c:v>-0.0468564766635577</c:v>
                </c:pt>
                <c:pt idx="5166">
                  <c:v>-0.0467791198185004</c:v>
                </c:pt>
                <c:pt idx="5167">
                  <c:v>-0.0466987483248611</c:v>
                </c:pt>
                <c:pt idx="5168">
                  <c:v>-0.0466297053644625</c:v>
                </c:pt>
                <c:pt idx="5169">
                  <c:v>-0.0465556478499103</c:v>
                </c:pt>
                <c:pt idx="5170">
                  <c:v>-0.0464864583961605</c:v>
                </c:pt>
                <c:pt idx="5171">
                  <c:v>-0.0464089799569351</c:v>
                </c:pt>
                <c:pt idx="5172">
                  <c:v>-0.0463324365870007</c:v>
                </c:pt>
                <c:pt idx="5173">
                  <c:v>-0.0462609185175294</c:v>
                </c:pt>
                <c:pt idx="5174">
                  <c:v>-0.0461812316633613</c:v>
                </c:pt>
                <c:pt idx="5175">
                  <c:v>-0.0461137304801772</c:v>
                </c:pt>
                <c:pt idx="5176">
                  <c:v>-0.0460391609194352</c:v>
                </c:pt>
                <c:pt idx="5177">
                  <c:v>-0.0459699351241558</c:v>
                </c:pt>
                <c:pt idx="5178">
                  <c:v>-0.0459082586766154</c:v>
                </c:pt>
                <c:pt idx="5179">
                  <c:v>-0.0458418762162099</c:v>
                </c:pt>
                <c:pt idx="5180">
                  <c:v>-0.0457598019483491</c:v>
                </c:pt>
                <c:pt idx="5181">
                  <c:v>-0.0456949377502131</c:v>
                </c:pt>
                <c:pt idx="5182">
                  <c:v>-0.0456200472620406</c:v>
                </c:pt>
                <c:pt idx="5183">
                  <c:v>-0.0455409729580923</c:v>
                </c:pt>
                <c:pt idx="5184">
                  <c:v>-0.0454591421092801</c:v>
                </c:pt>
                <c:pt idx="5185">
                  <c:v>-0.0453864535357337</c:v>
                </c:pt>
                <c:pt idx="5186">
                  <c:v>-0.045309669236065</c:v>
                </c:pt>
                <c:pt idx="5187">
                  <c:v>-0.0452373523948479</c:v>
                </c:pt>
                <c:pt idx="5188">
                  <c:v>-0.0451657982901475</c:v>
                </c:pt>
                <c:pt idx="5189">
                  <c:v>-0.0450953873195376</c:v>
                </c:pt>
                <c:pt idx="5190">
                  <c:v>-0.0450339053570193</c:v>
                </c:pt>
                <c:pt idx="5191">
                  <c:v>-0.0449619294830417</c:v>
                </c:pt>
                <c:pt idx="5192">
                  <c:v>-0.0448859839485899</c:v>
                </c:pt>
                <c:pt idx="5193">
                  <c:v>-0.0448066914720673</c:v>
                </c:pt>
                <c:pt idx="5194">
                  <c:v>-0.044734004081834</c:v>
                </c:pt>
                <c:pt idx="5195">
                  <c:v>-0.0446643095704486</c:v>
                </c:pt>
                <c:pt idx="5196">
                  <c:v>-0.044585880313076</c:v>
                </c:pt>
                <c:pt idx="5197">
                  <c:v>-0.0445190412726172</c:v>
                </c:pt>
                <c:pt idx="5198">
                  <c:v>-0.0444405469684028</c:v>
                </c:pt>
                <c:pt idx="5199">
                  <c:v>-0.0443640974682722</c:v>
                </c:pt>
                <c:pt idx="5200">
                  <c:v>-0.0442762550871402</c:v>
                </c:pt>
                <c:pt idx="5201">
                  <c:v>-0.0441934050286545</c:v>
                </c:pt>
                <c:pt idx="5202">
                  <c:v>-0.0441237203916997</c:v>
                </c:pt>
                <c:pt idx="5203">
                  <c:v>-0.044050525251209</c:v>
                </c:pt>
                <c:pt idx="5204">
                  <c:v>-0.0439664038196223</c:v>
                </c:pt>
                <c:pt idx="5205">
                  <c:v>-0.0439036841752723</c:v>
                </c:pt>
                <c:pt idx="5206">
                  <c:v>-0.043834092304604</c:v>
                </c:pt>
                <c:pt idx="5207">
                  <c:v>-0.0437595001143967</c:v>
                </c:pt>
                <c:pt idx="5208">
                  <c:v>-0.0436846434615817</c:v>
                </c:pt>
                <c:pt idx="5209">
                  <c:v>-0.0436071780071316</c:v>
                </c:pt>
                <c:pt idx="5210">
                  <c:v>-0.0435227441467833</c:v>
                </c:pt>
                <c:pt idx="5211">
                  <c:v>-0.0434439376973415</c:v>
                </c:pt>
                <c:pt idx="5212">
                  <c:v>-0.0433786766698979</c:v>
                </c:pt>
                <c:pt idx="5213">
                  <c:v>-0.043311490652888</c:v>
                </c:pt>
                <c:pt idx="5214">
                  <c:v>-0.0432338448656097</c:v>
                </c:pt>
                <c:pt idx="5215">
                  <c:v>-0.0431642520082624</c:v>
                </c:pt>
                <c:pt idx="5216">
                  <c:v>-0.0430852213796382</c:v>
                </c:pt>
                <c:pt idx="5217">
                  <c:v>-0.0430066625996052</c:v>
                </c:pt>
                <c:pt idx="5218">
                  <c:v>-0.0429317931117235</c:v>
                </c:pt>
                <c:pt idx="5219">
                  <c:v>-0.0428593521335823</c:v>
                </c:pt>
                <c:pt idx="5220">
                  <c:v>-0.0427872595483049</c:v>
                </c:pt>
                <c:pt idx="5221">
                  <c:v>-0.0427184143453502</c:v>
                </c:pt>
                <c:pt idx="5222">
                  <c:v>-0.0426442796051764</c:v>
                </c:pt>
                <c:pt idx="5223">
                  <c:v>-0.0425705613108519</c:v>
                </c:pt>
                <c:pt idx="5224">
                  <c:v>-0.0424930439524328</c:v>
                </c:pt>
                <c:pt idx="5225">
                  <c:v>-0.0424126351672838</c:v>
                </c:pt>
                <c:pt idx="5226">
                  <c:v>-0.0423442139375401</c:v>
                </c:pt>
                <c:pt idx="5227">
                  <c:v>-0.0422664554211036</c:v>
                </c:pt>
                <c:pt idx="5228">
                  <c:v>-0.0421951442457351</c:v>
                </c:pt>
                <c:pt idx="5229">
                  <c:v>-0.04212041821455</c:v>
                </c:pt>
                <c:pt idx="5230">
                  <c:v>-0.0420406119581578</c:v>
                </c:pt>
                <c:pt idx="5231">
                  <c:v>-0.0419691798197861</c:v>
                </c:pt>
                <c:pt idx="5232">
                  <c:v>-0.0418934885377026</c:v>
                </c:pt>
                <c:pt idx="5233">
                  <c:v>-0.0418197969711098</c:v>
                </c:pt>
                <c:pt idx="5234">
                  <c:v>-0.0417448593188125</c:v>
                </c:pt>
                <c:pt idx="5235">
                  <c:v>-0.041658903663195</c:v>
                </c:pt>
                <c:pt idx="5236">
                  <c:v>-0.041576617880156</c:v>
                </c:pt>
                <c:pt idx="5237">
                  <c:v>-0.0415064051089813</c:v>
                </c:pt>
                <c:pt idx="5238">
                  <c:v>-0.0414281980223443</c:v>
                </c:pt>
                <c:pt idx="5239">
                  <c:v>-0.0413598129711849</c:v>
                </c:pt>
                <c:pt idx="5240">
                  <c:v>-0.0412879485125153</c:v>
                </c:pt>
                <c:pt idx="5241">
                  <c:v>-0.0412184864655431</c:v>
                </c:pt>
                <c:pt idx="5242">
                  <c:v>-0.0411484241371738</c:v>
                </c:pt>
                <c:pt idx="5243">
                  <c:v>-0.0410710415914379</c:v>
                </c:pt>
                <c:pt idx="5244">
                  <c:v>-0.0409996507469538</c:v>
                </c:pt>
                <c:pt idx="5245">
                  <c:v>-0.0409142639180528</c:v>
                </c:pt>
                <c:pt idx="5246">
                  <c:v>-0.0408427851149003</c:v>
                </c:pt>
                <c:pt idx="5247">
                  <c:v>-0.040761306109561</c:v>
                </c:pt>
                <c:pt idx="5248">
                  <c:v>-0.0406881942924148</c:v>
                </c:pt>
                <c:pt idx="5249">
                  <c:v>-0.0406148411054508</c:v>
                </c:pt>
                <c:pt idx="5250">
                  <c:v>-0.0405472342302868</c:v>
                </c:pt>
                <c:pt idx="5251">
                  <c:v>-0.0404752241705824</c:v>
                </c:pt>
                <c:pt idx="5252">
                  <c:v>-0.0403989089578914</c:v>
                </c:pt>
                <c:pt idx="5253">
                  <c:v>-0.0403250075491014</c:v>
                </c:pt>
                <c:pt idx="5254">
                  <c:v>-0.040254971255547</c:v>
                </c:pt>
                <c:pt idx="5255">
                  <c:v>-0.040180186264056</c:v>
                </c:pt>
                <c:pt idx="5256">
                  <c:v>-0.0400980160770891</c:v>
                </c:pt>
                <c:pt idx="5257">
                  <c:v>-0.0400296239695554</c:v>
                </c:pt>
                <c:pt idx="5258">
                  <c:v>-0.0399644362021756</c:v>
                </c:pt>
                <c:pt idx="5259">
                  <c:v>-0.0398864336708014</c:v>
                </c:pt>
                <c:pt idx="5260">
                  <c:v>-0.0398157899293054</c:v>
                </c:pt>
                <c:pt idx="5261">
                  <c:v>-0.039735883100092</c:v>
                </c:pt>
                <c:pt idx="5262">
                  <c:v>-0.0396608755195355</c:v>
                </c:pt>
                <c:pt idx="5263">
                  <c:v>-0.0395887455546384</c:v>
                </c:pt>
                <c:pt idx="5264">
                  <c:v>-0.0395049959266737</c:v>
                </c:pt>
                <c:pt idx="5265">
                  <c:v>-0.0394333507093285</c:v>
                </c:pt>
                <c:pt idx="5266">
                  <c:v>-0.0393555202449042</c:v>
                </c:pt>
                <c:pt idx="5267">
                  <c:v>-0.0392853582145727</c:v>
                </c:pt>
                <c:pt idx="5268">
                  <c:v>-0.0392187998607699</c:v>
                </c:pt>
                <c:pt idx="5269">
                  <c:v>-0.0391501499741462</c:v>
                </c:pt>
                <c:pt idx="5270">
                  <c:v>-0.0390879274857716</c:v>
                </c:pt>
                <c:pt idx="5271">
                  <c:v>-0.0390080785820433</c:v>
                </c:pt>
                <c:pt idx="5272">
                  <c:v>-0.0389345608962586</c:v>
                </c:pt>
                <c:pt idx="5273">
                  <c:v>-0.038856298887851</c:v>
                </c:pt>
                <c:pt idx="5274">
                  <c:v>-0.038783591480606</c:v>
                </c:pt>
                <c:pt idx="5275">
                  <c:v>-0.0387241926380814</c:v>
                </c:pt>
                <c:pt idx="5276">
                  <c:v>-0.0386455194189117</c:v>
                </c:pt>
                <c:pt idx="5277">
                  <c:v>-0.0385632525093925</c:v>
                </c:pt>
                <c:pt idx="5278">
                  <c:v>-0.0384855826824478</c:v>
                </c:pt>
                <c:pt idx="5279">
                  <c:v>-0.0384032998730867</c:v>
                </c:pt>
                <c:pt idx="5280">
                  <c:v>-0.0383384444935682</c:v>
                </c:pt>
                <c:pt idx="5281">
                  <c:v>-0.0382502284032548</c:v>
                </c:pt>
                <c:pt idx="5282">
                  <c:v>-0.0381674458378216</c:v>
                </c:pt>
                <c:pt idx="5283">
                  <c:v>-0.0380830103415166</c:v>
                </c:pt>
                <c:pt idx="5284">
                  <c:v>-0.0380139924817609</c:v>
                </c:pt>
                <c:pt idx="5285">
                  <c:v>-0.0379401017024905</c:v>
                </c:pt>
                <c:pt idx="5286">
                  <c:v>-0.0378662722948553</c:v>
                </c:pt>
                <c:pt idx="5287">
                  <c:v>-0.0377909811395784</c:v>
                </c:pt>
                <c:pt idx="5288">
                  <c:v>-0.0377102256860179</c:v>
                </c:pt>
                <c:pt idx="5289">
                  <c:v>-0.0376339396646207</c:v>
                </c:pt>
                <c:pt idx="5290">
                  <c:v>-0.0375546819355726</c:v>
                </c:pt>
                <c:pt idx="5291">
                  <c:v>-0.0374749428974725</c:v>
                </c:pt>
                <c:pt idx="5292">
                  <c:v>-0.0373969077495133</c:v>
                </c:pt>
                <c:pt idx="5293">
                  <c:v>-0.0373191121108293</c:v>
                </c:pt>
                <c:pt idx="5294">
                  <c:v>-0.0372362485982535</c:v>
                </c:pt>
                <c:pt idx="5295">
                  <c:v>-0.0371650997032483</c:v>
                </c:pt>
                <c:pt idx="5296">
                  <c:v>-0.037090578595618</c:v>
                </c:pt>
                <c:pt idx="5297">
                  <c:v>-0.0370041488400019</c:v>
                </c:pt>
                <c:pt idx="5298">
                  <c:v>-0.0369266473454566</c:v>
                </c:pt>
                <c:pt idx="5299">
                  <c:v>-0.0368430567524777</c:v>
                </c:pt>
                <c:pt idx="5300">
                  <c:v>-0.0367674625611677</c:v>
                </c:pt>
                <c:pt idx="5301">
                  <c:v>-0.0366976697403949</c:v>
                </c:pt>
                <c:pt idx="5302">
                  <c:v>-0.0366258720436466</c:v>
                </c:pt>
                <c:pt idx="5303">
                  <c:v>-0.036554326272473</c:v>
                </c:pt>
                <c:pt idx="5304">
                  <c:v>-0.036474443349401</c:v>
                </c:pt>
                <c:pt idx="5305">
                  <c:v>-0.0363907654359189</c:v>
                </c:pt>
                <c:pt idx="5306">
                  <c:v>-0.0363161628677458</c:v>
                </c:pt>
                <c:pt idx="5307">
                  <c:v>-0.0362438157110209</c:v>
                </c:pt>
                <c:pt idx="5308">
                  <c:v>-0.0361732460189433</c:v>
                </c:pt>
                <c:pt idx="5309">
                  <c:v>-0.0361014039378889</c:v>
                </c:pt>
                <c:pt idx="5310">
                  <c:v>-0.0360197615223661</c:v>
                </c:pt>
                <c:pt idx="5311">
                  <c:v>-0.0359382066815708</c:v>
                </c:pt>
                <c:pt idx="5312">
                  <c:v>-0.0358589060903782</c:v>
                </c:pt>
                <c:pt idx="5313">
                  <c:v>-0.0357835501031684</c:v>
                </c:pt>
                <c:pt idx="5314">
                  <c:v>-0.0357067325190269</c:v>
                </c:pt>
                <c:pt idx="5315">
                  <c:v>-0.0356305052056114</c:v>
                </c:pt>
                <c:pt idx="5316">
                  <c:v>-0.0355571892863506</c:v>
                </c:pt>
                <c:pt idx="5317">
                  <c:v>-0.0354815381336302</c:v>
                </c:pt>
                <c:pt idx="5318">
                  <c:v>-0.0354066905757161</c:v>
                </c:pt>
                <c:pt idx="5319">
                  <c:v>-0.0353377953124809</c:v>
                </c:pt>
                <c:pt idx="5320">
                  <c:v>-0.0352679510327587</c:v>
                </c:pt>
                <c:pt idx="5321">
                  <c:v>-0.0351965647134694</c:v>
                </c:pt>
                <c:pt idx="5322">
                  <c:v>-0.0351256242554923</c:v>
                </c:pt>
                <c:pt idx="5323">
                  <c:v>-0.0350531549515649</c:v>
                </c:pt>
                <c:pt idx="5324">
                  <c:v>-0.0349798963941203</c:v>
                </c:pt>
                <c:pt idx="5325">
                  <c:v>-0.0349153810718468</c:v>
                </c:pt>
                <c:pt idx="5326">
                  <c:v>-0.0348332262783319</c:v>
                </c:pt>
                <c:pt idx="5327">
                  <c:v>-0.0347602659179362</c:v>
                </c:pt>
                <c:pt idx="5328">
                  <c:v>-0.0346781613589619</c:v>
                </c:pt>
                <c:pt idx="5329">
                  <c:v>-0.0345949280749565</c:v>
                </c:pt>
                <c:pt idx="5330">
                  <c:v>-0.0345197760633601</c:v>
                </c:pt>
                <c:pt idx="5331">
                  <c:v>-0.0344593975738047</c:v>
                </c:pt>
                <c:pt idx="5332">
                  <c:v>-0.0343867237236223</c:v>
                </c:pt>
                <c:pt idx="5333">
                  <c:v>-0.034308579979421</c:v>
                </c:pt>
                <c:pt idx="5334">
                  <c:v>-0.0342294342983937</c:v>
                </c:pt>
                <c:pt idx="5335">
                  <c:v>-0.0341528991302317</c:v>
                </c:pt>
                <c:pt idx="5336">
                  <c:v>-0.0340809804759889</c:v>
                </c:pt>
                <c:pt idx="5337">
                  <c:v>-0.0340022952547292</c:v>
                </c:pt>
                <c:pt idx="5338">
                  <c:v>-0.0339223987811232</c:v>
                </c:pt>
                <c:pt idx="5339">
                  <c:v>-0.0338576177701114</c:v>
                </c:pt>
                <c:pt idx="5340">
                  <c:v>-0.0337907325552863</c:v>
                </c:pt>
                <c:pt idx="5341">
                  <c:v>-0.0337211360430652</c:v>
                </c:pt>
                <c:pt idx="5342">
                  <c:v>-0.0336474911916057</c:v>
                </c:pt>
                <c:pt idx="5343">
                  <c:v>-0.0335716196748809</c:v>
                </c:pt>
                <c:pt idx="5344">
                  <c:v>-0.033492740441765</c:v>
                </c:pt>
                <c:pt idx="5345">
                  <c:v>-0.0334183261786379</c:v>
                </c:pt>
                <c:pt idx="5346">
                  <c:v>-0.033346044228241</c:v>
                </c:pt>
                <c:pt idx="5347">
                  <c:v>-0.0332720538463942</c:v>
                </c:pt>
                <c:pt idx="5348">
                  <c:v>-0.0331990747512289</c:v>
                </c:pt>
                <c:pt idx="5349">
                  <c:v>-0.0331262542213747</c:v>
                </c:pt>
                <c:pt idx="5350">
                  <c:v>-0.0330484365500861</c:v>
                </c:pt>
                <c:pt idx="5351">
                  <c:v>-0.0329725777943173</c:v>
                </c:pt>
                <c:pt idx="5352">
                  <c:v>-0.0328847418490803</c:v>
                </c:pt>
                <c:pt idx="5353">
                  <c:v>-0.032811106579232</c:v>
                </c:pt>
                <c:pt idx="5354">
                  <c:v>-0.0327390057419905</c:v>
                </c:pt>
                <c:pt idx="5355">
                  <c:v>-0.0326740689477354</c:v>
                </c:pt>
                <c:pt idx="5356">
                  <c:v>-0.0326060654234284</c:v>
                </c:pt>
                <c:pt idx="5357">
                  <c:v>-0.032532012804633</c:v>
                </c:pt>
                <c:pt idx="5358">
                  <c:v>-0.0324630638315099</c:v>
                </c:pt>
                <c:pt idx="5359">
                  <c:v>-0.032386011103699</c:v>
                </c:pt>
                <c:pt idx="5360">
                  <c:v>-0.0323109919299502</c:v>
                </c:pt>
                <c:pt idx="5361">
                  <c:v>-0.0322332433178214</c:v>
                </c:pt>
                <c:pt idx="5362">
                  <c:v>-0.0321496117048054</c:v>
                </c:pt>
                <c:pt idx="5363">
                  <c:v>-0.0320753274025495</c:v>
                </c:pt>
                <c:pt idx="5364">
                  <c:v>-0.0320048221904022</c:v>
                </c:pt>
                <c:pt idx="5365">
                  <c:v>-0.0319443967344087</c:v>
                </c:pt>
                <c:pt idx="5366">
                  <c:v>-0.031868128312383</c:v>
                </c:pt>
                <c:pt idx="5367">
                  <c:v>-0.0317937224692162</c:v>
                </c:pt>
                <c:pt idx="5368">
                  <c:v>-0.0317134122881196</c:v>
                </c:pt>
                <c:pt idx="5369">
                  <c:v>-0.031644276663758</c:v>
                </c:pt>
                <c:pt idx="5370">
                  <c:v>-0.0315675126311897</c:v>
                </c:pt>
                <c:pt idx="5371">
                  <c:v>-0.0315006423486056</c:v>
                </c:pt>
                <c:pt idx="5372">
                  <c:v>-0.031427298103118</c:v>
                </c:pt>
                <c:pt idx="5373">
                  <c:v>-0.0313490371315685</c:v>
                </c:pt>
                <c:pt idx="5374">
                  <c:v>-0.0312778207171622</c:v>
                </c:pt>
                <c:pt idx="5375">
                  <c:v>-0.0312055685781675</c:v>
                </c:pt>
                <c:pt idx="5376">
                  <c:v>-0.0311383265027186</c:v>
                </c:pt>
                <c:pt idx="5377">
                  <c:v>-0.0310642543445915</c:v>
                </c:pt>
                <c:pt idx="5378">
                  <c:v>-0.0309956193130057</c:v>
                </c:pt>
                <c:pt idx="5379">
                  <c:v>-0.0309149323518426</c:v>
                </c:pt>
                <c:pt idx="5380">
                  <c:v>-0.0308414708387399</c:v>
                </c:pt>
                <c:pt idx="5381">
                  <c:v>-0.0307678829537097</c:v>
                </c:pt>
                <c:pt idx="5382">
                  <c:v>-0.0306905151774928</c:v>
                </c:pt>
                <c:pt idx="5383">
                  <c:v>-0.0306210446940457</c:v>
                </c:pt>
                <c:pt idx="5384">
                  <c:v>-0.0305434068037889</c:v>
                </c:pt>
                <c:pt idx="5385">
                  <c:v>-0.0304698724231162</c:v>
                </c:pt>
                <c:pt idx="5386">
                  <c:v>-0.0304072279681297</c:v>
                </c:pt>
                <c:pt idx="5387">
                  <c:v>-0.0303293076677212</c:v>
                </c:pt>
                <c:pt idx="5388">
                  <c:v>-0.0302502107466558</c:v>
                </c:pt>
                <c:pt idx="5389">
                  <c:v>-0.0301886322272675</c:v>
                </c:pt>
                <c:pt idx="5390">
                  <c:v>-0.0301114930087726</c:v>
                </c:pt>
                <c:pt idx="5391">
                  <c:v>-0.030032202713926</c:v>
                </c:pt>
                <c:pt idx="5392">
                  <c:v>-0.0299553652708225</c:v>
                </c:pt>
                <c:pt idx="5393">
                  <c:v>-0.0298780126219417</c:v>
                </c:pt>
                <c:pt idx="5394">
                  <c:v>-0.0298083476243384</c:v>
                </c:pt>
                <c:pt idx="5395">
                  <c:v>-0.0297289100977358</c:v>
                </c:pt>
                <c:pt idx="5396">
                  <c:v>-0.0296566635217684</c:v>
                </c:pt>
                <c:pt idx="5397">
                  <c:v>-0.0295734770278248</c:v>
                </c:pt>
                <c:pt idx="5398">
                  <c:v>-0.0294983530529949</c:v>
                </c:pt>
                <c:pt idx="5399">
                  <c:v>-0.0294338047251218</c:v>
                </c:pt>
                <c:pt idx="5400">
                  <c:v>-0.0293545802249735</c:v>
                </c:pt>
                <c:pt idx="5401">
                  <c:v>-0.0292918515253075</c:v>
                </c:pt>
                <c:pt idx="5402">
                  <c:v>-0.0292178798885519</c:v>
                </c:pt>
                <c:pt idx="5403">
                  <c:v>-0.029144393148839</c:v>
                </c:pt>
                <c:pt idx="5404">
                  <c:v>-0.0290723374759202</c:v>
                </c:pt>
                <c:pt idx="5405">
                  <c:v>-0.0290009076751558</c:v>
                </c:pt>
                <c:pt idx="5406">
                  <c:v>-0.0289179695999749</c:v>
                </c:pt>
                <c:pt idx="5407">
                  <c:v>-0.0288554329496658</c:v>
                </c:pt>
                <c:pt idx="5408">
                  <c:v>-0.0287895248141003</c:v>
                </c:pt>
                <c:pt idx="5409">
                  <c:v>-0.0287150998101749</c:v>
                </c:pt>
                <c:pt idx="5410">
                  <c:v>-0.0286394978898323</c:v>
                </c:pt>
                <c:pt idx="5411">
                  <c:v>-0.0285694412138948</c:v>
                </c:pt>
                <c:pt idx="5412">
                  <c:v>-0.0284932500667632</c:v>
                </c:pt>
                <c:pt idx="5413">
                  <c:v>-0.0284220594782516</c:v>
                </c:pt>
                <c:pt idx="5414">
                  <c:v>-0.0283475531159566</c:v>
                </c:pt>
                <c:pt idx="5415">
                  <c:v>-0.0282699945582899</c:v>
                </c:pt>
                <c:pt idx="5416">
                  <c:v>-0.0282006149110595</c:v>
                </c:pt>
                <c:pt idx="5417">
                  <c:v>-0.0281281696474323</c:v>
                </c:pt>
                <c:pt idx="5418">
                  <c:v>-0.0280477665513243</c:v>
                </c:pt>
                <c:pt idx="5419">
                  <c:v>-0.0279728688163149</c:v>
                </c:pt>
                <c:pt idx="5420">
                  <c:v>-0.0278950017584179</c:v>
                </c:pt>
                <c:pt idx="5421">
                  <c:v>-0.0278114456866109</c:v>
                </c:pt>
                <c:pt idx="5422">
                  <c:v>-0.0277319240579154</c:v>
                </c:pt>
                <c:pt idx="5423">
                  <c:v>-0.0276514757163572</c:v>
                </c:pt>
                <c:pt idx="5424">
                  <c:v>-0.0275777738951203</c:v>
                </c:pt>
                <c:pt idx="5425">
                  <c:v>-0.0275046188389728</c:v>
                </c:pt>
                <c:pt idx="5426">
                  <c:v>-0.0274346134281217</c:v>
                </c:pt>
                <c:pt idx="5427">
                  <c:v>-0.0273569950332061</c:v>
                </c:pt>
                <c:pt idx="5428">
                  <c:v>-0.0272833379808124</c:v>
                </c:pt>
                <c:pt idx="5429">
                  <c:v>-0.0272104840001881</c:v>
                </c:pt>
                <c:pt idx="5430">
                  <c:v>-0.0271415158917003</c:v>
                </c:pt>
                <c:pt idx="5431">
                  <c:v>-0.0270641807176695</c:v>
                </c:pt>
                <c:pt idx="5432">
                  <c:v>-0.0269960978642495</c:v>
                </c:pt>
                <c:pt idx="5433">
                  <c:v>-0.0269168664075432</c:v>
                </c:pt>
                <c:pt idx="5434">
                  <c:v>-0.0268437362274962</c:v>
                </c:pt>
                <c:pt idx="5435">
                  <c:v>-0.0267719571828358</c:v>
                </c:pt>
                <c:pt idx="5436">
                  <c:v>-0.0266907037565231</c:v>
                </c:pt>
                <c:pt idx="5437">
                  <c:v>-0.0266186012440461</c:v>
                </c:pt>
                <c:pt idx="5438">
                  <c:v>-0.0265422279811808</c:v>
                </c:pt>
                <c:pt idx="5439">
                  <c:v>-0.0264725406168034</c:v>
                </c:pt>
                <c:pt idx="5440">
                  <c:v>-0.0263948916748455</c:v>
                </c:pt>
                <c:pt idx="5441">
                  <c:v>-0.0263226294486063</c:v>
                </c:pt>
                <c:pt idx="5442">
                  <c:v>-0.0262479245753277</c:v>
                </c:pt>
                <c:pt idx="5443">
                  <c:v>-0.0261725330596104</c:v>
                </c:pt>
                <c:pt idx="5444">
                  <c:v>-0.026103185047559</c:v>
                </c:pt>
                <c:pt idx="5445">
                  <c:v>-0.0260322094962378</c:v>
                </c:pt>
                <c:pt idx="5446">
                  <c:v>-0.0259590441602739</c:v>
                </c:pt>
                <c:pt idx="5447">
                  <c:v>-0.0258888039062539</c:v>
                </c:pt>
                <c:pt idx="5448">
                  <c:v>-0.0258050389013122</c:v>
                </c:pt>
                <c:pt idx="5449">
                  <c:v>-0.0257342802260272</c:v>
                </c:pt>
                <c:pt idx="5450">
                  <c:v>-0.02566478239048</c:v>
                </c:pt>
                <c:pt idx="5451">
                  <c:v>-0.0255895014484407</c:v>
                </c:pt>
                <c:pt idx="5452">
                  <c:v>-0.0255192912768184</c:v>
                </c:pt>
                <c:pt idx="5453">
                  <c:v>-0.0254431486672932</c:v>
                </c:pt>
                <c:pt idx="5454">
                  <c:v>-0.0253560671268043</c:v>
                </c:pt>
                <c:pt idx="5455">
                  <c:v>-0.0252804890080501</c:v>
                </c:pt>
                <c:pt idx="5456">
                  <c:v>-0.0252014447764242</c:v>
                </c:pt>
                <c:pt idx="5457">
                  <c:v>-0.0251329442366548</c:v>
                </c:pt>
                <c:pt idx="5458">
                  <c:v>-0.0250604593240663</c:v>
                </c:pt>
                <c:pt idx="5459">
                  <c:v>-0.0249836704601488</c:v>
                </c:pt>
                <c:pt idx="5460">
                  <c:v>-0.0249133605210926</c:v>
                </c:pt>
                <c:pt idx="5461">
                  <c:v>-0.0248301633900094</c:v>
                </c:pt>
                <c:pt idx="5462">
                  <c:v>-0.0247626228656361</c:v>
                </c:pt>
                <c:pt idx="5463">
                  <c:v>-0.024692569959728</c:v>
                </c:pt>
                <c:pt idx="5464">
                  <c:v>-0.0246277919059718</c:v>
                </c:pt>
                <c:pt idx="5465">
                  <c:v>-0.0245539398603077</c:v>
                </c:pt>
                <c:pt idx="5466">
                  <c:v>-0.0244815057014645</c:v>
                </c:pt>
                <c:pt idx="5467">
                  <c:v>-0.0244094725830269</c:v>
                </c:pt>
                <c:pt idx="5468">
                  <c:v>-0.0243343142357362</c:v>
                </c:pt>
                <c:pt idx="5469">
                  <c:v>-0.0242574173840647</c:v>
                </c:pt>
                <c:pt idx="5470">
                  <c:v>-0.024177420128515</c:v>
                </c:pt>
                <c:pt idx="5471">
                  <c:v>-0.0241044653204494</c:v>
                </c:pt>
                <c:pt idx="5472">
                  <c:v>-0.0240290523574218</c:v>
                </c:pt>
                <c:pt idx="5473">
                  <c:v>-0.0239634643622929</c:v>
                </c:pt>
                <c:pt idx="5474">
                  <c:v>-0.0238910010866434</c:v>
                </c:pt>
                <c:pt idx="5475">
                  <c:v>-0.0238210149046122</c:v>
                </c:pt>
                <c:pt idx="5476">
                  <c:v>-0.0237462792758387</c:v>
                </c:pt>
                <c:pt idx="5477">
                  <c:v>-0.0236734263129311</c:v>
                </c:pt>
                <c:pt idx="5478">
                  <c:v>-0.0235998107523762</c:v>
                </c:pt>
                <c:pt idx="5479">
                  <c:v>-0.0235329269177622</c:v>
                </c:pt>
                <c:pt idx="5480">
                  <c:v>-0.0234640943009439</c:v>
                </c:pt>
                <c:pt idx="5481">
                  <c:v>-0.0233903152750909</c:v>
                </c:pt>
                <c:pt idx="5482">
                  <c:v>-0.0233138391854933</c:v>
                </c:pt>
                <c:pt idx="5483">
                  <c:v>-0.0232429739802354</c:v>
                </c:pt>
                <c:pt idx="5484">
                  <c:v>-0.0231647481409889</c:v>
                </c:pt>
                <c:pt idx="5485">
                  <c:v>-0.0230900930492153</c:v>
                </c:pt>
                <c:pt idx="5486">
                  <c:v>-0.0230172748038979</c:v>
                </c:pt>
                <c:pt idx="5487">
                  <c:v>-0.0229368887190263</c:v>
                </c:pt>
                <c:pt idx="5488">
                  <c:v>-0.0228577039968356</c:v>
                </c:pt>
                <c:pt idx="5489">
                  <c:v>-0.0227872963161424</c:v>
                </c:pt>
                <c:pt idx="5490">
                  <c:v>-0.0227112344342719</c:v>
                </c:pt>
                <c:pt idx="5491">
                  <c:v>-0.0226380306071185</c:v>
                </c:pt>
                <c:pt idx="5492">
                  <c:v>-0.0225726974425834</c:v>
                </c:pt>
                <c:pt idx="5493">
                  <c:v>-0.0224957354957457</c:v>
                </c:pt>
                <c:pt idx="5494">
                  <c:v>-0.0224154081868545</c:v>
                </c:pt>
                <c:pt idx="5495">
                  <c:v>-0.0223420195931098</c:v>
                </c:pt>
                <c:pt idx="5496">
                  <c:v>-0.0222701107087604</c:v>
                </c:pt>
                <c:pt idx="5497">
                  <c:v>-0.0221947317997448</c:v>
                </c:pt>
                <c:pt idx="5498">
                  <c:v>-0.0221200518075143</c:v>
                </c:pt>
                <c:pt idx="5499">
                  <c:v>-0.0220480517858306</c:v>
                </c:pt>
                <c:pt idx="5500">
                  <c:v>-0.0219771367366806</c:v>
                </c:pt>
                <c:pt idx="5501">
                  <c:v>-0.021911412424372</c:v>
                </c:pt>
                <c:pt idx="5502">
                  <c:v>-0.0218265546402037</c:v>
                </c:pt>
                <c:pt idx="5503">
                  <c:v>-0.0217578392407743</c:v>
                </c:pt>
                <c:pt idx="5504">
                  <c:v>-0.0216742593538267</c:v>
                </c:pt>
                <c:pt idx="5505">
                  <c:v>-0.0215977496878945</c:v>
                </c:pt>
                <c:pt idx="5506">
                  <c:v>-0.0215242874224386</c:v>
                </c:pt>
                <c:pt idx="5507">
                  <c:v>-0.0214608934903039</c:v>
                </c:pt>
                <c:pt idx="5508">
                  <c:v>-0.0213959771127396</c:v>
                </c:pt>
                <c:pt idx="5509">
                  <c:v>-0.0213198243247464</c:v>
                </c:pt>
                <c:pt idx="5510">
                  <c:v>-0.0212389941531028</c:v>
                </c:pt>
                <c:pt idx="5511">
                  <c:v>-0.0211624368023542</c:v>
                </c:pt>
                <c:pt idx="5512">
                  <c:v>-0.0210860102960679</c:v>
                </c:pt>
                <c:pt idx="5513">
                  <c:v>-0.0210062058550702</c:v>
                </c:pt>
                <c:pt idx="5514">
                  <c:v>-0.0209379301109915</c:v>
                </c:pt>
                <c:pt idx="5515">
                  <c:v>-0.0208552205080671</c:v>
                </c:pt>
                <c:pt idx="5516">
                  <c:v>-0.0207719608239595</c:v>
                </c:pt>
                <c:pt idx="5517">
                  <c:v>-0.0207064598119546</c:v>
                </c:pt>
                <c:pt idx="5518">
                  <c:v>-0.0206287727507431</c:v>
                </c:pt>
                <c:pt idx="5519">
                  <c:v>-0.0205555284183521</c:v>
                </c:pt>
                <c:pt idx="5520">
                  <c:v>-0.0204837467820507</c:v>
                </c:pt>
                <c:pt idx="5521">
                  <c:v>-0.0204092218770914</c:v>
                </c:pt>
                <c:pt idx="5522">
                  <c:v>-0.0203352372462593</c:v>
                </c:pt>
                <c:pt idx="5523">
                  <c:v>-0.0202666189790448</c:v>
                </c:pt>
                <c:pt idx="5524">
                  <c:v>-0.0201938033996956</c:v>
                </c:pt>
                <c:pt idx="5525">
                  <c:v>-0.020122841627211</c:v>
                </c:pt>
                <c:pt idx="5526">
                  <c:v>-0.0200588929429404</c:v>
                </c:pt>
                <c:pt idx="5527">
                  <c:v>-0.0199887199882776</c:v>
                </c:pt>
                <c:pt idx="5528">
                  <c:v>-0.0199275858428755</c:v>
                </c:pt>
                <c:pt idx="5529">
                  <c:v>-0.0198546154036714</c:v>
                </c:pt>
                <c:pt idx="5530">
                  <c:v>-0.0197787769565802</c:v>
                </c:pt>
                <c:pt idx="5531">
                  <c:v>-0.019709111025662</c:v>
                </c:pt>
                <c:pt idx="5532">
                  <c:v>-0.0196330764525897</c:v>
                </c:pt>
                <c:pt idx="5533">
                  <c:v>-0.019552505700513</c:v>
                </c:pt>
                <c:pt idx="5534">
                  <c:v>-0.0194683989446495</c:v>
                </c:pt>
                <c:pt idx="5535">
                  <c:v>-0.0193936931134426</c:v>
                </c:pt>
                <c:pt idx="5536">
                  <c:v>-0.0193196287828786</c:v>
                </c:pt>
                <c:pt idx="5537">
                  <c:v>-0.0192440139648156</c:v>
                </c:pt>
                <c:pt idx="5538">
                  <c:v>-0.0191750926200946</c:v>
                </c:pt>
                <c:pt idx="5539">
                  <c:v>-0.0190994450556744</c:v>
                </c:pt>
                <c:pt idx="5540">
                  <c:v>-0.0190308157647276</c:v>
                </c:pt>
                <c:pt idx="5541">
                  <c:v>-0.0189610920180018</c:v>
                </c:pt>
                <c:pt idx="5542">
                  <c:v>-0.0188812323216935</c:v>
                </c:pt>
                <c:pt idx="5543">
                  <c:v>-0.0188062755074395</c:v>
                </c:pt>
                <c:pt idx="5544">
                  <c:v>-0.0187271057847309</c:v>
                </c:pt>
                <c:pt idx="5545">
                  <c:v>-0.0186529109572381</c:v>
                </c:pt>
                <c:pt idx="5546">
                  <c:v>-0.0185800478907125</c:v>
                </c:pt>
                <c:pt idx="5547">
                  <c:v>-0.0185044227489997</c:v>
                </c:pt>
                <c:pt idx="5548">
                  <c:v>-0.0184273686831871</c:v>
                </c:pt>
                <c:pt idx="5549">
                  <c:v>-0.0183502041824838</c:v>
                </c:pt>
                <c:pt idx="5550">
                  <c:v>-0.0182772330919905</c:v>
                </c:pt>
                <c:pt idx="5551">
                  <c:v>-0.0182024955446244</c:v>
                </c:pt>
                <c:pt idx="5552">
                  <c:v>-0.018117191329761</c:v>
                </c:pt>
                <c:pt idx="5553">
                  <c:v>-0.0180467637347171</c:v>
                </c:pt>
                <c:pt idx="5554">
                  <c:v>-0.0179735195502396</c:v>
                </c:pt>
                <c:pt idx="5555">
                  <c:v>-0.0179033829164439</c:v>
                </c:pt>
                <c:pt idx="5556">
                  <c:v>-0.0178314419730875</c:v>
                </c:pt>
                <c:pt idx="5557">
                  <c:v>-0.0177589339737725</c:v>
                </c:pt>
                <c:pt idx="5558">
                  <c:v>-0.0176933748571001</c:v>
                </c:pt>
                <c:pt idx="5559">
                  <c:v>-0.0176150550131746</c:v>
                </c:pt>
                <c:pt idx="5560">
                  <c:v>-0.0175372093147923</c:v>
                </c:pt>
                <c:pt idx="5561">
                  <c:v>-0.0174738847499787</c:v>
                </c:pt>
                <c:pt idx="5562">
                  <c:v>-0.0174100122755449</c:v>
                </c:pt>
                <c:pt idx="5563">
                  <c:v>-0.017328802205204</c:v>
                </c:pt>
                <c:pt idx="5564">
                  <c:v>-0.0172484199934725</c:v>
                </c:pt>
                <c:pt idx="5565">
                  <c:v>-0.0171764314360616</c:v>
                </c:pt>
                <c:pt idx="5566">
                  <c:v>-0.0170930485632261</c:v>
                </c:pt>
                <c:pt idx="5567">
                  <c:v>-0.0170181907342976</c:v>
                </c:pt>
                <c:pt idx="5568">
                  <c:v>-0.0169412466301704</c:v>
                </c:pt>
                <c:pt idx="5569">
                  <c:v>-0.016868147687939</c:v>
                </c:pt>
                <c:pt idx="5570">
                  <c:v>-0.0167945349565974</c:v>
                </c:pt>
                <c:pt idx="5571">
                  <c:v>-0.0167232270490203</c:v>
                </c:pt>
                <c:pt idx="5572">
                  <c:v>-0.0166639797479136</c:v>
                </c:pt>
                <c:pt idx="5573">
                  <c:v>-0.016592300629541</c:v>
                </c:pt>
                <c:pt idx="5574">
                  <c:v>-0.0165206631230303</c:v>
                </c:pt>
                <c:pt idx="5575">
                  <c:v>-0.0164543433338512</c:v>
                </c:pt>
                <c:pt idx="5576">
                  <c:v>-0.0163842884544085</c:v>
                </c:pt>
                <c:pt idx="5577">
                  <c:v>-0.0163089405466555</c:v>
                </c:pt>
                <c:pt idx="5578">
                  <c:v>-0.016233102402833</c:v>
                </c:pt>
                <c:pt idx="5579">
                  <c:v>-0.0161624163484254</c:v>
                </c:pt>
                <c:pt idx="5580">
                  <c:v>-0.0160875497378676</c:v>
                </c:pt>
                <c:pt idx="5581">
                  <c:v>-0.0160241358226683</c:v>
                </c:pt>
                <c:pt idx="5582">
                  <c:v>-0.0159600112509248</c:v>
                </c:pt>
                <c:pt idx="5583">
                  <c:v>-0.015880405623982</c:v>
                </c:pt>
                <c:pt idx="5584">
                  <c:v>-0.0158042770307974</c:v>
                </c:pt>
                <c:pt idx="5585">
                  <c:v>-0.015731976736096</c:v>
                </c:pt>
                <c:pt idx="5586">
                  <c:v>-0.0156486144589469</c:v>
                </c:pt>
                <c:pt idx="5587">
                  <c:v>-0.0155729011785399</c:v>
                </c:pt>
                <c:pt idx="5588">
                  <c:v>-0.0155057253912307</c:v>
                </c:pt>
                <c:pt idx="5589">
                  <c:v>-0.0154361875307476</c:v>
                </c:pt>
                <c:pt idx="5590">
                  <c:v>-0.0153605895671003</c:v>
                </c:pt>
                <c:pt idx="5591">
                  <c:v>-0.0152912893217774</c:v>
                </c:pt>
                <c:pt idx="5592">
                  <c:v>-0.0152112445538851</c:v>
                </c:pt>
                <c:pt idx="5593">
                  <c:v>-0.0151474052213034</c:v>
                </c:pt>
                <c:pt idx="5594">
                  <c:v>-0.0150681888764159</c:v>
                </c:pt>
                <c:pt idx="5595">
                  <c:v>-0.0149986061443992</c:v>
                </c:pt>
                <c:pt idx="5596">
                  <c:v>-0.0149252862303476</c:v>
                </c:pt>
                <c:pt idx="5597">
                  <c:v>-0.0148570850969858</c:v>
                </c:pt>
                <c:pt idx="5598">
                  <c:v>-0.0147766829409465</c:v>
                </c:pt>
                <c:pt idx="5599">
                  <c:v>-0.0147005356920895</c:v>
                </c:pt>
                <c:pt idx="5600">
                  <c:v>-0.0146242443850565</c:v>
                </c:pt>
                <c:pt idx="5601">
                  <c:v>-0.0145403260192084</c:v>
                </c:pt>
                <c:pt idx="5602">
                  <c:v>-0.0144619303409055</c:v>
                </c:pt>
                <c:pt idx="5603">
                  <c:v>-0.0143900246190957</c:v>
                </c:pt>
                <c:pt idx="5604">
                  <c:v>-0.0143190003822276</c:v>
                </c:pt>
                <c:pt idx="5605">
                  <c:v>-0.0142459501768701</c:v>
                </c:pt>
                <c:pt idx="5606">
                  <c:v>-0.0141621527823701</c:v>
                </c:pt>
                <c:pt idx="5607">
                  <c:v>-0.0140825960597189</c:v>
                </c:pt>
                <c:pt idx="5608">
                  <c:v>-0.0140042382402154</c:v>
                </c:pt>
                <c:pt idx="5609">
                  <c:v>-0.0139264893085805</c:v>
                </c:pt>
                <c:pt idx="5610">
                  <c:v>-0.0138565386084326</c:v>
                </c:pt>
                <c:pt idx="5611">
                  <c:v>-0.0137729818111137</c:v>
                </c:pt>
                <c:pt idx="5612">
                  <c:v>-0.0137024167732588</c:v>
                </c:pt>
                <c:pt idx="5613">
                  <c:v>-0.0136268456524733</c:v>
                </c:pt>
                <c:pt idx="5614">
                  <c:v>-0.0135577777807915</c:v>
                </c:pt>
                <c:pt idx="5615">
                  <c:v>-0.0134794400007266</c:v>
                </c:pt>
                <c:pt idx="5616">
                  <c:v>-0.0133968849356047</c:v>
                </c:pt>
                <c:pt idx="5617">
                  <c:v>-0.0133206767436882</c:v>
                </c:pt>
                <c:pt idx="5618">
                  <c:v>-0.0132529302773552</c:v>
                </c:pt>
                <c:pt idx="5619">
                  <c:v>-0.0131845248938876</c:v>
                </c:pt>
                <c:pt idx="5620">
                  <c:v>-0.0131223447375597</c:v>
                </c:pt>
                <c:pt idx="5621">
                  <c:v>-0.013045202692448</c:v>
                </c:pt>
                <c:pt idx="5622">
                  <c:v>-0.012975930220354</c:v>
                </c:pt>
                <c:pt idx="5623">
                  <c:v>-0.0129062667477553</c:v>
                </c:pt>
                <c:pt idx="5624">
                  <c:v>-0.0128396578343493</c:v>
                </c:pt>
                <c:pt idx="5625">
                  <c:v>-0.0127627109018055</c:v>
                </c:pt>
                <c:pt idx="5626">
                  <c:v>-0.0126780264645638</c:v>
                </c:pt>
                <c:pt idx="5627">
                  <c:v>-0.0125904028991337</c:v>
                </c:pt>
                <c:pt idx="5628">
                  <c:v>-0.0125086789192725</c:v>
                </c:pt>
                <c:pt idx="5629">
                  <c:v>-0.0124295345875692</c:v>
                </c:pt>
                <c:pt idx="5630">
                  <c:v>-0.0123523713400603</c:v>
                </c:pt>
                <c:pt idx="5631">
                  <c:v>-0.0122712339321463</c:v>
                </c:pt>
                <c:pt idx="5632">
                  <c:v>-0.0121831083861459</c:v>
                </c:pt>
                <c:pt idx="5633">
                  <c:v>-0.0121089595020493</c:v>
                </c:pt>
                <c:pt idx="5634">
                  <c:v>-0.0120290276274619</c:v>
                </c:pt>
                <c:pt idx="5635">
                  <c:v>-0.0119597042693388</c:v>
                </c:pt>
                <c:pt idx="5636">
                  <c:v>-0.0118863047524341</c:v>
                </c:pt>
                <c:pt idx="5637">
                  <c:v>-0.0117981374140266</c:v>
                </c:pt>
                <c:pt idx="5638">
                  <c:v>-0.011721542099687</c:v>
                </c:pt>
                <c:pt idx="5639">
                  <c:v>-0.0116410739762525</c:v>
                </c:pt>
                <c:pt idx="5640">
                  <c:v>-0.0115698655545558</c:v>
                </c:pt>
                <c:pt idx="5641">
                  <c:v>-0.0115016845096078</c:v>
                </c:pt>
                <c:pt idx="5642">
                  <c:v>-0.0114185985309829</c:v>
                </c:pt>
                <c:pt idx="5643">
                  <c:v>-0.0113353941790494</c:v>
                </c:pt>
                <c:pt idx="5644">
                  <c:v>-0.0112599279549189</c:v>
                </c:pt>
                <c:pt idx="5645">
                  <c:v>-0.0111888454313668</c:v>
                </c:pt>
                <c:pt idx="5646">
                  <c:v>-0.0111241804143787</c:v>
                </c:pt>
                <c:pt idx="5647">
                  <c:v>-0.0110532724635823</c:v>
                </c:pt>
                <c:pt idx="5648">
                  <c:v>-0.0109844675149898</c:v>
                </c:pt>
                <c:pt idx="5649">
                  <c:v>-0.0109160920927479</c:v>
                </c:pt>
                <c:pt idx="5650">
                  <c:v>-0.0108478946601917</c:v>
                </c:pt>
                <c:pt idx="5651">
                  <c:v>-0.0107730370897779</c:v>
                </c:pt>
                <c:pt idx="5652">
                  <c:v>-0.0107018032212574</c:v>
                </c:pt>
                <c:pt idx="5653">
                  <c:v>-0.010625483583685</c:v>
                </c:pt>
                <c:pt idx="5654">
                  <c:v>-0.0105436844528206</c:v>
                </c:pt>
                <c:pt idx="5655">
                  <c:v>-0.0104705466102585</c:v>
                </c:pt>
                <c:pt idx="5656">
                  <c:v>-0.0104000783566415</c:v>
                </c:pt>
                <c:pt idx="5657">
                  <c:v>-0.0103238278715779</c:v>
                </c:pt>
                <c:pt idx="5658">
                  <c:v>-0.010258022206542</c:v>
                </c:pt>
                <c:pt idx="5659">
                  <c:v>-0.0101917609499643</c:v>
                </c:pt>
                <c:pt idx="5660">
                  <c:v>-0.0101249974407249</c:v>
                </c:pt>
                <c:pt idx="5661">
                  <c:v>-0.0100458132065839</c:v>
                </c:pt>
                <c:pt idx="5662">
                  <c:v>-0.00996903396231837</c:v>
                </c:pt>
                <c:pt idx="5663">
                  <c:v>-0.00989267158703276</c:v>
                </c:pt>
                <c:pt idx="5664">
                  <c:v>-0.00980930177326901</c:v>
                </c:pt>
                <c:pt idx="5665">
                  <c:v>-0.00973050053679725</c:v>
                </c:pt>
                <c:pt idx="5666">
                  <c:v>-0.00966816084544214</c:v>
                </c:pt>
                <c:pt idx="5667">
                  <c:v>-0.0095893773618733</c:v>
                </c:pt>
                <c:pt idx="5668">
                  <c:v>-0.00952442568075027</c:v>
                </c:pt>
                <c:pt idx="5669">
                  <c:v>-0.00943657055143573</c:v>
                </c:pt>
                <c:pt idx="5670">
                  <c:v>-0.00935821449315406</c:v>
                </c:pt>
                <c:pt idx="5671">
                  <c:v>-0.00928643099061519</c:v>
                </c:pt>
                <c:pt idx="5672">
                  <c:v>-0.0092107517342399</c:v>
                </c:pt>
                <c:pt idx="5673">
                  <c:v>-0.00913404641809408</c:v>
                </c:pt>
                <c:pt idx="5674">
                  <c:v>-0.00905088440027422</c:v>
                </c:pt>
                <c:pt idx="5675">
                  <c:v>-0.00898161623156525</c:v>
                </c:pt>
                <c:pt idx="5676">
                  <c:v>-0.0089167105058093</c:v>
                </c:pt>
                <c:pt idx="5677">
                  <c:v>-0.00883639539976804</c:v>
                </c:pt>
                <c:pt idx="5678">
                  <c:v>-0.00876601738731531</c:v>
                </c:pt>
                <c:pt idx="5679">
                  <c:v>-0.00868756504212009</c:v>
                </c:pt>
                <c:pt idx="5680">
                  <c:v>-0.00860897500019413</c:v>
                </c:pt>
                <c:pt idx="5681">
                  <c:v>-0.00853343144860391</c:v>
                </c:pt>
                <c:pt idx="5682">
                  <c:v>-0.00846414114233405</c:v>
                </c:pt>
                <c:pt idx="5683">
                  <c:v>-0.00839040898150969</c:v>
                </c:pt>
                <c:pt idx="5684">
                  <c:v>-0.00831622176903764</c:v>
                </c:pt>
                <c:pt idx="5685">
                  <c:v>-0.00824296660061801</c:v>
                </c:pt>
                <c:pt idx="5686">
                  <c:v>-0.00817033732403364</c:v>
                </c:pt>
                <c:pt idx="5687">
                  <c:v>-0.00809254880074934</c:v>
                </c:pt>
                <c:pt idx="5688">
                  <c:v>-0.0080226764845828</c:v>
                </c:pt>
                <c:pt idx="5689">
                  <c:v>-0.00794386834421066</c:v>
                </c:pt>
                <c:pt idx="5690">
                  <c:v>-0.00786717254570454</c:v>
                </c:pt>
                <c:pt idx="5691">
                  <c:v>-0.00779506591592514</c:v>
                </c:pt>
                <c:pt idx="5692">
                  <c:v>-0.00771657867338176</c:v>
                </c:pt>
                <c:pt idx="5693">
                  <c:v>-0.00764550611331606</c:v>
                </c:pt>
                <c:pt idx="5694">
                  <c:v>-0.00757882987267049</c:v>
                </c:pt>
                <c:pt idx="5695">
                  <c:v>-0.00749998989540702</c:v>
                </c:pt>
                <c:pt idx="5696">
                  <c:v>-0.00742346443602522</c:v>
                </c:pt>
                <c:pt idx="5697">
                  <c:v>-0.00735319564136765</c:v>
                </c:pt>
                <c:pt idx="5698">
                  <c:v>-0.00727992845210067</c:v>
                </c:pt>
                <c:pt idx="5699">
                  <c:v>-0.00720518523143132</c:v>
                </c:pt>
                <c:pt idx="5700">
                  <c:v>-0.00713556551258008</c:v>
                </c:pt>
                <c:pt idx="5701">
                  <c:v>-0.0070702142679111</c:v>
                </c:pt>
                <c:pt idx="5702">
                  <c:v>-0.00698875991438634</c:v>
                </c:pt>
                <c:pt idx="5703">
                  <c:v>-0.00692758181348125</c:v>
                </c:pt>
                <c:pt idx="5704">
                  <c:v>-0.00685010195723675</c:v>
                </c:pt>
                <c:pt idx="5705">
                  <c:v>-0.00676927927237378</c:v>
                </c:pt>
                <c:pt idx="5706">
                  <c:v>-0.0066965362332095</c:v>
                </c:pt>
                <c:pt idx="5707">
                  <c:v>-0.00662594873490229</c:v>
                </c:pt>
                <c:pt idx="5708">
                  <c:v>-0.00655651646772843</c:v>
                </c:pt>
                <c:pt idx="5709">
                  <c:v>-0.00647607521707603</c:v>
                </c:pt>
                <c:pt idx="5710">
                  <c:v>-0.00640639939398763</c:v>
                </c:pt>
                <c:pt idx="5711">
                  <c:v>-0.006332083002433</c:v>
                </c:pt>
                <c:pt idx="5712">
                  <c:v>-0.00625581790796993</c:v>
                </c:pt>
                <c:pt idx="5713">
                  <c:v>-0.00618168532435793</c:v>
                </c:pt>
                <c:pt idx="5714">
                  <c:v>-0.00610954024789396</c:v>
                </c:pt>
                <c:pt idx="5715">
                  <c:v>-0.00603877931896855</c:v>
                </c:pt>
                <c:pt idx="5716">
                  <c:v>-0.0059597022089557</c:v>
                </c:pt>
                <c:pt idx="5717">
                  <c:v>-0.00589096728483569</c:v>
                </c:pt>
                <c:pt idx="5718">
                  <c:v>-0.00581179564721331</c:v>
                </c:pt>
                <c:pt idx="5719">
                  <c:v>-0.00573127150769714</c:v>
                </c:pt>
                <c:pt idx="5720">
                  <c:v>-0.00565514093363088</c:v>
                </c:pt>
                <c:pt idx="5721">
                  <c:v>-0.00558756986419063</c:v>
                </c:pt>
                <c:pt idx="5722">
                  <c:v>-0.00551636498102467</c:v>
                </c:pt>
                <c:pt idx="5723">
                  <c:v>-0.00543927696592577</c:v>
                </c:pt>
                <c:pt idx="5724">
                  <c:v>-0.00536879435609126</c:v>
                </c:pt>
                <c:pt idx="5725">
                  <c:v>-0.0052972093751576</c:v>
                </c:pt>
                <c:pt idx="5726">
                  <c:v>-0.00522068701133128</c:v>
                </c:pt>
                <c:pt idx="5727">
                  <c:v>-0.00514643161726672</c:v>
                </c:pt>
                <c:pt idx="5728">
                  <c:v>-0.00507276210817512</c:v>
                </c:pt>
                <c:pt idx="5729">
                  <c:v>-0.004989846350127</c:v>
                </c:pt>
                <c:pt idx="5730">
                  <c:v>-0.00491457400323172</c:v>
                </c:pt>
                <c:pt idx="5731">
                  <c:v>-0.00484140140970649</c:v>
                </c:pt>
                <c:pt idx="5732">
                  <c:v>-0.00476155444493751</c:v>
                </c:pt>
                <c:pt idx="5733">
                  <c:v>-0.00468271181953657</c:v>
                </c:pt>
                <c:pt idx="5734">
                  <c:v>-0.0046039615592738</c:v>
                </c:pt>
                <c:pt idx="5735">
                  <c:v>-0.00452843321176645</c:v>
                </c:pt>
                <c:pt idx="5736">
                  <c:v>-0.00445505295187305</c:v>
                </c:pt>
                <c:pt idx="5737">
                  <c:v>-0.00438444211721908</c:v>
                </c:pt>
                <c:pt idx="5738">
                  <c:v>-0.00431176117160277</c:v>
                </c:pt>
                <c:pt idx="5739">
                  <c:v>-0.00423796821286926</c:v>
                </c:pt>
                <c:pt idx="5740">
                  <c:v>-0.0041593897984891</c:v>
                </c:pt>
                <c:pt idx="5741">
                  <c:v>-0.00409162543889788</c:v>
                </c:pt>
                <c:pt idx="5742">
                  <c:v>-0.00401656904796148</c:v>
                </c:pt>
                <c:pt idx="5743">
                  <c:v>-0.00394945211602168</c:v>
                </c:pt>
                <c:pt idx="5744">
                  <c:v>-0.00386518973830942</c:v>
                </c:pt>
                <c:pt idx="5745">
                  <c:v>-0.00379727424209569</c:v>
                </c:pt>
                <c:pt idx="5746">
                  <c:v>-0.00372615101678579</c:v>
                </c:pt>
                <c:pt idx="5747">
                  <c:v>-0.00365492496653746</c:v>
                </c:pt>
                <c:pt idx="5748">
                  <c:v>-0.0035726675059566</c:v>
                </c:pt>
                <c:pt idx="5749">
                  <c:v>-0.00349504866535971</c:v>
                </c:pt>
                <c:pt idx="5750">
                  <c:v>-0.00341804227608925</c:v>
                </c:pt>
                <c:pt idx="5751">
                  <c:v>-0.00333988968910162</c:v>
                </c:pt>
                <c:pt idx="5752">
                  <c:v>-0.00326370217857515</c:v>
                </c:pt>
                <c:pt idx="5753">
                  <c:v>-0.0031949452698499</c:v>
                </c:pt>
                <c:pt idx="5754">
                  <c:v>-0.00312387677004927</c:v>
                </c:pt>
                <c:pt idx="5755">
                  <c:v>-0.00304977141263785</c:v>
                </c:pt>
                <c:pt idx="5756">
                  <c:v>-0.00297445694872498</c:v>
                </c:pt>
                <c:pt idx="5757">
                  <c:v>-0.00290289975158462</c:v>
                </c:pt>
                <c:pt idx="5758">
                  <c:v>-0.00283326148604298</c:v>
                </c:pt>
                <c:pt idx="5759">
                  <c:v>-0.00276188270590699</c:v>
                </c:pt>
                <c:pt idx="5760">
                  <c:v>-0.00269077859225214</c:v>
                </c:pt>
                <c:pt idx="5761">
                  <c:v>-0.00262036425904949</c:v>
                </c:pt>
                <c:pt idx="5762">
                  <c:v>-0.00254293129718247</c:v>
                </c:pt>
                <c:pt idx="5763">
                  <c:v>-0.00247851199339095</c:v>
                </c:pt>
                <c:pt idx="5764">
                  <c:v>-0.00241259130288059</c:v>
                </c:pt>
                <c:pt idx="5765">
                  <c:v>-0.00232765019118515</c:v>
                </c:pt>
                <c:pt idx="5766">
                  <c:v>-0.00225218645165506</c:v>
                </c:pt>
                <c:pt idx="5767">
                  <c:v>-0.00217709174590295</c:v>
                </c:pt>
                <c:pt idx="5768">
                  <c:v>-0.0020991814551852</c:v>
                </c:pt>
                <c:pt idx="5769">
                  <c:v>-0.00202494982918322</c:v>
                </c:pt>
                <c:pt idx="5770">
                  <c:v>-0.00195472783395772</c:v>
                </c:pt>
                <c:pt idx="5771">
                  <c:v>-0.00188934096338919</c:v>
                </c:pt>
                <c:pt idx="5772">
                  <c:v>-0.0018141028362916</c:v>
                </c:pt>
                <c:pt idx="5773">
                  <c:v>-0.00173541765977316</c:v>
                </c:pt>
                <c:pt idx="5774">
                  <c:v>-0.00166227542519801</c:v>
                </c:pt>
                <c:pt idx="5775">
                  <c:v>-0.00158520254808122</c:v>
                </c:pt>
                <c:pt idx="5776">
                  <c:v>-0.00151531665706442</c:v>
                </c:pt>
                <c:pt idx="5777">
                  <c:v>-0.00143891196811822</c:v>
                </c:pt>
                <c:pt idx="5778">
                  <c:v>-0.00136341663710388</c:v>
                </c:pt>
                <c:pt idx="5779">
                  <c:v>-0.00128793362754311</c:v>
                </c:pt>
                <c:pt idx="5780">
                  <c:v>-0.00121023312660508</c:v>
                </c:pt>
                <c:pt idx="5781">
                  <c:v>-0.00113002014643772</c:v>
                </c:pt>
                <c:pt idx="5782">
                  <c:v>-0.00105943791235757</c:v>
                </c:pt>
                <c:pt idx="5783">
                  <c:v>-0.000989649857713311</c:v>
                </c:pt>
                <c:pt idx="5784">
                  <c:v>-0.000912083853220582</c:v>
                </c:pt>
                <c:pt idx="5785">
                  <c:v>-0.000839618560766449</c:v>
                </c:pt>
                <c:pt idx="5786">
                  <c:v>-0.000772537285287147</c:v>
                </c:pt>
                <c:pt idx="5787">
                  <c:v>-0.000694516896777573</c:v>
                </c:pt>
                <c:pt idx="5788">
                  <c:v>-0.000614467137579108</c:v>
                </c:pt>
                <c:pt idx="5789">
                  <c:v>-0.00053499373168589</c:v>
                </c:pt>
                <c:pt idx="5790">
                  <c:v>-0.000469744962090301</c:v>
                </c:pt>
                <c:pt idx="5791">
                  <c:v>-0.000389725862715293</c:v>
                </c:pt>
                <c:pt idx="5792">
                  <c:v>-0.000313500804536038</c:v>
                </c:pt>
                <c:pt idx="5793">
                  <c:v>-0.000247626424042608</c:v>
                </c:pt>
                <c:pt idx="5794">
                  <c:v>-0.000162886950575025</c:v>
                </c:pt>
                <c:pt idx="5795">
                  <c:v>-8.52280211293629E-005</c:v>
                </c:pt>
                <c:pt idx="5796">
                  <c:v>-8.11524608239876E-006</c:v>
                </c:pt>
                <c:pt idx="5797">
                  <c:v>7.13162397963542E-005</c:v>
                </c:pt>
                <c:pt idx="5798">
                  <c:v>0.000148481640352338</c:v>
                </c:pt>
                <c:pt idx="5799">
                  <c:v>0.000221799105537026</c:v>
                </c:pt>
                <c:pt idx="5800">
                  <c:v>0.000297789024976307</c:v>
                </c:pt>
                <c:pt idx="5801">
                  <c:v>0.000376846651588997</c:v>
                </c:pt>
                <c:pt idx="5802">
                  <c:v>0.000447202223771881</c:v>
                </c:pt>
                <c:pt idx="5803">
                  <c:v>0.000524279300178714</c:v>
                </c:pt>
                <c:pt idx="5804">
                  <c:v>0.000602076273624304</c:v>
                </c:pt>
                <c:pt idx="5805">
                  <c:v>0.000669778187353253</c:v>
                </c:pt>
                <c:pt idx="5806">
                  <c:v>0.000733573290520861</c:v>
                </c:pt>
                <c:pt idx="5807">
                  <c:v>0.000818532101497942</c:v>
                </c:pt>
                <c:pt idx="5808">
                  <c:v>0.000891470805058548</c:v>
                </c:pt>
                <c:pt idx="5809">
                  <c:v>0.000965882575118757</c:v>
                </c:pt>
                <c:pt idx="5810">
                  <c:v>0.00104400278481156</c:v>
                </c:pt>
                <c:pt idx="5811">
                  <c:v>0.00110870960815986</c:v>
                </c:pt>
                <c:pt idx="5812">
                  <c:v>0.00117685427967487</c:v>
                </c:pt>
                <c:pt idx="5813">
                  <c:v>0.00125056833069359</c:v>
                </c:pt>
                <c:pt idx="5814">
                  <c:v>0.00132753582266081</c:v>
                </c:pt>
                <c:pt idx="5815">
                  <c:v>0.00140359376119025</c:v>
                </c:pt>
                <c:pt idx="5816">
                  <c:v>0.00147976546783679</c:v>
                </c:pt>
                <c:pt idx="5817">
                  <c:v>0.0015502549430156</c:v>
                </c:pt>
                <c:pt idx="5818">
                  <c:v>0.00162487670296417</c:v>
                </c:pt>
                <c:pt idx="5819">
                  <c:v>0.00169478605100784</c:v>
                </c:pt>
                <c:pt idx="5820">
                  <c:v>0.00177350940880677</c:v>
                </c:pt>
                <c:pt idx="5821">
                  <c:v>0.0018442913250756</c:v>
                </c:pt>
                <c:pt idx="5822">
                  <c:v>0.00191601065730263</c:v>
                </c:pt>
                <c:pt idx="5823">
                  <c:v>0.00199368119632049</c:v>
                </c:pt>
                <c:pt idx="5824">
                  <c:v>0.00207119620033954</c:v>
                </c:pt>
                <c:pt idx="5825">
                  <c:v>0.00212646292236543</c:v>
                </c:pt>
                <c:pt idx="5826">
                  <c:v>0.00220437258804233</c:v>
                </c:pt>
                <c:pt idx="5827">
                  <c:v>0.00227555071653261</c:v>
                </c:pt>
                <c:pt idx="5828">
                  <c:v>0.00235344630854528</c:v>
                </c:pt>
                <c:pt idx="5829">
                  <c:v>0.00242418764628507</c:v>
                </c:pt>
                <c:pt idx="5830">
                  <c:v>0.00249713522752395</c:v>
                </c:pt>
                <c:pt idx="5831">
                  <c:v>0.00257570663637252</c:v>
                </c:pt>
                <c:pt idx="5832">
                  <c:v>0.00264240384052688</c:v>
                </c:pt>
                <c:pt idx="5833">
                  <c:v>0.00271646355191468</c:v>
                </c:pt>
                <c:pt idx="5834">
                  <c:v>0.00278826209149285</c:v>
                </c:pt>
                <c:pt idx="5835">
                  <c:v>0.00286172365542636</c:v>
                </c:pt>
                <c:pt idx="5836">
                  <c:v>0.00293616506967718</c:v>
                </c:pt>
                <c:pt idx="5837">
                  <c:v>0.00301229792331637</c:v>
                </c:pt>
                <c:pt idx="5838">
                  <c:v>0.0030882685504865</c:v>
                </c:pt>
                <c:pt idx="5839">
                  <c:v>0.00316118911911708</c:v>
                </c:pt>
                <c:pt idx="5840">
                  <c:v>0.00323458884869206</c:v>
                </c:pt>
                <c:pt idx="5841">
                  <c:v>0.00330574371450224</c:v>
                </c:pt>
                <c:pt idx="5842">
                  <c:v>0.00337290092723978</c:v>
                </c:pt>
                <c:pt idx="5843">
                  <c:v>0.00344547040830071</c:v>
                </c:pt>
                <c:pt idx="5844">
                  <c:v>0.00352025678853906</c:v>
                </c:pt>
                <c:pt idx="5845">
                  <c:v>0.00359015155752772</c:v>
                </c:pt>
                <c:pt idx="5846">
                  <c:v>0.00366238622090268</c:v>
                </c:pt>
                <c:pt idx="5847">
                  <c:v>0.0037361920843853</c:v>
                </c:pt>
                <c:pt idx="5848">
                  <c:v>0.00380420433726778</c:v>
                </c:pt>
                <c:pt idx="5849">
                  <c:v>0.00388204293166407</c:v>
                </c:pt>
                <c:pt idx="5850">
                  <c:v>0.003949516900731</c:v>
                </c:pt>
                <c:pt idx="5851">
                  <c:v>0.00402253927715846</c:v>
                </c:pt>
                <c:pt idx="5852">
                  <c:v>0.00410654068364909</c:v>
                </c:pt>
                <c:pt idx="5853">
                  <c:v>0.00417424272642703</c:v>
                </c:pt>
                <c:pt idx="5854">
                  <c:v>0.00424976168760495</c:v>
                </c:pt>
                <c:pt idx="5855">
                  <c:v>0.00433176006068975</c:v>
                </c:pt>
                <c:pt idx="5856">
                  <c:v>0.00440519212503846</c:v>
                </c:pt>
                <c:pt idx="5857">
                  <c:v>0.00448179799472557</c:v>
                </c:pt>
                <c:pt idx="5858">
                  <c:v>0.00455449325166272</c:v>
                </c:pt>
                <c:pt idx="5859">
                  <c:v>0.00462421280292443</c:v>
                </c:pt>
                <c:pt idx="5860">
                  <c:v>0.00470477752982342</c:v>
                </c:pt>
                <c:pt idx="5861">
                  <c:v>0.00477871142259488</c:v>
                </c:pt>
                <c:pt idx="5862">
                  <c:v>0.00485195685352624</c:v>
                </c:pt>
                <c:pt idx="5863">
                  <c:v>0.0049226730420424</c:v>
                </c:pt>
                <c:pt idx="5864">
                  <c:v>0.00499507142323317</c:v>
                </c:pt>
                <c:pt idx="5865">
                  <c:v>0.0050692512541156</c:v>
                </c:pt>
                <c:pt idx="5866">
                  <c:v>0.00514547240387606</c:v>
                </c:pt>
                <c:pt idx="5867">
                  <c:v>0.00522432168291795</c:v>
                </c:pt>
                <c:pt idx="5868">
                  <c:v>0.00530521109742226</c:v>
                </c:pt>
                <c:pt idx="5869">
                  <c:v>0.0053728958416999</c:v>
                </c:pt>
                <c:pt idx="5870">
                  <c:v>0.00544397699427892</c:v>
                </c:pt>
                <c:pt idx="5871">
                  <c:v>0.00552827146964807</c:v>
                </c:pt>
                <c:pt idx="5872">
                  <c:v>0.00560312818273918</c:v>
                </c:pt>
                <c:pt idx="5873">
                  <c:v>0.00566999193909543</c:v>
                </c:pt>
                <c:pt idx="5874">
                  <c:v>0.00575082735421628</c:v>
                </c:pt>
                <c:pt idx="5875">
                  <c:v>0.00582028706819677</c:v>
                </c:pt>
                <c:pt idx="5876">
                  <c:v>0.00590032713048595</c:v>
                </c:pt>
                <c:pt idx="5877">
                  <c:v>0.00596512961375766</c:v>
                </c:pt>
                <c:pt idx="5878">
                  <c:v>0.00604069139781108</c:v>
                </c:pt>
                <c:pt idx="5879">
                  <c:v>0.00610976016635177</c:v>
                </c:pt>
                <c:pt idx="5880">
                  <c:v>0.00618130668402727</c:v>
                </c:pt>
                <c:pt idx="5881">
                  <c:v>0.00625542284488783</c:v>
                </c:pt>
                <c:pt idx="5882">
                  <c:v>0.00632996775014257</c:v>
                </c:pt>
                <c:pt idx="5883">
                  <c:v>0.00639700318693639</c:v>
                </c:pt>
                <c:pt idx="5884">
                  <c:v>0.00647449018558882</c:v>
                </c:pt>
                <c:pt idx="5885">
                  <c:v>0.00653859818297537</c:v>
                </c:pt>
                <c:pt idx="5886">
                  <c:v>0.00661474724055456</c:v>
                </c:pt>
                <c:pt idx="5887">
                  <c:v>0.00668252747482111</c:v>
                </c:pt>
                <c:pt idx="5888">
                  <c:v>0.00675486866485246</c:v>
                </c:pt>
                <c:pt idx="5889">
                  <c:v>0.00683286006975057</c:v>
                </c:pt>
                <c:pt idx="5890">
                  <c:v>0.00690693918921841</c:v>
                </c:pt>
                <c:pt idx="5891">
                  <c:v>0.00697539937433367</c:v>
                </c:pt>
                <c:pt idx="5892">
                  <c:v>0.00704827616219732</c:v>
                </c:pt>
                <c:pt idx="5893">
                  <c:v>0.00712381339929989</c:v>
                </c:pt>
                <c:pt idx="5894">
                  <c:v>0.00720520005110519</c:v>
                </c:pt>
                <c:pt idx="5895">
                  <c:v>0.0072805886052225</c:v>
                </c:pt>
                <c:pt idx="5896">
                  <c:v>0.00735136321505013</c:v>
                </c:pt>
                <c:pt idx="5897">
                  <c:v>0.00742810397917572</c:v>
                </c:pt>
                <c:pt idx="5898">
                  <c:v>0.00750186580522302</c:v>
                </c:pt>
                <c:pt idx="5899">
                  <c:v>0.00757976735654974</c:v>
                </c:pt>
                <c:pt idx="5900">
                  <c:v>0.00765580656282168</c:v>
                </c:pt>
                <c:pt idx="5901">
                  <c:v>0.00772990587496173</c:v>
                </c:pt>
                <c:pt idx="5902">
                  <c:v>0.00780188979470329</c:v>
                </c:pt>
                <c:pt idx="5903">
                  <c:v>0.007872293900363</c:v>
                </c:pt>
                <c:pt idx="5904">
                  <c:v>0.00794075971051277</c:v>
                </c:pt>
                <c:pt idx="5905">
                  <c:v>0.00801196089965156</c:v>
                </c:pt>
                <c:pt idx="5906">
                  <c:v>0.00808910095310019</c:v>
                </c:pt>
                <c:pt idx="5907">
                  <c:v>0.00816658105589542</c:v>
                </c:pt>
                <c:pt idx="5908">
                  <c:v>0.00823781879325767</c:v>
                </c:pt>
                <c:pt idx="5909">
                  <c:v>0.00831254547069146</c:v>
                </c:pt>
                <c:pt idx="5910">
                  <c:v>0.00839093626379672</c:v>
                </c:pt>
                <c:pt idx="5911">
                  <c:v>0.00846648098640232</c:v>
                </c:pt>
                <c:pt idx="5912">
                  <c:v>0.00853973392879282</c:v>
                </c:pt>
                <c:pt idx="5913">
                  <c:v>0.00860721792910159</c:v>
                </c:pt>
                <c:pt idx="5914">
                  <c:v>0.00868070007106887</c:v>
                </c:pt>
                <c:pt idx="5915">
                  <c:v>0.00874942026649839</c:v>
                </c:pt>
                <c:pt idx="5916">
                  <c:v>0.00882257313247683</c:v>
                </c:pt>
                <c:pt idx="5917">
                  <c:v>0.00889374978750575</c:v>
                </c:pt>
                <c:pt idx="5918">
                  <c:v>0.00896846555179026</c:v>
                </c:pt>
                <c:pt idx="5919">
                  <c:v>0.00904183688306704</c:v>
                </c:pt>
                <c:pt idx="5920">
                  <c:v>0.00910811734849227</c:v>
                </c:pt>
                <c:pt idx="5921">
                  <c:v>0.00917481673620304</c:v>
                </c:pt>
                <c:pt idx="5922">
                  <c:v>0.00925016475762902</c:v>
                </c:pt>
                <c:pt idx="5923">
                  <c:v>0.00932501286508258</c:v>
                </c:pt>
                <c:pt idx="5924">
                  <c:v>0.00939968506381452</c:v>
                </c:pt>
                <c:pt idx="5925">
                  <c:v>0.0094706095275997</c:v>
                </c:pt>
                <c:pt idx="5926">
                  <c:v>0.00953873230188538</c:v>
                </c:pt>
                <c:pt idx="5927">
                  <c:v>0.00960641099605708</c:v>
                </c:pt>
                <c:pt idx="5928">
                  <c:v>0.00968033558042223</c:v>
                </c:pt>
                <c:pt idx="5929">
                  <c:v>0.00976407709313271</c:v>
                </c:pt>
                <c:pt idx="5930">
                  <c:v>0.00984524943185917</c:v>
                </c:pt>
                <c:pt idx="5931">
                  <c:v>0.00991374570129553</c:v>
                </c:pt>
                <c:pt idx="5932">
                  <c:v>0.00998217093052721</c:v>
                </c:pt>
                <c:pt idx="5933">
                  <c:v>0.0100529464806587</c:v>
                </c:pt>
                <c:pt idx="5934">
                  <c:v>0.0101254330950907</c:v>
                </c:pt>
                <c:pt idx="5935">
                  <c:v>0.0101967161832641</c:v>
                </c:pt>
                <c:pt idx="5936">
                  <c:v>0.0102794402300054</c:v>
                </c:pt>
                <c:pt idx="5937">
                  <c:v>0.0103596855600312</c:v>
                </c:pt>
                <c:pt idx="5938">
                  <c:v>0.0104396466325186</c:v>
                </c:pt>
                <c:pt idx="5939">
                  <c:v>0.0105155374384035</c:v>
                </c:pt>
                <c:pt idx="5940">
                  <c:v>0.0105960232918255</c:v>
                </c:pt>
                <c:pt idx="5941">
                  <c:v>0.0106763568840623</c:v>
                </c:pt>
                <c:pt idx="5942">
                  <c:v>0.0107450849218659</c:v>
                </c:pt>
                <c:pt idx="5943">
                  <c:v>0.0108140850798639</c:v>
                </c:pt>
                <c:pt idx="5944">
                  <c:v>0.0108851312446723</c:v>
                </c:pt>
                <c:pt idx="5945">
                  <c:v>0.0109510263028531</c:v>
                </c:pt>
                <c:pt idx="5946">
                  <c:v>0.0110150298085981</c:v>
                </c:pt>
                <c:pt idx="5947">
                  <c:v>0.0110830079029273</c:v>
                </c:pt>
                <c:pt idx="5948">
                  <c:v>0.0111604245168246</c:v>
                </c:pt>
                <c:pt idx="5949">
                  <c:v>0.0112336328063708</c:v>
                </c:pt>
                <c:pt idx="5950">
                  <c:v>0.0113018123409009</c:v>
                </c:pt>
                <c:pt idx="5951">
                  <c:v>0.0113687007313326</c:v>
                </c:pt>
                <c:pt idx="5952">
                  <c:v>0.0114397068839195</c:v>
                </c:pt>
                <c:pt idx="5953">
                  <c:v>0.0115193538593353</c:v>
                </c:pt>
                <c:pt idx="5954">
                  <c:v>0.0115902769230673</c:v>
                </c:pt>
                <c:pt idx="5955">
                  <c:v>0.0116613439358713</c:v>
                </c:pt>
                <c:pt idx="5956">
                  <c:v>0.0117284830809586</c:v>
                </c:pt>
                <c:pt idx="5957">
                  <c:v>0.01180611294329</c:v>
                </c:pt>
                <c:pt idx="5958">
                  <c:v>0.0118838162758352</c:v>
                </c:pt>
                <c:pt idx="5959">
                  <c:v>0.0119640417711345</c:v>
                </c:pt>
                <c:pt idx="5960">
                  <c:v>0.0120262685195954</c:v>
                </c:pt>
                <c:pt idx="5961">
                  <c:v>0.0120953416076717</c:v>
                </c:pt>
                <c:pt idx="5962">
                  <c:v>0.0121731879007648</c:v>
                </c:pt>
                <c:pt idx="5963">
                  <c:v>0.0122508786531485</c:v>
                </c:pt>
                <c:pt idx="5964">
                  <c:v>0.0123230991163164</c:v>
                </c:pt>
                <c:pt idx="5965">
                  <c:v>0.0123969273262533</c:v>
                </c:pt>
                <c:pt idx="5966">
                  <c:v>0.0124681803701421</c:v>
                </c:pt>
                <c:pt idx="5967">
                  <c:v>0.0125370765976505</c:v>
                </c:pt>
                <c:pt idx="5968">
                  <c:v>0.0126138924523199</c:v>
                </c:pt>
                <c:pt idx="5969">
                  <c:v>0.0126910021008148</c:v>
                </c:pt>
                <c:pt idx="5970">
                  <c:v>0.0127670664079799</c:v>
                </c:pt>
                <c:pt idx="5971">
                  <c:v>0.0128372817135122</c:v>
                </c:pt>
                <c:pt idx="5972">
                  <c:v>0.0129054509428422</c:v>
                </c:pt>
                <c:pt idx="5973">
                  <c:v>0.0129734696831002</c:v>
                </c:pt>
                <c:pt idx="5974">
                  <c:v>0.0130518107037265</c:v>
                </c:pt>
                <c:pt idx="5975">
                  <c:v>0.0131233661898564</c:v>
                </c:pt>
                <c:pt idx="5976">
                  <c:v>0.0132079581598582</c:v>
                </c:pt>
                <c:pt idx="5977">
                  <c:v>0.0132864153414418</c:v>
                </c:pt>
                <c:pt idx="5978">
                  <c:v>0.0133609368219207</c:v>
                </c:pt>
                <c:pt idx="5979">
                  <c:v>0.0134337416658948</c:v>
                </c:pt>
                <c:pt idx="5980">
                  <c:v>0.0134961383634572</c:v>
                </c:pt>
                <c:pt idx="5981">
                  <c:v>0.0135705339480527</c:v>
                </c:pt>
                <c:pt idx="5982">
                  <c:v>0.0136432120890126</c:v>
                </c:pt>
                <c:pt idx="5983">
                  <c:v>0.0137228374398935</c:v>
                </c:pt>
                <c:pt idx="5984">
                  <c:v>0.013792508920615</c:v>
                </c:pt>
                <c:pt idx="5985">
                  <c:v>0.0138647372721541</c:v>
                </c:pt>
                <c:pt idx="5986">
                  <c:v>0.0139351832467457</c:v>
                </c:pt>
                <c:pt idx="5987">
                  <c:v>0.0140183448003793</c:v>
                </c:pt>
                <c:pt idx="5988">
                  <c:v>0.0140920963431207</c:v>
                </c:pt>
                <c:pt idx="5989">
                  <c:v>0.014162357198262</c:v>
                </c:pt>
                <c:pt idx="5990">
                  <c:v>0.0142350999828483</c:v>
                </c:pt>
                <c:pt idx="5991">
                  <c:v>0.0143138224623583</c:v>
                </c:pt>
                <c:pt idx="5992">
                  <c:v>0.0143862814681971</c:v>
                </c:pt>
                <c:pt idx="5993">
                  <c:v>0.0144643735581895</c:v>
                </c:pt>
                <c:pt idx="5994">
                  <c:v>0.0145375216330643</c:v>
                </c:pt>
                <c:pt idx="5995">
                  <c:v>0.0146187182618822</c:v>
                </c:pt>
                <c:pt idx="5996">
                  <c:v>0.0146901031917091</c:v>
                </c:pt>
                <c:pt idx="5997">
                  <c:v>0.0147650450754923</c:v>
                </c:pt>
                <c:pt idx="5998">
                  <c:v>0.0148424681916255</c:v>
                </c:pt>
                <c:pt idx="5999">
                  <c:v>0.0149152461418016</c:v>
                </c:pt>
                <c:pt idx="6000">
                  <c:v>0.0149878092055105</c:v>
                </c:pt>
                <c:pt idx="6001">
                  <c:v>0.0150656890866316</c:v>
                </c:pt>
                <c:pt idx="6002">
                  <c:v>0.0151429904961048</c:v>
                </c:pt>
                <c:pt idx="6003">
                  <c:v>0.0152190660313327</c:v>
                </c:pt>
                <c:pt idx="6004">
                  <c:v>0.015286857077436</c:v>
                </c:pt>
                <c:pt idx="6005">
                  <c:v>0.0153621222686281</c:v>
                </c:pt>
                <c:pt idx="6006">
                  <c:v>0.0154368675292661</c:v>
                </c:pt>
                <c:pt idx="6007">
                  <c:v>0.015501304748796</c:v>
                </c:pt>
                <c:pt idx="6008">
                  <c:v>0.0155681283166996</c:v>
                </c:pt>
                <c:pt idx="6009">
                  <c:v>0.0156403529197721</c:v>
                </c:pt>
                <c:pt idx="6010">
                  <c:v>0.0157162212119961</c:v>
                </c:pt>
                <c:pt idx="6011">
                  <c:v>0.015793333808671</c:v>
                </c:pt>
                <c:pt idx="6012">
                  <c:v>0.0158663624119557</c:v>
                </c:pt>
                <c:pt idx="6013">
                  <c:v>0.0159394003604088</c:v>
                </c:pt>
                <c:pt idx="6014">
                  <c:v>0.0160050571952423</c:v>
                </c:pt>
                <c:pt idx="6015">
                  <c:v>0.0160885667448856</c:v>
                </c:pt>
                <c:pt idx="6016">
                  <c:v>0.0161692419654952</c:v>
                </c:pt>
                <c:pt idx="6017">
                  <c:v>0.0162407972821612</c:v>
                </c:pt>
                <c:pt idx="6018">
                  <c:v>0.0163052412699235</c:v>
                </c:pt>
                <c:pt idx="6019">
                  <c:v>0.0163754411198378</c:v>
                </c:pt>
                <c:pt idx="6020">
                  <c:v>0.0164483429664685</c:v>
                </c:pt>
                <c:pt idx="6021">
                  <c:v>0.016512702698722</c:v>
                </c:pt>
                <c:pt idx="6022">
                  <c:v>0.0165894308582034</c:v>
                </c:pt>
                <c:pt idx="6023">
                  <c:v>0.0166623956384384</c:v>
                </c:pt>
                <c:pt idx="6024">
                  <c:v>0.0167379218867023</c:v>
                </c:pt>
                <c:pt idx="6025">
                  <c:v>0.0168140213821637</c:v>
                </c:pt>
                <c:pt idx="6026">
                  <c:v>0.0168787402580964</c:v>
                </c:pt>
                <c:pt idx="6027">
                  <c:v>0.016955792588888</c:v>
                </c:pt>
                <c:pt idx="6028">
                  <c:v>0.0170396130354195</c:v>
                </c:pt>
                <c:pt idx="6029">
                  <c:v>0.0171166553370286</c:v>
                </c:pt>
                <c:pt idx="6030">
                  <c:v>0.0171890615587839</c:v>
                </c:pt>
                <c:pt idx="6031">
                  <c:v>0.0172668160433485</c:v>
                </c:pt>
                <c:pt idx="6032">
                  <c:v>0.0173393855474685</c:v>
                </c:pt>
                <c:pt idx="6033">
                  <c:v>0.0174207440592866</c:v>
                </c:pt>
                <c:pt idx="6034">
                  <c:v>0.0174998867229373</c:v>
                </c:pt>
                <c:pt idx="6035">
                  <c:v>0.0175724892746068</c:v>
                </c:pt>
                <c:pt idx="6036">
                  <c:v>0.0176389669397321</c:v>
                </c:pt>
                <c:pt idx="6037">
                  <c:v>0.0177144703416867</c:v>
                </c:pt>
                <c:pt idx="6038">
                  <c:v>0.017792317187309</c:v>
                </c:pt>
                <c:pt idx="6039">
                  <c:v>0.0178697009985495</c:v>
                </c:pt>
                <c:pt idx="6040">
                  <c:v>0.0179483168851515</c:v>
                </c:pt>
                <c:pt idx="6041">
                  <c:v>0.0180248331239834</c:v>
                </c:pt>
                <c:pt idx="6042">
                  <c:v>0.0181106017591828</c:v>
                </c:pt>
                <c:pt idx="6043">
                  <c:v>0.0181830804874982</c:v>
                </c:pt>
                <c:pt idx="6044">
                  <c:v>0.0182479799968183</c:v>
                </c:pt>
                <c:pt idx="6045">
                  <c:v>0.0183335078853118</c:v>
                </c:pt>
                <c:pt idx="6046">
                  <c:v>0.0184059800723358</c:v>
                </c:pt>
                <c:pt idx="6047">
                  <c:v>0.0184884864942784</c:v>
                </c:pt>
                <c:pt idx="6048">
                  <c:v>0.0185572272774209</c:v>
                </c:pt>
                <c:pt idx="6049">
                  <c:v>0.0186280292586124</c:v>
                </c:pt>
                <c:pt idx="6050">
                  <c:v>0.0187149435077393</c:v>
                </c:pt>
                <c:pt idx="6051">
                  <c:v>0.018790288894181</c:v>
                </c:pt>
                <c:pt idx="6052">
                  <c:v>0.0188636709320907</c:v>
                </c:pt>
                <c:pt idx="6053">
                  <c:v>0.0189244281956709</c:v>
                </c:pt>
                <c:pt idx="6054">
                  <c:v>0.0189911494697592</c:v>
                </c:pt>
                <c:pt idx="6055">
                  <c:v>0.0190653636341797</c:v>
                </c:pt>
                <c:pt idx="6056">
                  <c:v>0.0191297647140136</c:v>
                </c:pt>
                <c:pt idx="6057">
                  <c:v>0.019202893240856</c:v>
                </c:pt>
                <c:pt idx="6058">
                  <c:v>0.0192772943695364</c:v>
                </c:pt>
                <c:pt idx="6059">
                  <c:v>0.0193496079897565</c:v>
                </c:pt>
                <c:pt idx="6060">
                  <c:v>0.0194317691489482</c:v>
                </c:pt>
                <c:pt idx="6061">
                  <c:v>0.0195122316035398</c:v>
                </c:pt>
                <c:pt idx="6062">
                  <c:v>0.0195828319130531</c:v>
                </c:pt>
                <c:pt idx="6063">
                  <c:v>0.0196626024542482</c:v>
                </c:pt>
                <c:pt idx="6064">
                  <c:v>0.0197463806502058</c:v>
                </c:pt>
                <c:pt idx="6065">
                  <c:v>0.019814683005617</c:v>
                </c:pt>
                <c:pt idx="6066">
                  <c:v>0.0199014686566362</c:v>
                </c:pt>
                <c:pt idx="6067">
                  <c:v>0.0199704810552321</c:v>
                </c:pt>
                <c:pt idx="6068">
                  <c:v>0.0200452788096679</c:v>
                </c:pt>
                <c:pt idx="6069">
                  <c:v>0.020114656628334</c:v>
                </c:pt>
                <c:pt idx="6070">
                  <c:v>0.020189122853669</c:v>
                </c:pt>
                <c:pt idx="6071">
                  <c:v>0.0202651473939617</c:v>
                </c:pt>
                <c:pt idx="6072">
                  <c:v>0.0203448875377504</c:v>
                </c:pt>
                <c:pt idx="6073">
                  <c:v>0.0204184992373303</c:v>
                </c:pt>
                <c:pt idx="6074">
                  <c:v>0.0204993803188379</c:v>
                </c:pt>
                <c:pt idx="6075">
                  <c:v>0.0205778187497061</c:v>
                </c:pt>
                <c:pt idx="6076">
                  <c:v>0.0206481318932091</c:v>
                </c:pt>
                <c:pt idx="6077">
                  <c:v>0.0207257991208864</c:v>
                </c:pt>
                <c:pt idx="6078">
                  <c:v>0.0208045813365722</c:v>
                </c:pt>
                <c:pt idx="6079">
                  <c:v>0.0208886273654669</c:v>
                </c:pt>
                <c:pt idx="6080">
                  <c:v>0.0209661564229178</c:v>
                </c:pt>
                <c:pt idx="6081">
                  <c:v>0.0210486649212428</c:v>
                </c:pt>
                <c:pt idx="6082">
                  <c:v>0.0211248621356916</c:v>
                </c:pt>
                <c:pt idx="6083">
                  <c:v>0.0211985267139432</c:v>
                </c:pt>
                <c:pt idx="6084">
                  <c:v>0.0212688917907621</c:v>
                </c:pt>
                <c:pt idx="6085">
                  <c:v>0.0213393480495796</c:v>
                </c:pt>
                <c:pt idx="6086">
                  <c:v>0.0214192019681794</c:v>
                </c:pt>
                <c:pt idx="6087">
                  <c:v>0.0214960931687293</c:v>
                </c:pt>
                <c:pt idx="6088">
                  <c:v>0.0215730499465211</c:v>
                </c:pt>
                <c:pt idx="6089">
                  <c:v>0.0216436958058685</c:v>
                </c:pt>
                <c:pt idx="6090">
                  <c:v>0.0217138631974248</c:v>
                </c:pt>
                <c:pt idx="6091">
                  <c:v>0.0217888383478661</c:v>
                </c:pt>
                <c:pt idx="6092">
                  <c:v>0.0218544105954054</c:v>
                </c:pt>
                <c:pt idx="6093">
                  <c:v>0.0219334412194635</c:v>
                </c:pt>
                <c:pt idx="6094">
                  <c:v>0.0220080758617411</c:v>
                </c:pt>
                <c:pt idx="6095">
                  <c:v>0.0220769832275764</c:v>
                </c:pt>
                <c:pt idx="6096">
                  <c:v>0.022148584663011</c:v>
                </c:pt>
                <c:pt idx="6097">
                  <c:v>0.0222221496248102</c:v>
                </c:pt>
                <c:pt idx="6098">
                  <c:v>0.0222921906242248</c:v>
                </c:pt>
                <c:pt idx="6099">
                  <c:v>0.0223733230872943</c:v>
                </c:pt>
                <c:pt idx="6100">
                  <c:v>0.0224501816539269</c:v>
                </c:pt>
                <c:pt idx="6101">
                  <c:v>0.0225181806560548</c:v>
                </c:pt>
                <c:pt idx="6102">
                  <c:v>0.0225924092742002</c:v>
                </c:pt>
                <c:pt idx="6103">
                  <c:v>0.0226682226194694</c:v>
                </c:pt>
                <c:pt idx="6104">
                  <c:v>0.0227385712506608</c:v>
                </c:pt>
                <c:pt idx="6105">
                  <c:v>0.0228125194545924</c:v>
                </c:pt>
                <c:pt idx="6106">
                  <c:v>0.0228907654073927</c:v>
                </c:pt>
                <c:pt idx="6107">
                  <c:v>0.0229665854515546</c:v>
                </c:pt>
                <c:pt idx="6108">
                  <c:v>0.0230438344045495</c:v>
                </c:pt>
                <c:pt idx="6109">
                  <c:v>0.023119772229474</c:v>
                </c:pt>
                <c:pt idx="6110">
                  <c:v>0.0231884919856578</c:v>
                </c:pt>
                <c:pt idx="6111">
                  <c:v>0.02325867457995</c:v>
                </c:pt>
                <c:pt idx="6112">
                  <c:v>0.023332180357388</c:v>
                </c:pt>
                <c:pt idx="6113">
                  <c:v>0.0234127609798783</c:v>
                </c:pt>
                <c:pt idx="6114">
                  <c:v>0.023479733876152</c:v>
                </c:pt>
                <c:pt idx="6115">
                  <c:v>0.0235426946668621</c:v>
                </c:pt>
                <c:pt idx="6116">
                  <c:v>0.0236277657525106</c:v>
                </c:pt>
                <c:pt idx="6117">
                  <c:v>0.0237027305417339</c:v>
                </c:pt>
                <c:pt idx="6118">
                  <c:v>0.0237711553595601</c:v>
                </c:pt>
                <c:pt idx="6119">
                  <c:v>0.0238583394659086</c:v>
                </c:pt>
                <c:pt idx="6120">
                  <c:v>0.0239263381434499</c:v>
                </c:pt>
                <c:pt idx="6121">
                  <c:v>0.0239963018788443</c:v>
                </c:pt>
                <c:pt idx="6122">
                  <c:v>0.0240730112096617</c:v>
                </c:pt>
                <c:pt idx="6123">
                  <c:v>0.0241468104247125</c:v>
                </c:pt>
                <c:pt idx="6124">
                  <c:v>0.0242227229024326</c:v>
                </c:pt>
                <c:pt idx="6125">
                  <c:v>0.0242983816037721</c:v>
                </c:pt>
                <c:pt idx="6126">
                  <c:v>0.0243709925073965</c:v>
                </c:pt>
                <c:pt idx="6127">
                  <c:v>0.024445384559591</c:v>
                </c:pt>
                <c:pt idx="6128">
                  <c:v>0.0245248412844871</c:v>
                </c:pt>
                <c:pt idx="6129">
                  <c:v>0.0245932473048936</c:v>
                </c:pt>
                <c:pt idx="6130">
                  <c:v>0.0246599832712007</c:v>
                </c:pt>
                <c:pt idx="6131">
                  <c:v>0.0247437149438561</c:v>
                </c:pt>
                <c:pt idx="6132">
                  <c:v>0.0248166042266459</c:v>
                </c:pt>
                <c:pt idx="6133">
                  <c:v>0.024884755202537</c:v>
                </c:pt>
                <c:pt idx="6134">
                  <c:v>0.0249526919226559</c:v>
                </c:pt>
                <c:pt idx="6135">
                  <c:v>0.0250242165534154</c:v>
                </c:pt>
                <c:pt idx="6136">
                  <c:v>0.0250945420706298</c:v>
                </c:pt>
                <c:pt idx="6137">
                  <c:v>0.0251687358841803</c:v>
                </c:pt>
                <c:pt idx="6138">
                  <c:v>0.0252411644312088</c:v>
                </c:pt>
                <c:pt idx="6139">
                  <c:v>0.0253144669814819</c:v>
                </c:pt>
                <c:pt idx="6140">
                  <c:v>0.0253833891544087</c:v>
                </c:pt>
                <c:pt idx="6141">
                  <c:v>0.0254487970211684</c:v>
                </c:pt>
                <c:pt idx="6142">
                  <c:v>0.0255138994885507</c:v>
                </c:pt>
                <c:pt idx="6143">
                  <c:v>0.0255920709089741</c:v>
                </c:pt>
                <c:pt idx="6144">
                  <c:v>0.025660642133728</c:v>
                </c:pt>
                <c:pt idx="6145">
                  <c:v>0.0257333459126595</c:v>
                </c:pt>
                <c:pt idx="6146">
                  <c:v>0.0258142867495959</c:v>
                </c:pt>
                <c:pt idx="6147">
                  <c:v>0.025886955690948</c:v>
                </c:pt>
                <c:pt idx="6148">
                  <c:v>0.0259579173678215</c:v>
                </c:pt>
                <c:pt idx="6149">
                  <c:v>0.0260389751092809</c:v>
                </c:pt>
                <c:pt idx="6150">
                  <c:v>0.0261101685594087</c:v>
                </c:pt>
                <c:pt idx="6151">
                  <c:v>0.0261810365914844</c:v>
                </c:pt>
                <c:pt idx="6152">
                  <c:v>0.0262541439200921</c:v>
                </c:pt>
                <c:pt idx="6153">
                  <c:v>0.0263427936573927</c:v>
                </c:pt>
                <c:pt idx="6154">
                  <c:v>0.0264163106888259</c:v>
                </c:pt>
                <c:pt idx="6155">
                  <c:v>0.0264996323627874</c:v>
                </c:pt>
                <c:pt idx="6156">
                  <c:v>0.0265732752899069</c:v>
                </c:pt>
                <c:pt idx="6157">
                  <c:v>0.0266525376982187</c:v>
                </c:pt>
                <c:pt idx="6158">
                  <c:v>0.0267277251676583</c:v>
                </c:pt>
                <c:pt idx="6159">
                  <c:v>0.0268083065990032</c:v>
                </c:pt>
                <c:pt idx="6160">
                  <c:v>0.0268840023026176</c:v>
                </c:pt>
                <c:pt idx="6161">
                  <c:v>0.0269600201340596</c:v>
                </c:pt>
                <c:pt idx="6162">
                  <c:v>0.0270289193332881</c:v>
                </c:pt>
                <c:pt idx="6163">
                  <c:v>0.0271065346306571</c:v>
                </c:pt>
                <c:pt idx="6164">
                  <c:v>0.0271807899978674</c:v>
                </c:pt>
                <c:pt idx="6165">
                  <c:v>0.0272544307347375</c:v>
                </c:pt>
                <c:pt idx="6166">
                  <c:v>0.0273277177717599</c:v>
                </c:pt>
                <c:pt idx="6167">
                  <c:v>0.027402465009505</c:v>
                </c:pt>
                <c:pt idx="6168">
                  <c:v>0.0274759943963348</c:v>
                </c:pt>
                <c:pt idx="6169">
                  <c:v>0.0275525582074164</c:v>
                </c:pt>
                <c:pt idx="6170">
                  <c:v>0.0276232848496126</c:v>
                </c:pt>
                <c:pt idx="6171">
                  <c:v>0.0276938115606961</c:v>
                </c:pt>
                <c:pt idx="6172">
                  <c:v>0.0277676480231187</c:v>
                </c:pt>
                <c:pt idx="6173">
                  <c:v>0.0278362763149991</c:v>
                </c:pt>
                <c:pt idx="6174">
                  <c:v>0.0279149525265239</c:v>
                </c:pt>
                <c:pt idx="6175">
                  <c:v>0.0279949456251264</c:v>
                </c:pt>
                <c:pt idx="6176">
                  <c:v>0.0280794211979213</c:v>
                </c:pt>
                <c:pt idx="6177">
                  <c:v>0.0281644214826045</c:v>
                </c:pt>
                <c:pt idx="6178">
                  <c:v>0.0282324044893485</c:v>
                </c:pt>
                <c:pt idx="6179">
                  <c:v>0.0283160675209567</c:v>
                </c:pt>
                <c:pt idx="6180">
                  <c:v>0.0283926287384756</c:v>
                </c:pt>
                <c:pt idx="6181">
                  <c:v>0.0284668844503646</c:v>
                </c:pt>
                <c:pt idx="6182">
                  <c:v>0.0285424290046775</c:v>
                </c:pt>
                <c:pt idx="6183">
                  <c:v>0.0286144156585486</c:v>
                </c:pt>
                <c:pt idx="6184">
                  <c:v>0.0286846548387716</c:v>
                </c:pt>
                <c:pt idx="6185">
                  <c:v>0.0287521790264004</c:v>
                </c:pt>
                <c:pt idx="6186">
                  <c:v>0.0288223844729682</c:v>
                </c:pt>
                <c:pt idx="6187">
                  <c:v>0.0288945225777694</c:v>
                </c:pt>
                <c:pt idx="6188">
                  <c:v>0.028970459296489</c:v>
                </c:pt>
                <c:pt idx="6189">
                  <c:v>0.0290447578463639</c:v>
                </c:pt>
                <c:pt idx="6190">
                  <c:v>0.0291156166497818</c:v>
                </c:pt>
                <c:pt idx="6191">
                  <c:v>0.0291887167537386</c:v>
                </c:pt>
                <c:pt idx="6192">
                  <c:v>0.0292609000464019</c:v>
                </c:pt>
                <c:pt idx="6193">
                  <c:v>0.0293362882083586</c:v>
                </c:pt>
                <c:pt idx="6194">
                  <c:v>0.0294029591265239</c:v>
                </c:pt>
                <c:pt idx="6195">
                  <c:v>0.0294746579664508</c:v>
                </c:pt>
                <c:pt idx="6196">
                  <c:v>0.0295478093107016</c:v>
                </c:pt>
                <c:pt idx="6197">
                  <c:v>0.0296225092001081</c:v>
                </c:pt>
                <c:pt idx="6198">
                  <c:v>0.0296972679010559</c:v>
                </c:pt>
                <c:pt idx="6199">
                  <c:v>0.029769123507747</c:v>
                </c:pt>
                <c:pt idx="6200">
                  <c:v>0.0298446247299839</c:v>
                </c:pt>
                <c:pt idx="6201">
                  <c:v>0.0299161643141206</c:v>
                </c:pt>
                <c:pt idx="6202">
                  <c:v>0.0299819441318737</c:v>
                </c:pt>
                <c:pt idx="6203">
                  <c:v>0.0300735482206441</c:v>
                </c:pt>
                <c:pt idx="6204">
                  <c:v>0.0301532594609653</c:v>
                </c:pt>
                <c:pt idx="6205">
                  <c:v>0.0302345866209556</c:v>
                </c:pt>
                <c:pt idx="6206">
                  <c:v>0.0303072155750482</c:v>
                </c:pt>
                <c:pt idx="6207">
                  <c:v>0.030389037047532</c:v>
                </c:pt>
                <c:pt idx="6208">
                  <c:v>0.0304652902315539</c:v>
                </c:pt>
                <c:pt idx="6209">
                  <c:v>0.030544394259206</c:v>
                </c:pt>
                <c:pt idx="6210">
                  <c:v>0.0306161683615008</c:v>
                </c:pt>
                <c:pt idx="6211">
                  <c:v>0.0306970771410328</c:v>
                </c:pt>
                <c:pt idx="6212">
                  <c:v>0.0307648484902064</c:v>
                </c:pt>
                <c:pt idx="6213">
                  <c:v>0.0308437130057543</c:v>
                </c:pt>
                <c:pt idx="6214">
                  <c:v>0.0309104516142948</c:v>
                </c:pt>
                <c:pt idx="6215">
                  <c:v>0.0309847544444302</c:v>
                </c:pt>
                <c:pt idx="6216">
                  <c:v>0.0310554003780653</c:v>
                </c:pt>
                <c:pt idx="6217">
                  <c:v>0.031126678971523</c:v>
                </c:pt>
                <c:pt idx="6218">
                  <c:v>0.0312017287909662</c:v>
                </c:pt>
                <c:pt idx="6219">
                  <c:v>0.0312880392107738</c:v>
                </c:pt>
                <c:pt idx="6220">
                  <c:v>0.0313599878852529</c:v>
                </c:pt>
                <c:pt idx="6221">
                  <c:v>0.0314386506038856</c:v>
                </c:pt>
                <c:pt idx="6222">
                  <c:v>0.0315094787882038</c:v>
                </c:pt>
                <c:pt idx="6223">
                  <c:v>0.0315819644241934</c:v>
                </c:pt>
                <c:pt idx="6224">
                  <c:v>0.031652294447818</c:v>
                </c:pt>
                <c:pt idx="6225">
                  <c:v>0.0317139371548244</c:v>
                </c:pt>
                <c:pt idx="6226">
                  <c:v>0.0317902165342083</c:v>
                </c:pt>
                <c:pt idx="6227">
                  <c:v>0.0318576537450594</c:v>
                </c:pt>
                <c:pt idx="6228">
                  <c:v>0.0319283222249173</c:v>
                </c:pt>
                <c:pt idx="6229">
                  <c:v>0.0319982075801706</c:v>
                </c:pt>
                <c:pt idx="6230">
                  <c:v>0.0320852000702566</c:v>
                </c:pt>
                <c:pt idx="6231">
                  <c:v>0.0321590829752075</c:v>
                </c:pt>
                <c:pt idx="6232">
                  <c:v>0.0322327256134138</c:v>
                </c:pt>
                <c:pt idx="6233">
                  <c:v>0.0323089808221814</c:v>
                </c:pt>
                <c:pt idx="6234">
                  <c:v>0.0323795150007831</c:v>
                </c:pt>
                <c:pt idx="6235">
                  <c:v>0.032450442566512</c:v>
                </c:pt>
                <c:pt idx="6236">
                  <c:v>0.0325252955023811</c:v>
                </c:pt>
                <c:pt idx="6237">
                  <c:v>0.0326031613570815</c:v>
                </c:pt>
                <c:pt idx="6238">
                  <c:v>0.0326749797214208</c:v>
                </c:pt>
                <c:pt idx="6239">
                  <c:v>0.0327505453388844</c:v>
                </c:pt>
                <c:pt idx="6240">
                  <c:v>0.0328303323993526</c:v>
                </c:pt>
                <c:pt idx="6241">
                  <c:v>0.032902694190439</c:v>
                </c:pt>
                <c:pt idx="6242">
                  <c:v>0.0329781421261104</c:v>
                </c:pt>
                <c:pt idx="6243">
                  <c:v>0.0330546045065461</c:v>
                </c:pt>
                <c:pt idx="6244">
                  <c:v>0.0331182307436437</c:v>
                </c:pt>
                <c:pt idx="6245">
                  <c:v>0.0331934488276008</c:v>
                </c:pt>
                <c:pt idx="6246">
                  <c:v>0.0332668710325889</c:v>
                </c:pt>
                <c:pt idx="6247">
                  <c:v>0.0333322092822666</c:v>
                </c:pt>
                <c:pt idx="6248">
                  <c:v>0.0334054265016275</c:v>
                </c:pt>
                <c:pt idx="6249">
                  <c:v>0.0334754085113649</c:v>
                </c:pt>
                <c:pt idx="6250">
                  <c:v>0.0335493539617748</c:v>
                </c:pt>
                <c:pt idx="6251">
                  <c:v>0.0336341403878421</c:v>
                </c:pt>
                <c:pt idx="6252">
                  <c:v>0.0337068072533885</c:v>
                </c:pt>
                <c:pt idx="6253">
                  <c:v>0.0337845874523731</c:v>
                </c:pt>
                <c:pt idx="6254">
                  <c:v>0.033853704548092</c:v>
                </c:pt>
                <c:pt idx="6255">
                  <c:v>0.0339342910477147</c:v>
                </c:pt>
                <c:pt idx="6256">
                  <c:v>0.0339992276657333</c:v>
                </c:pt>
                <c:pt idx="6257">
                  <c:v>0.034077890779641</c:v>
                </c:pt>
                <c:pt idx="6258">
                  <c:v>0.0341476750089627</c:v>
                </c:pt>
                <c:pt idx="6259">
                  <c:v>0.0342247577800286</c:v>
                </c:pt>
                <c:pt idx="6260">
                  <c:v>0.0343052372666375</c:v>
                </c:pt>
                <c:pt idx="6261">
                  <c:v>0.034380495944112</c:v>
                </c:pt>
                <c:pt idx="6262">
                  <c:v>0.0344513956140234</c:v>
                </c:pt>
                <c:pt idx="6263">
                  <c:v>0.0345322944627224</c:v>
                </c:pt>
                <c:pt idx="6264">
                  <c:v>0.0346035530950984</c:v>
                </c:pt>
                <c:pt idx="6265">
                  <c:v>0.0346836710124437</c:v>
                </c:pt>
                <c:pt idx="6266">
                  <c:v>0.0347610283187979</c:v>
                </c:pt>
                <c:pt idx="6267">
                  <c:v>0.0348324012974743</c:v>
                </c:pt>
                <c:pt idx="6268">
                  <c:v>0.0349014746435084</c:v>
                </c:pt>
                <c:pt idx="6269">
                  <c:v>0.034976312972481</c:v>
                </c:pt>
                <c:pt idx="6270">
                  <c:v>0.0350430361696588</c:v>
                </c:pt>
                <c:pt idx="6271">
                  <c:v>0.0351132748282557</c:v>
                </c:pt>
                <c:pt idx="6272">
                  <c:v>0.035192188383986</c:v>
                </c:pt>
                <c:pt idx="6273">
                  <c:v>0.035266518444846</c:v>
                </c:pt>
                <c:pt idx="6274">
                  <c:v>0.0353371013439671</c:v>
                </c:pt>
                <c:pt idx="6275">
                  <c:v>0.0354100958771628</c:v>
                </c:pt>
                <c:pt idx="6276">
                  <c:v>0.0354851164309683</c:v>
                </c:pt>
                <c:pt idx="6277">
                  <c:v>0.0355595257614922</c:v>
                </c:pt>
                <c:pt idx="6278">
                  <c:v>0.0356283892277529</c:v>
                </c:pt>
                <c:pt idx="6279">
                  <c:v>0.0357037935855098</c:v>
                </c:pt>
                <c:pt idx="6280">
                  <c:v>0.0357814664447405</c:v>
                </c:pt>
                <c:pt idx="6281">
                  <c:v>0.0358548921221145</c:v>
                </c:pt>
                <c:pt idx="6282">
                  <c:v>0.0359257434653925</c:v>
                </c:pt>
                <c:pt idx="6283">
                  <c:v>0.0359999641157565</c:v>
                </c:pt>
                <c:pt idx="6284">
                  <c:v>0.0360718434310511</c:v>
                </c:pt>
                <c:pt idx="6285">
                  <c:v>0.0361395024758093</c:v>
                </c:pt>
                <c:pt idx="6286">
                  <c:v>0.036211869617426</c:v>
                </c:pt>
                <c:pt idx="6287">
                  <c:v>0.03627805256296</c:v>
                </c:pt>
                <c:pt idx="6288">
                  <c:v>0.0363501806161007</c:v>
                </c:pt>
                <c:pt idx="6289">
                  <c:v>0.0364269019982091</c:v>
                </c:pt>
                <c:pt idx="6290">
                  <c:v>0.0365003767035409</c:v>
                </c:pt>
                <c:pt idx="6291">
                  <c:v>0.0365812365076033</c:v>
                </c:pt>
                <c:pt idx="6292">
                  <c:v>0.0366496262134505</c:v>
                </c:pt>
                <c:pt idx="6293">
                  <c:v>0.0367244862673196</c:v>
                </c:pt>
                <c:pt idx="6294">
                  <c:v>0.0368045986707612</c:v>
                </c:pt>
                <c:pt idx="6295">
                  <c:v>0.0368808781229329</c:v>
                </c:pt>
                <c:pt idx="6296">
                  <c:v>0.0369543538779885</c:v>
                </c:pt>
                <c:pt idx="6297">
                  <c:v>0.0370275765199409</c:v>
                </c:pt>
                <c:pt idx="6298">
                  <c:v>0.037093338335332</c:v>
                </c:pt>
                <c:pt idx="6299">
                  <c:v>0.0371661379476548</c:v>
                </c:pt>
                <c:pt idx="6300">
                  <c:v>0.0372380580057017</c:v>
                </c:pt>
                <c:pt idx="6301">
                  <c:v>0.0373117590134669</c:v>
                </c:pt>
                <c:pt idx="6302">
                  <c:v>0.0373789618874971</c:v>
                </c:pt>
                <c:pt idx="6303">
                  <c:v>0.0374543045692217</c:v>
                </c:pt>
                <c:pt idx="6304">
                  <c:v>0.0375239697865149</c:v>
                </c:pt>
                <c:pt idx="6305">
                  <c:v>0.0375970057517239</c:v>
                </c:pt>
                <c:pt idx="6306">
                  <c:v>0.0376663965125536</c:v>
                </c:pt>
                <c:pt idx="6307">
                  <c:v>0.0377381931262103</c:v>
                </c:pt>
                <c:pt idx="6308">
                  <c:v>0.0378118093924862</c:v>
                </c:pt>
                <c:pt idx="6309">
                  <c:v>0.0378837209862272</c:v>
                </c:pt>
                <c:pt idx="6310">
                  <c:v>0.0379566521743937</c:v>
                </c:pt>
                <c:pt idx="6311">
                  <c:v>0.0380238568563899</c:v>
                </c:pt>
                <c:pt idx="6312">
                  <c:v>0.0381053548906912</c:v>
                </c:pt>
                <c:pt idx="6313">
                  <c:v>0.0381932264110149</c:v>
                </c:pt>
                <c:pt idx="6314">
                  <c:v>0.0382632233671751</c:v>
                </c:pt>
                <c:pt idx="6315">
                  <c:v>0.0383428731729004</c:v>
                </c:pt>
                <c:pt idx="6316">
                  <c:v>0.0384276546025037</c:v>
                </c:pt>
                <c:pt idx="6317">
                  <c:v>0.0385009348089778</c:v>
                </c:pt>
                <c:pt idx="6318">
                  <c:v>0.038574730945418</c:v>
                </c:pt>
                <c:pt idx="6319">
                  <c:v>0.0386498167553344</c:v>
                </c:pt>
                <c:pt idx="6320">
                  <c:v>0.0387232224622277</c:v>
                </c:pt>
                <c:pt idx="6321">
                  <c:v>0.0387913153467518</c:v>
                </c:pt>
                <c:pt idx="6322">
                  <c:v>0.0388701099266696</c:v>
                </c:pt>
                <c:pt idx="6323">
                  <c:v>0.0389536873488743</c:v>
                </c:pt>
                <c:pt idx="6324">
                  <c:v>0.0390249174822023</c:v>
                </c:pt>
                <c:pt idx="6325">
                  <c:v>0.0390904716481661</c:v>
                </c:pt>
                <c:pt idx="6326">
                  <c:v>0.0391612652428799</c:v>
                </c:pt>
                <c:pt idx="6327">
                  <c:v>0.0392333512055878</c:v>
                </c:pt>
                <c:pt idx="6328">
                  <c:v>0.0393182336802504</c:v>
                </c:pt>
                <c:pt idx="6329">
                  <c:v>0.0393964810137447</c:v>
                </c:pt>
                <c:pt idx="6330">
                  <c:v>0.0394782207224486</c:v>
                </c:pt>
                <c:pt idx="6331">
                  <c:v>0.0395447664978239</c:v>
                </c:pt>
                <c:pt idx="6332">
                  <c:v>0.0396174394322367</c:v>
                </c:pt>
                <c:pt idx="6333">
                  <c:v>0.0396941737375869</c:v>
                </c:pt>
                <c:pt idx="6334">
                  <c:v>0.0397623875874739</c:v>
                </c:pt>
                <c:pt idx="6335">
                  <c:v>0.0398290078796456</c:v>
                </c:pt>
                <c:pt idx="6336">
                  <c:v>0.0399090315462749</c:v>
                </c:pt>
                <c:pt idx="6337">
                  <c:v>0.0399843740468155</c:v>
                </c:pt>
                <c:pt idx="6338">
                  <c:v>0.0400622990287209</c:v>
                </c:pt>
                <c:pt idx="6339">
                  <c:v>0.0401407548757967</c:v>
                </c:pt>
                <c:pt idx="6340">
                  <c:v>0.0402171934380309</c:v>
                </c:pt>
                <c:pt idx="6341">
                  <c:v>0.0402921298112572</c:v>
                </c:pt>
                <c:pt idx="6342">
                  <c:v>0.0403711498416481</c:v>
                </c:pt>
                <c:pt idx="6343">
                  <c:v>0.0404543528647257</c:v>
                </c:pt>
                <c:pt idx="6344">
                  <c:v>0.0405332980325497</c:v>
                </c:pt>
                <c:pt idx="6345">
                  <c:v>0.0405982844660746</c:v>
                </c:pt>
                <c:pt idx="6346">
                  <c:v>0.040670493544515</c:v>
                </c:pt>
                <c:pt idx="6347">
                  <c:v>0.0407493537538585</c:v>
                </c:pt>
                <c:pt idx="6348">
                  <c:v>0.0408267456309346</c:v>
                </c:pt>
                <c:pt idx="6349">
                  <c:v>0.0409055553170712</c:v>
                </c:pt>
                <c:pt idx="6350">
                  <c:v>0.0409824176314431</c:v>
                </c:pt>
                <c:pt idx="6351">
                  <c:v>0.041072733701511</c:v>
                </c:pt>
                <c:pt idx="6352">
                  <c:v>0.0411467020119702</c:v>
                </c:pt>
                <c:pt idx="6353">
                  <c:v>0.041227049000064</c:v>
                </c:pt>
                <c:pt idx="6354">
                  <c:v>0.04129871472756</c:v>
                </c:pt>
                <c:pt idx="6355">
                  <c:v>0.0413805982307596</c:v>
                </c:pt>
                <c:pt idx="6356">
                  <c:v>0.0414500972783503</c:v>
                </c:pt>
                <c:pt idx="6357">
                  <c:v>0.0415208471551547</c:v>
                </c:pt>
                <c:pt idx="6358">
                  <c:v>0.0415983937577402</c:v>
                </c:pt>
                <c:pt idx="6359">
                  <c:v>0.0416679763157629</c:v>
                </c:pt>
                <c:pt idx="6360">
                  <c:v>0.0417398471092722</c:v>
                </c:pt>
                <c:pt idx="6361">
                  <c:v>0.0418242887983604</c:v>
                </c:pt>
                <c:pt idx="6362">
                  <c:v>0.0418917137088619</c:v>
                </c:pt>
                <c:pt idx="6363">
                  <c:v>0.0419600244695831</c:v>
                </c:pt>
                <c:pt idx="6364">
                  <c:v>0.0420367555257811</c:v>
                </c:pt>
                <c:pt idx="6365">
                  <c:v>0.0421152267094024</c:v>
                </c:pt>
                <c:pt idx="6366">
                  <c:v>0.0421822441536893</c:v>
                </c:pt>
                <c:pt idx="6367">
                  <c:v>0.0422573270779926</c:v>
                </c:pt>
                <c:pt idx="6368">
                  <c:v>0.0423348825602239</c:v>
                </c:pt>
                <c:pt idx="6369">
                  <c:v>0.0424098932275865</c:v>
                </c:pt>
                <c:pt idx="6370">
                  <c:v>0.0424804339749019</c:v>
                </c:pt>
                <c:pt idx="6371">
                  <c:v>0.0425514494884594</c:v>
                </c:pt>
                <c:pt idx="6372">
                  <c:v>0.0426154175275213</c:v>
                </c:pt>
                <c:pt idx="6373">
                  <c:v>0.0426842591658021</c:v>
                </c:pt>
                <c:pt idx="6374">
                  <c:v>0.0427594755118704</c:v>
                </c:pt>
                <c:pt idx="6375">
                  <c:v>0.042837341114551</c:v>
                </c:pt>
                <c:pt idx="6376">
                  <c:v>0.042907359636151</c:v>
                </c:pt>
                <c:pt idx="6377">
                  <c:v>0.0429816256405621</c:v>
                </c:pt>
                <c:pt idx="6378">
                  <c:v>0.0430519408029389</c:v>
                </c:pt>
                <c:pt idx="6379">
                  <c:v>0.0431203238453543</c:v>
                </c:pt>
                <c:pt idx="6380">
                  <c:v>0.0432010044171121</c:v>
                </c:pt>
                <c:pt idx="6381">
                  <c:v>0.0432715985957215</c:v>
                </c:pt>
                <c:pt idx="6382">
                  <c:v>0.0433364063554387</c:v>
                </c:pt>
                <c:pt idx="6383">
                  <c:v>0.0434090767244658</c:v>
                </c:pt>
                <c:pt idx="6384">
                  <c:v>0.0434720280511345</c:v>
                </c:pt>
                <c:pt idx="6385">
                  <c:v>0.0435564857826046</c:v>
                </c:pt>
                <c:pt idx="6386">
                  <c:v>0.0436378765761959</c:v>
                </c:pt>
                <c:pt idx="6387">
                  <c:v>0.0437019066062638</c:v>
                </c:pt>
                <c:pt idx="6388">
                  <c:v>0.0437834346083377</c:v>
                </c:pt>
                <c:pt idx="6389">
                  <c:v>0.0438537827115492</c:v>
                </c:pt>
                <c:pt idx="6390">
                  <c:v>0.0439326294108402</c:v>
                </c:pt>
                <c:pt idx="6391">
                  <c:v>0.0439974114047219</c:v>
                </c:pt>
                <c:pt idx="6392">
                  <c:v>0.0440797146478634</c:v>
                </c:pt>
                <c:pt idx="6393">
                  <c:v>0.0441450787374738</c:v>
                </c:pt>
                <c:pt idx="6394">
                  <c:v>0.0442190001186689</c:v>
                </c:pt>
                <c:pt idx="6395">
                  <c:v>0.0442933385250061</c:v>
                </c:pt>
                <c:pt idx="6396">
                  <c:v>0.0443585758789139</c:v>
                </c:pt>
                <c:pt idx="6397">
                  <c:v>0.0444290403999884</c:v>
                </c:pt>
                <c:pt idx="6398">
                  <c:v>0.0445056118354362</c:v>
                </c:pt>
                <c:pt idx="6399">
                  <c:v>0.0445771714877287</c:v>
                </c:pt>
                <c:pt idx="6400">
                  <c:v>0.0446449364203069</c:v>
                </c:pt>
                <c:pt idx="6401">
                  <c:v>0.0447189357712354</c:v>
                </c:pt>
                <c:pt idx="6402">
                  <c:v>0.0448024587001962</c:v>
                </c:pt>
                <c:pt idx="6403">
                  <c:v>0.0448762674494323</c:v>
                </c:pt>
                <c:pt idx="6404">
                  <c:v>0.0449551104046864</c:v>
                </c:pt>
                <c:pt idx="6405">
                  <c:v>0.0450296087924375</c:v>
                </c:pt>
                <c:pt idx="6406">
                  <c:v>0.0450977609775798</c:v>
                </c:pt>
                <c:pt idx="6407">
                  <c:v>0.0451746553559381</c:v>
                </c:pt>
                <c:pt idx="6408">
                  <c:v>0.0452474356253303</c:v>
                </c:pt>
                <c:pt idx="6409">
                  <c:v>0.0453198612242805</c:v>
                </c:pt>
                <c:pt idx="6410">
                  <c:v>0.0453863466989945</c:v>
                </c:pt>
                <c:pt idx="6411">
                  <c:v>0.0454679486102058</c:v>
                </c:pt>
                <c:pt idx="6412">
                  <c:v>0.0455395533808216</c:v>
                </c:pt>
                <c:pt idx="6413">
                  <c:v>0.0456205600774401</c:v>
                </c:pt>
                <c:pt idx="6414">
                  <c:v>0.0456835886208526</c:v>
                </c:pt>
                <c:pt idx="6415">
                  <c:v>0.0457502169017908</c:v>
                </c:pt>
                <c:pt idx="6416">
                  <c:v>0.0458252477479845</c:v>
                </c:pt>
                <c:pt idx="6417">
                  <c:v>0.0459032097277097</c:v>
                </c:pt>
                <c:pt idx="6418">
                  <c:v>0.0459743352867081</c:v>
                </c:pt>
                <c:pt idx="6419">
                  <c:v>0.0460557064129294</c:v>
                </c:pt>
                <c:pt idx="6420">
                  <c:v>0.0461210938107137</c:v>
                </c:pt>
                <c:pt idx="6421">
                  <c:v>0.0462019890336534</c:v>
                </c:pt>
                <c:pt idx="6422">
                  <c:v>0.0462818867619969</c:v>
                </c:pt>
                <c:pt idx="6423">
                  <c:v>0.0463496920197397</c:v>
                </c:pt>
                <c:pt idx="6424">
                  <c:v>0.0464267404515116</c:v>
                </c:pt>
                <c:pt idx="6425">
                  <c:v>0.0465035712086001</c:v>
                </c:pt>
                <c:pt idx="6426">
                  <c:v>0.0465863368916489</c:v>
                </c:pt>
                <c:pt idx="6427">
                  <c:v>0.046650479359975</c:v>
                </c:pt>
                <c:pt idx="6428">
                  <c:v>0.0467180823077347</c:v>
                </c:pt>
                <c:pt idx="6429">
                  <c:v>0.0467914949766939</c:v>
                </c:pt>
                <c:pt idx="6430">
                  <c:v>0.0468686867701259</c:v>
                </c:pt>
                <c:pt idx="6431">
                  <c:v>0.0469325283051748</c:v>
                </c:pt>
                <c:pt idx="6432">
                  <c:v>0.0469974252537285</c:v>
                </c:pt>
                <c:pt idx="6433">
                  <c:v>0.0470730794289765</c:v>
                </c:pt>
                <c:pt idx="6434">
                  <c:v>0.0471549077356573</c:v>
                </c:pt>
                <c:pt idx="6435">
                  <c:v>0.0472295302662039</c:v>
                </c:pt>
                <c:pt idx="6436">
                  <c:v>0.0473040814180499</c:v>
                </c:pt>
                <c:pt idx="6437">
                  <c:v>0.0473795172630229</c:v>
                </c:pt>
                <c:pt idx="6438">
                  <c:v>0.0474585256678942</c:v>
                </c:pt>
                <c:pt idx="6439">
                  <c:v>0.0475285260614086</c:v>
                </c:pt>
                <c:pt idx="6440">
                  <c:v>0.0476110018408403</c:v>
                </c:pt>
                <c:pt idx="6441">
                  <c:v>0.0476940575599804</c:v>
                </c:pt>
                <c:pt idx="6442">
                  <c:v>0.0477729841317797</c:v>
                </c:pt>
                <c:pt idx="6443">
                  <c:v>0.0478410161256761</c:v>
                </c:pt>
                <c:pt idx="6444">
                  <c:v>0.0479223156901752</c:v>
                </c:pt>
                <c:pt idx="6445">
                  <c:v>0.047996888493414</c:v>
                </c:pt>
                <c:pt idx="6446">
                  <c:v>0.0480644580287025</c:v>
                </c:pt>
                <c:pt idx="6447">
                  <c:v>0.0481429114318862</c:v>
                </c:pt>
                <c:pt idx="6448">
                  <c:v>0.0482137884843555</c:v>
                </c:pt>
                <c:pt idx="6449">
                  <c:v>0.0482930869352898</c:v>
                </c:pt>
                <c:pt idx="6450">
                  <c:v>0.0483713155568246</c:v>
                </c:pt>
                <c:pt idx="6451">
                  <c:v>0.048443517423907</c:v>
                </c:pt>
                <c:pt idx="6452">
                  <c:v>0.04852161582036</c:v>
                </c:pt>
                <c:pt idx="6453">
                  <c:v>0.0485908212517839</c:v>
                </c:pt>
                <c:pt idx="6454">
                  <c:v>0.0486575746202146</c:v>
                </c:pt>
                <c:pt idx="6455">
                  <c:v>0.0487361095666909</c:v>
                </c:pt>
                <c:pt idx="6456">
                  <c:v>0.0488157796023048</c:v>
                </c:pt>
                <c:pt idx="6457">
                  <c:v>0.0488897816079848</c:v>
                </c:pt>
                <c:pt idx="6458">
                  <c:v>0.0489636203100432</c:v>
                </c:pt>
                <c:pt idx="6459">
                  <c:v>0.0490452242086632</c:v>
                </c:pt>
                <c:pt idx="6460">
                  <c:v>0.0491145440203392</c:v>
                </c:pt>
                <c:pt idx="6461">
                  <c:v>0.0491867567948376</c:v>
                </c:pt>
                <c:pt idx="6462">
                  <c:v>0.0492589704576852</c:v>
                </c:pt>
                <c:pt idx="6463">
                  <c:v>0.049346619879209</c:v>
                </c:pt>
                <c:pt idx="6464">
                  <c:v>0.0494170561752664</c:v>
                </c:pt>
                <c:pt idx="6465">
                  <c:v>0.0494833887716115</c:v>
                </c:pt>
                <c:pt idx="6466">
                  <c:v>0.0495562089865265</c:v>
                </c:pt>
                <c:pt idx="6467">
                  <c:v>0.0496348571410848</c:v>
                </c:pt>
                <c:pt idx="6468">
                  <c:v>0.0497072591530245</c:v>
                </c:pt>
                <c:pt idx="6469">
                  <c:v>0.0497810084942634</c:v>
                </c:pt>
                <c:pt idx="6470">
                  <c:v>0.049864066935558</c:v>
                </c:pt>
                <c:pt idx="6471">
                  <c:v>0.0499267320899207</c:v>
                </c:pt>
                <c:pt idx="6472">
                  <c:v>0.0499976709389548</c:v>
                </c:pt>
                <c:pt idx="6473">
                  <c:v>0.0500843802106853</c:v>
                </c:pt>
                <c:pt idx="6474">
                  <c:v>0.0501602450750392</c:v>
                </c:pt>
                <c:pt idx="6475">
                  <c:v>0.0502287175160258</c:v>
                </c:pt>
                <c:pt idx="6476">
                  <c:v>0.0503077558090618</c:v>
                </c:pt>
                <c:pt idx="6477">
                  <c:v>0.050383564588438</c:v>
                </c:pt>
                <c:pt idx="6478">
                  <c:v>0.0504595870151286</c:v>
                </c:pt>
                <c:pt idx="6479">
                  <c:v>0.0505337976664301</c:v>
                </c:pt>
                <c:pt idx="6480">
                  <c:v>0.0506062304193445</c:v>
                </c:pt>
                <c:pt idx="6481">
                  <c:v>0.050683033070191</c:v>
                </c:pt>
                <c:pt idx="6482">
                  <c:v>0.0507576739748716</c:v>
                </c:pt>
                <c:pt idx="6483">
                  <c:v>0.0508361471163631</c:v>
                </c:pt>
                <c:pt idx="6484">
                  <c:v>0.0509083596763094</c:v>
                </c:pt>
                <c:pt idx="6485">
                  <c:v>0.0509812065107751</c:v>
                </c:pt>
                <c:pt idx="6486">
                  <c:v>0.0510572933101578</c:v>
                </c:pt>
                <c:pt idx="6487">
                  <c:v>0.0511360075669102</c:v>
                </c:pt>
                <c:pt idx="6488">
                  <c:v>0.0512073373551124</c:v>
                </c:pt>
                <c:pt idx="6489">
                  <c:v>0.0512872179334678</c:v>
                </c:pt>
                <c:pt idx="6490">
                  <c:v>0.0513717113171353</c:v>
                </c:pt>
                <c:pt idx="6491">
                  <c:v>0.0514427710097361</c:v>
                </c:pt>
                <c:pt idx="6492">
                  <c:v>0.0515205324063188</c:v>
                </c:pt>
                <c:pt idx="6493">
                  <c:v>0.0515955594033476</c:v>
                </c:pt>
                <c:pt idx="6494">
                  <c:v>0.0516728573335744</c:v>
                </c:pt>
                <c:pt idx="6495">
                  <c:v>0.0517401265291935</c:v>
                </c:pt>
                <c:pt idx="6496">
                  <c:v>0.0518177182389511</c:v>
                </c:pt>
                <c:pt idx="6497">
                  <c:v>0.0518876584264719</c:v>
                </c:pt>
                <c:pt idx="6498">
                  <c:v>0.0519627923414057</c:v>
                </c:pt>
                <c:pt idx="6499">
                  <c:v>0.0520495331412979</c:v>
                </c:pt>
                <c:pt idx="6500">
                  <c:v>0.0521283434246636</c:v>
                </c:pt>
                <c:pt idx="6501">
                  <c:v>0.052197626650951</c:v>
                </c:pt>
                <c:pt idx="6502">
                  <c:v>0.0522789733205798</c:v>
                </c:pt>
                <c:pt idx="6503">
                  <c:v>0.0523495228305274</c:v>
                </c:pt>
                <c:pt idx="6504">
                  <c:v>0.0524187153889785</c:v>
                </c:pt>
                <c:pt idx="6505">
                  <c:v>0.0524901235938646</c:v>
                </c:pt>
                <c:pt idx="6506">
                  <c:v>0.0525626682364515</c:v>
                </c:pt>
                <c:pt idx="6507">
                  <c:v>0.052635738118982</c:v>
                </c:pt>
                <c:pt idx="6508">
                  <c:v>0.0527060462346447</c:v>
                </c:pt>
                <c:pt idx="6509">
                  <c:v>0.0527782392533464</c:v>
                </c:pt>
                <c:pt idx="6510">
                  <c:v>0.0528488644250756</c:v>
                </c:pt>
                <c:pt idx="6511">
                  <c:v>0.0529249755130286</c:v>
                </c:pt>
                <c:pt idx="6512">
                  <c:v>0.0529940943138711</c:v>
                </c:pt>
                <c:pt idx="6513">
                  <c:v>0.0530710943837058</c:v>
                </c:pt>
                <c:pt idx="6514">
                  <c:v>0.0531533737727331</c:v>
                </c:pt>
                <c:pt idx="6515">
                  <c:v>0.0532280651185658</c:v>
                </c:pt>
                <c:pt idx="6516">
                  <c:v>0.0533125605315849</c:v>
                </c:pt>
                <c:pt idx="6517">
                  <c:v>0.053395028423637</c:v>
                </c:pt>
                <c:pt idx="6518">
                  <c:v>0.0534845431968261</c:v>
                </c:pt>
                <c:pt idx="6519">
                  <c:v>0.0535565150447194</c:v>
                </c:pt>
                <c:pt idx="6520">
                  <c:v>0.0536317304498388</c:v>
                </c:pt>
                <c:pt idx="6521">
                  <c:v>0.0537049750198551</c:v>
                </c:pt>
                <c:pt idx="6522">
                  <c:v>0.0537725713317058</c:v>
                </c:pt>
                <c:pt idx="6523">
                  <c:v>0.0538478178382229</c:v>
                </c:pt>
                <c:pt idx="6524">
                  <c:v>0.0539224163681049</c:v>
                </c:pt>
                <c:pt idx="6525">
                  <c:v>0.053996497418218</c:v>
                </c:pt>
                <c:pt idx="6526">
                  <c:v>0.0540666326788423</c:v>
                </c:pt>
                <c:pt idx="6527">
                  <c:v>0.0541365788587354</c:v>
                </c:pt>
                <c:pt idx="6528">
                  <c:v>0.054220219457277</c:v>
                </c:pt>
                <c:pt idx="6529">
                  <c:v>0.0542874567807024</c:v>
                </c:pt>
                <c:pt idx="6530">
                  <c:v>0.0543693939741402</c:v>
                </c:pt>
                <c:pt idx="6531">
                  <c:v>0.054445430631693</c:v>
                </c:pt>
                <c:pt idx="6532">
                  <c:v>0.0545271413331836</c:v>
                </c:pt>
                <c:pt idx="6533">
                  <c:v>0.0546143440542275</c:v>
                </c:pt>
                <c:pt idx="6534">
                  <c:v>0.0546961926378806</c:v>
                </c:pt>
                <c:pt idx="6535">
                  <c:v>0.0547745338180839</c:v>
                </c:pt>
                <c:pt idx="6536">
                  <c:v>0.0548450714227909</c:v>
                </c:pt>
                <c:pt idx="6537">
                  <c:v>0.0549154492496192</c:v>
                </c:pt>
                <c:pt idx="6538">
                  <c:v>0.0549920232792409</c:v>
                </c:pt>
                <c:pt idx="6539">
                  <c:v>0.0550668232658494</c:v>
                </c:pt>
                <c:pt idx="6540">
                  <c:v>0.0551489812443687</c:v>
                </c:pt>
                <c:pt idx="6541">
                  <c:v>0.0552211747965197</c:v>
                </c:pt>
                <c:pt idx="6542">
                  <c:v>0.0552999562179391</c:v>
                </c:pt>
                <c:pt idx="6543">
                  <c:v>0.0553775731513937</c:v>
                </c:pt>
                <c:pt idx="6544">
                  <c:v>0.0554500765547815</c:v>
                </c:pt>
                <c:pt idx="6545">
                  <c:v>0.0555334371004807</c:v>
                </c:pt>
                <c:pt idx="6546">
                  <c:v>0.0556030414944077</c:v>
                </c:pt>
                <c:pt idx="6547">
                  <c:v>0.0556739956622831</c:v>
                </c:pt>
                <c:pt idx="6548">
                  <c:v>0.0557432105607535</c:v>
                </c:pt>
                <c:pt idx="6549">
                  <c:v>0.0558139262993352</c:v>
                </c:pt>
                <c:pt idx="6550">
                  <c:v>0.0558835546052321</c:v>
                </c:pt>
                <c:pt idx="6551">
                  <c:v>0.0559587304098775</c:v>
                </c:pt>
                <c:pt idx="6552">
                  <c:v>0.0560297203796923</c:v>
                </c:pt>
                <c:pt idx="6553">
                  <c:v>0.0561089296691868</c:v>
                </c:pt>
                <c:pt idx="6554">
                  <c:v>0.05619095432022</c:v>
                </c:pt>
                <c:pt idx="6555">
                  <c:v>0.0562647692656892</c:v>
                </c:pt>
                <c:pt idx="6556">
                  <c:v>0.05634266807365</c:v>
                </c:pt>
                <c:pt idx="6557">
                  <c:v>0.0564143552373883</c:v>
                </c:pt>
                <c:pt idx="6558">
                  <c:v>0.0565007428780266</c:v>
                </c:pt>
                <c:pt idx="6559">
                  <c:v>0.0565788036336588</c:v>
                </c:pt>
                <c:pt idx="6560">
                  <c:v>0.0566538834233622</c:v>
                </c:pt>
                <c:pt idx="6561">
                  <c:v>0.056728187225354</c:v>
                </c:pt>
                <c:pt idx="6562">
                  <c:v>0.056803590644988</c:v>
                </c:pt>
                <c:pt idx="6563">
                  <c:v>0.0568835266636915</c:v>
                </c:pt>
                <c:pt idx="6564">
                  <c:v>0.056955271332517</c:v>
                </c:pt>
                <c:pt idx="6565">
                  <c:v>0.0570371135253627</c:v>
                </c:pt>
                <c:pt idx="6566">
                  <c:v>0.0571169407858308</c:v>
                </c:pt>
                <c:pt idx="6567">
                  <c:v>0.0571926147570569</c:v>
                </c:pt>
                <c:pt idx="6568">
                  <c:v>0.0572632690620142</c:v>
                </c:pt>
                <c:pt idx="6569">
                  <c:v>0.0573436747670182</c:v>
                </c:pt>
                <c:pt idx="6570">
                  <c:v>0.0574203174774329</c:v>
                </c:pt>
                <c:pt idx="6571">
                  <c:v>0.057502615650936</c:v>
                </c:pt>
                <c:pt idx="6572">
                  <c:v>0.0575776466856362</c:v>
                </c:pt>
                <c:pt idx="6573">
                  <c:v>0.0576614274284545</c:v>
                </c:pt>
                <c:pt idx="6574">
                  <c:v>0.0577365484513356</c:v>
                </c:pt>
                <c:pt idx="6575">
                  <c:v>0.0578203199418622</c:v>
                </c:pt>
                <c:pt idx="6576">
                  <c:v>0.0578936855534637</c:v>
                </c:pt>
                <c:pt idx="6577">
                  <c:v>0.0579678898052914</c:v>
                </c:pt>
                <c:pt idx="6578">
                  <c:v>0.0580546328646383</c:v>
                </c:pt>
                <c:pt idx="6579">
                  <c:v>0.0581295443959122</c:v>
                </c:pt>
                <c:pt idx="6580">
                  <c:v>0.0582091440330147</c:v>
                </c:pt>
                <c:pt idx="6581">
                  <c:v>0.058279516443184</c:v>
                </c:pt>
                <c:pt idx="6582">
                  <c:v>0.0583561660705595</c:v>
                </c:pt>
                <c:pt idx="6583">
                  <c:v>0.0584251449537912</c:v>
                </c:pt>
                <c:pt idx="6584">
                  <c:v>0.0584971367319966</c:v>
                </c:pt>
                <c:pt idx="6585">
                  <c:v>0.0585774546016432</c:v>
                </c:pt>
                <c:pt idx="6586">
                  <c:v>0.0586559301217038</c:v>
                </c:pt>
                <c:pt idx="6587">
                  <c:v>0.0587205911815275</c:v>
                </c:pt>
                <c:pt idx="6588">
                  <c:v>0.0587904609500534</c:v>
                </c:pt>
                <c:pt idx="6589">
                  <c:v>0.0588631953538422</c:v>
                </c:pt>
                <c:pt idx="6590">
                  <c:v>0.0589432957808524</c:v>
                </c:pt>
                <c:pt idx="6591">
                  <c:v>0.0590168916247243</c:v>
                </c:pt>
                <c:pt idx="6592">
                  <c:v>0.0590944804152039</c:v>
                </c:pt>
                <c:pt idx="6593">
                  <c:v>0.059174081211038</c:v>
                </c:pt>
                <c:pt idx="6594">
                  <c:v>0.059247302465069</c:v>
                </c:pt>
                <c:pt idx="6595">
                  <c:v>0.0593219422773293</c:v>
                </c:pt>
                <c:pt idx="6596">
                  <c:v>0.0593898055057864</c:v>
                </c:pt>
                <c:pt idx="6597">
                  <c:v>0.0594603792033134</c:v>
                </c:pt>
                <c:pt idx="6598">
                  <c:v>0.0595369692474838</c:v>
                </c:pt>
                <c:pt idx="6599">
                  <c:v>0.0596143895803286</c:v>
                </c:pt>
                <c:pt idx="6600">
                  <c:v>0.0596910824974024</c:v>
                </c:pt>
                <c:pt idx="6601">
                  <c:v>0.0597688776774012</c:v>
                </c:pt>
                <c:pt idx="6602">
                  <c:v>0.0598424079419061</c:v>
                </c:pt>
                <c:pt idx="6603">
                  <c:v>0.0599195161178674</c:v>
                </c:pt>
                <c:pt idx="6604">
                  <c:v>0.0599932048925734</c:v>
                </c:pt>
                <c:pt idx="6605">
                  <c:v>0.0600729313265027</c:v>
                </c:pt>
                <c:pt idx="6606">
                  <c:v>0.06014616575569</c:v>
                </c:pt>
                <c:pt idx="6607">
                  <c:v>0.060227939109068</c:v>
                </c:pt>
                <c:pt idx="6608">
                  <c:v>0.0603104085186656</c:v>
                </c:pt>
                <c:pt idx="6609">
                  <c:v>0.0603790928510831</c:v>
                </c:pt>
                <c:pt idx="6610">
                  <c:v>0.0604556941028332</c:v>
                </c:pt>
                <c:pt idx="6611">
                  <c:v>0.0605409413633905</c:v>
                </c:pt>
                <c:pt idx="6612">
                  <c:v>0.0606156197065223</c:v>
                </c:pt>
                <c:pt idx="6613">
                  <c:v>0.0606951131821088</c:v>
                </c:pt>
                <c:pt idx="6614">
                  <c:v>0.0607683847486797</c:v>
                </c:pt>
                <c:pt idx="6615">
                  <c:v>0.0608343195237911</c:v>
                </c:pt>
                <c:pt idx="6616">
                  <c:v>0.0609032126980963</c:v>
                </c:pt>
                <c:pt idx="6617">
                  <c:v>0.0609820660519828</c:v>
                </c:pt>
                <c:pt idx="6618">
                  <c:v>0.0610606214277374</c:v>
                </c:pt>
                <c:pt idx="6619">
                  <c:v>0.0611369995409687</c:v>
                </c:pt>
                <c:pt idx="6620">
                  <c:v>0.0612116074916402</c:v>
                </c:pt>
                <c:pt idx="6621">
                  <c:v>0.0612900061214844</c:v>
                </c:pt>
                <c:pt idx="6622">
                  <c:v>0.0613613534777836</c:v>
                </c:pt>
                <c:pt idx="6623">
                  <c:v>0.061440042670114</c:v>
                </c:pt>
                <c:pt idx="6624">
                  <c:v>0.0615140699962633</c:v>
                </c:pt>
                <c:pt idx="6625">
                  <c:v>0.0615796944879988</c:v>
                </c:pt>
                <c:pt idx="6626">
                  <c:v>0.0616576258529551</c:v>
                </c:pt>
                <c:pt idx="6627">
                  <c:v>0.0617222031999952</c:v>
                </c:pt>
                <c:pt idx="6628">
                  <c:v>0.0617952002229635</c:v>
                </c:pt>
                <c:pt idx="6629">
                  <c:v>0.0618750378857489</c:v>
                </c:pt>
                <c:pt idx="6630">
                  <c:v>0.0619508782746547</c:v>
                </c:pt>
                <c:pt idx="6631">
                  <c:v>0.062018943617768</c:v>
                </c:pt>
                <c:pt idx="6632">
                  <c:v>0.0620976974301941</c:v>
                </c:pt>
                <c:pt idx="6633">
                  <c:v>0.0621722015940603</c:v>
                </c:pt>
                <c:pt idx="6634">
                  <c:v>0.0622461853807303</c:v>
                </c:pt>
                <c:pt idx="6635">
                  <c:v>0.0623240432706634</c:v>
                </c:pt>
                <c:pt idx="6636">
                  <c:v>0.0623958566717839</c:v>
                </c:pt>
                <c:pt idx="6637">
                  <c:v>0.0624748301905071</c:v>
                </c:pt>
                <c:pt idx="6638">
                  <c:v>0.0625459986778464</c:v>
                </c:pt>
                <c:pt idx="6639">
                  <c:v>0.0626279613678537</c:v>
                </c:pt>
                <c:pt idx="6640">
                  <c:v>0.0627067461548091</c:v>
                </c:pt>
                <c:pt idx="6641">
                  <c:v>0.0627813663871946</c:v>
                </c:pt>
                <c:pt idx="6642">
                  <c:v>0.0628494306952792</c:v>
                </c:pt>
                <c:pt idx="6643">
                  <c:v>0.0629209402184958</c:v>
                </c:pt>
                <c:pt idx="6644">
                  <c:v>0.0630005467582622</c:v>
                </c:pt>
                <c:pt idx="6645">
                  <c:v>0.063073434238228</c:v>
                </c:pt>
                <c:pt idx="6646">
                  <c:v>0.0631515801841907</c:v>
                </c:pt>
                <c:pt idx="6647">
                  <c:v>0.0632323602244654</c:v>
                </c:pt>
                <c:pt idx="6648">
                  <c:v>0.0633032773022704</c:v>
                </c:pt>
                <c:pt idx="6649">
                  <c:v>0.0633822418219393</c:v>
                </c:pt>
                <c:pt idx="6650">
                  <c:v>0.0634556369445354</c:v>
                </c:pt>
                <c:pt idx="6651">
                  <c:v>0.0635309362668158</c:v>
                </c:pt>
                <c:pt idx="6652">
                  <c:v>0.0636017831321475</c:v>
                </c:pt>
                <c:pt idx="6653">
                  <c:v>0.0636871565677103</c:v>
                </c:pt>
                <c:pt idx="6654">
                  <c:v>0.0637571721242566</c:v>
                </c:pt>
                <c:pt idx="6655">
                  <c:v>0.0638272142222127</c:v>
                </c:pt>
                <c:pt idx="6656">
                  <c:v>0.0639038650518923</c:v>
                </c:pt>
                <c:pt idx="6657">
                  <c:v>0.0639872292203393</c:v>
                </c:pt>
                <c:pt idx="6658">
                  <c:v>0.0640667772469412</c:v>
                </c:pt>
                <c:pt idx="6659">
                  <c:v>0.0641491910825739</c:v>
                </c:pt>
                <c:pt idx="6660">
                  <c:v>0.0642265503395672</c:v>
                </c:pt>
                <c:pt idx="6661">
                  <c:v>0.0642978803887946</c:v>
                </c:pt>
                <c:pt idx="6662">
                  <c:v>0.0643722172061934</c:v>
                </c:pt>
                <c:pt idx="6663">
                  <c:v>0.0644370539834935</c:v>
                </c:pt>
                <c:pt idx="6664">
                  <c:v>0.0645081645274166</c:v>
                </c:pt>
                <c:pt idx="6665">
                  <c:v>0.0645830243202084</c:v>
                </c:pt>
                <c:pt idx="6666">
                  <c:v>0.0646688243694497</c:v>
                </c:pt>
                <c:pt idx="6667">
                  <c:v>0.0647528386204354</c:v>
                </c:pt>
                <c:pt idx="6668">
                  <c:v>0.0648311976614474</c:v>
                </c:pt>
                <c:pt idx="6669">
                  <c:v>0.064907436721066</c:v>
                </c:pt>
                <c:pt idx="6670">
                  <c:v>0.0649744004829103</c:v>
                </c:pt>
                <c:pt idx="6671">
                  <c:v>0.06504684868539</c:v>
                </c:pt>
                <c:pt idx="6672">
                  <c:v>0.0651295132387633</c:v>
                </c:pt>
                <c:pt idx="6673">
                  <c:v>0.065211533920976</c:v>
                </c:pt>
                <c:pt idx="6674">
                  <c:v>0.0652938713602001</c:v>
                </c:pt>
                <c:pt idx="6675">
                  <c:v>0.0653622148309361</c:v>
                </c:pt>
                <c:pt idx="6676">
                  <c:v>0.0654327062084466</c:v>
                </c:pt>
                <c:pt idx="6677">
                  <c:v>0.0655066450772887</c:v>
                </c:pt>
                <c:pt idx="6678">
                  <c:v>0.0655908650589336</c:v>
                </c:pt>
                <c:pt idx="6679">
                  <c:v>0.0656606743697739</c:v>
                </c:pt>
                <c:pt idx="6680">
                  <c:v>0.0657423709927372</c:v>
                </c:pt>
                <c:pt idx="6681">
                  <c:v>0.0658182365571636</c:v>
                </c:pt>
                <c:pt idx="6682">
                  <c:v>0.0658960966965553</c:v>
                </c:pt>
                <c:pt idx="6683">
                  <c:v>0.0659726789251856</c:v>
                </c:pt>
                <c:pt idx="6684">
                  <c:v>0.0660470724452849</c:v>
                </c:pt>
                <c:pt idx="6685">
                  <c:v>0.0661302497282686</c:v>
                </c:pt>
                <c:pt idx="6686">
                  <c:v>0.0662062227020618</c:v>
                </c:pt>
                <c:pt idx="6687">
                  <c:v>0.0662802407713074</c:v>
                </c:pt>
                <c:pt idx="6688">
                  <c:v>0.0663453333269018</c:v>
                </c:pt>
                <c:pt idx="6689">
                  <c:v>0.0664172474881402</c:v>
                </c:pt>
                <c:pt idx="6690">
                  <c:v>0.0664894076753944</c:v>
                </c:pt>
                <c:pt idx="6691">
                  <c:v>0.066569431890569</c:v>
                </c:pt>
                <c:pt idx="6692">
                  <c:v>0.066651521187195</c:v>
                </c:pt>
                <c:pt idx="6693">
                  <c:v>0.0667219173918694</c:v>
                </c:pt>
                <c:pt idx="6694">
                  <c:v>0.066802030361814</c:v>
                </c:pt>
                <c:pt idx="6695">
                  <c:v>0.0668815933998934</c:v>
                </c:pt>
                <c:pt idx="6696">
                  <c:v>0.0669582575896544</c:v>
                </c:pt>
                <c:pt idx="6697">
                  <c:v>0.0670206780695835</c:v>
                </c:pt>
                <c:pt idx="6698">
                  <c:v>0.0670910054057312</c:v>
                </c:pt>
                <c:pt idx="6699">
                  <c:v>0.0671632929119793</c:v>
                </c:pt>
                <c:pt idx="6700">
                  <c:v>0.0672382642910612</c:v>
                </c:pt>
                <c:pt idx="6701">
                  <c:v>0.0673115782067387</c:v>
                </c:pt>
                <c:pt idx="6702">
                  <c:v>0.067389540861852</c:v>
                </c:pt>
                <c:pt idx="6703">
                  <c:v>0.0674691293696415</c:v>
                </c:pt>
                <c:pt idx="6704">
                  <c:v>0.0675521056093179</c:v>
                </c:pt>
                <c:pt idx="6705">
                  <c:v>0.0676359909160226</c:v>
                </c:pt>
                <c:pt idx="6706">
                  <c:v>0.067708120798462</c:v>
                </c:pt>
                <c:pt idx="6707">
                  <c:v>0.0677917911049605</c:v>
                </c:pt>
                <c:pt idx="6708">
                  <c:v>0.0678606507909392</c:v>
                </c:pt>
                <c:pt idx="6709">
                  <c:v>0.0679358814892203</c:v>
                </c:pt>
                <c:pt idx="6710">
                  <c:v>0.0680104602227813</c:v>
                </c:pt>
                <c:pt idx="6711">
                  <c:v>0.0680821974560564</c:v>
                </c:pt>
                <c:pt idx="6712">
                  <c:v>0.068150705040372</c:v>
                </c:pt>
                <c:pt idx="6713">
                  <c:v>0.0682185086327024</c:v>
                </c:pt>
                <c:pt idx="6714">
                  <c:v>0.0682899800473976</c:v>
                </c:pt>
                <c:pt idx="6715">
                  <c:v>0.0683713397024652</c:v>
                </c:pt>
                <c:pt idx="6716">
                  <c:v>0.0684548769028122</c:v>
                </c:pt>
                <c:pt idx="6717">
                  <c:v>0.0685310193772361</c:v>
                </c:pt>
                <c:pt idx="6718">
                  <c:v>0.0686027432762863</c:v>
                </c:pt>
                <c:pt idx="6719">
                  <c:v>0.0686615234411312</c:v>
                </c:pt>
                <c:pt idx="6720">
                  <c:v>0.0687351584618408</c:v>
                </c:pt>
                <c:pt idx="6721">
                  <c:v>0.0688132408104833</c:v>
                </c:pt>
                <c:pt idx="6722">
                  <c:v>0.0688808017118521</c:v>
                </c:pt>
                <c:pt idx="6723">
                  <c:v>0.0689577161313357</c:v>
                </c:pt>
                <c:pt idx="6724">
                  <c:v>0.0690331946178035</c:v>
                </c:pt>
                <c:pt idx="6725">
                  <c:v>0.069109835071237</c:v>
                </c:pt>
                <c:pt idx="6726">
                  <c:v>0.0691836009928413</c:v>
                </c:pt>
                <c:pt idx="6727">
                  <c:v>0.0692622306762687</c:v>
                </c:pt>
                <c:pt idx="6728">
                  <c:v>0.0693411222404116</c:v>
                </c:pt>
                <c:pt idx="6729">
                  <c:v>0.0694164456473847</c:v>
                </c:pt>
                <c:pt idx="6730">
                  <c:v>0.0694900970272102</c:v>
                </c:pt>
                <c:pt idx="6731">
                  <c:v>0.0695701717220581</c:v>
                </c:pt>
                <c:pt idx="6732">
                  <c:v>0.0696457605318962</c:v>
                </c:pt>
                <c:pt idx="6733">
                  <c:v>0.0697240460408001</c:v>
                </c:pt>
                <c:pt idx="6734">
                  <c:v>0.069801056470558</c:v>
                </c:pt>
                <c:pt idx="6735">
                  <c:v>0.069879382046925</c:v>
                </c:pt>
                <c:pt idx="6736">
                  <c:v>0.0699716475553838</c:v>
                </c:pt>
                <c:pt idx="6737">
                  <c:v>0.0700450339253994</c:v>
                </c:pt>
                <c:pt idx="6738">
                  <c:v>0.0701195814198682</c:v>
                </c:pt>
                <c:pt idx="6739">
                  <c:v>0.0701945792039276</c:v>
                </c:pt>
                <c:pt idx="6740">
                  <c:v>0.0702632807307916</c:v>
                </c:pt>
                <c:pt idx="6741">
                  <c:v>0.0703341796613125</c:v>
                </c:pt>
                <c:pt idx="6742">
                  <c:v>0.0704206191632763</c:v>
                </c:pt>
                <c:pt idx="6743">
                  <c:v>0.0704877382831617</c:v>
                </c:pt>
                <c:pt idx="6744">
                  <c:v>0.0705734522282127</c:v>
                </c:pt>
                <c:pt idx="6745">
                  <c:v>0.0706541961014796</c:v>
                </c:pt>
                <c:pt idx="6746">
                  <c:v>0.0707256282253337</c:v>
                </c:pt>
                <c:pt idx="6747">
                  <c:v>0.0707999741665782</c:v>
                </c:pt>
                <c:pt idx="6748">
                  <c:v>0.0708702489738723</c:v>
                </c:pt>
                <c:pt idx="6749">
                  <c:v>0.070951274831579</c:v>
                </c:pt>
                <c:pt idx="6750">
                  <c:v>0.0710259031200893</c:v>
                </c:pt>
                <c:pt idx="6751">
                  <c:v>0.0711022017633641</c:v>
                </c:pt>
                <c:pt idx="6752">
                  <c:v>0.0711694170772611</c:v>
                </c:pt>
                <c:pt idx="6753">
                  <c:v>0.0712508047666787</c:v>
                </c:pt>
                <c:pt idx="6754">
                  <c:v>0.0713284918867148</c:v>
                </c:pt>
                <c:pt idx="6755">
                  <c:v>0.0714036904931068</c:v>
                </c:pt>
                <c:pt idx="6756">
                  <c:v>0.0714748706741251</c:v>
                </c:pt>
                <c:pt idx="6757">
                  <c:v>0.0715529688876295</c:v>
                </c:pt>
                <c:pt idx="6758">
                  <c:v>0.0716307692668105</c:v>
                </c:pt>
                <c:pt idx="6759">
                  <c:v>0.0717103899641372</c:v>
                </c:pt>
                <c:pt idx="6760">
                  <c:v>0.0717794403563373</c:v>
                </c:pt>
                <c:pt idx="6761">
                  <c:v>0.0718560090648159</c:v>
                </c:pt>
                <c:pt idx="6762">
                  <c:v>0.0719311273506744</c:v>
                </c:pt>
                <c:pt idx="6763">
                  <c:v>0.0719947968229571</c:v>
                </c:pt>
                <c:pt idx="6764">
                  <c:v>0.0720702545576561</c:v>
                </c:pt>
                <c:pt idx="6765">
                  <c:v>0.0721350870269593</c:v>
                </c:pt>
                <c:pt idx="6766">
                  <c:v>0.0722066812427169</c:v>
                </c:pt>
                <c:pt idx="6767">
                  <c:v>0.0722859206172422</c:v>
                </c:pt>
                <c:pt idx="6768">
                  <c:v>0.0723587486303092</c:v>
                </c:pt>
                <c:pt idx="6769">
                  <c:v>0.0724270051748875</c:v>
                </c:pt>
                <c:pt idx="6770">
                  <c:v>0.0725038967848283</c:v>
                </c:pt>
                <c:pt idx="6771">
                  <c:v>0.0725807408233733</c:v>
                </c:pt>
                <c:pt idx="6772">
                  <c:v>0.072646402504893</c:v>
                </c:pt>
                <c:pt idx="6773">
                  <c:v>0.0727205236917068</c:v>
                </c:pt>
                <c:pt idx="6774">
                  <c:v>0.072799657589632</c:v>
                </c:pt>
                <c:pt idx="6775">
                  <c:v>0.0728727536100423</c:v>
                </c:pt>
                <c:pt idx="6776">
                  <c:v>0.0729443250015899</c:v>
                </c:pt>
                <c:pt idx="6777">
                  <c:v>0.0730159234705168</c:v>
                </c:pt>
                <c:pt idx="6778">
                  <c:v>0.0731009793559582</c:v>
                </c:pt>
                <c:pt idx="6779">
                  <c:v>0.0731824292644057</c:v>
                </c:pt>
                <c:pt idx="6780">
                  <c:v>0.0732658398193217</c:v>
                </c:pt>
                <c:pt idx="6781">
                  <c:v>0.0733400253643553</c:v>
                </c:pt>
                <c:pt idx="6782">
                  <c:v>0.0734177630322206</c:v>
                </c:pt>
                <c:pt idx="6783">
                  <c:v>0.0734936857218369</c:v>
                </c:pt>
                <c:pt idx="6784">
                  <c:v>0.0735690616971411</c:v>
                </c:pt>
                <c:pt idx="6785">
                  <c:v>0.0736444344660848</c:v>
                </c:pt>
                <c:pt idx="6786">
                  <c:v>0.0737170726937855</c:v>
                </c:pt>
                <c:pt idx="6787">
                  <c:v>0.0737846068116803</c:v>
                </c:pt>
                <c:pt idx="6788">
                  <c:v>0.073858337002798</c:v>
                </c:pt>
                <c:pt idx="6789">
                  <c:v>0.0739281809982522</c:v>
                </c:pt>
                <c:pt idx="6790">
                  <c:v>0.0740077901256782</c:v>
                </c:pt>
                <c:pt idx="6791">
                  <c:v>0.0740758049125886</c:v>
                </c:pt>
                <c:pt idx="6792">
                  <c:v>0.0741461061696127</c:v>
                </c:pt>
                <c:pt idx="6793">
                  <c:v>0.0742124475261076</c:v>
                </c:pt>
                <c:pt idx="6794">
                  <c:v>0.0742867158539213</c:v>
                </c:pt>
                <c:pt idx="6795">
                  <c:v>0.0743590795634652</c:v>
                </c:pt>
                <c:pt idx="6796">
                  <c:v>0.0744329987329012</c:v>
                </c:pt>
                <c:pt idx="6797">
                  <c:v>0.0745021740390647</c:v>
                </c:pt>
                <c:pt idx="6798">
                  <c:v>0.0745773751599881</c:v>
                </c:pt>
                <c:pt idx="6799">
                  <c:v>0.0746511540032821</c:v>
                </c:pt>
                <c:pt idx="6800">
                  <c:v>0.0747228345024615</c:v>
                </c:pt>
                <c:pt idx="6801">
                  <c:v>0.0747896600676664</c:v>
                </c:pt>
                <c:pt idx="6802">
                  <c:v>0.0748623345238671</c:v>
                </c:pt>
                <c:pt idx="6803">
                  <c:v>0.0749261298879088</c:v>
                </c:pt>
                <c:pt idx="6804">
                  <c:v>0.0750035544924545</c:v>
                </c:pt>
                <c:pt idx="6805">
                  <c:v>0.0750732821574435</c:v>
                </c:pt>
                <c:pt idx="6806">
                  <c:v>0.0751404174958437</c:v>
                </c:pt>
                <c:pt idx="6807">
                  <c:v>0.075211911389128</c:v>
                </c:pt>
                <c:pt idx="6808">
                  <c:v>0.075287088427454</c:v>
                </c:pt>
                <c:pt idx="6809">
                  <c:v>0.0753613457548711</c:v>
                </c:pt>
                <c:pt idx="6810">
                  <c:v>0.0754262251551191</c:v>
                </c:pt>
                <c:pt idx="6811">
                  <c:v>0.0754932484513094</c:v>
                </c:pt>
                <c:pt idx="6812">
                  <c:v>0.0755664572573983</c:v>
                </c:pt>
                <c:pt idx="6813">
                  <c:v>0.0756391485236864</c:v>
                </c:pt>
                <c:pt idx="6814">
                  <c:v>0.0757256025014237</c:v>
                </c:pt>
                <c:pt idx="6815">
                  <c:v>0.0758040867929863</c:v>
                </c:pt>
                <c:pt idx="6816">
                  <c:v>0.0758804259080178</c:v>
                </c:pt>
                <c:pt idx="6817">
                  <c:v>0.0759562521679626</c:v>
                </c:pt>
                <c:pt idx="6818">
                  <c:v>0.0760337345178966</c:v>
                </c:pt>
                <c:pt idx="6819">
                  <c:v>0.0761032906818503</c:v>
                </c:pt>
                <c:pt idx="6820">
                  <c:v>0.0761816151429355</c:v>
                </c:pt>
                <c:pt idx="6821">
                  <c:v>0.076255221990362</c:v>
                </c:pt>
                <c:pt idx="6822">
                  <c:v>0.0763274476228373</c:v>
                </c:pt>
                <c:pt idx="6823">
                  <c:v>0.0764099004168787</c:v>
                </c:pt>
                <c:pt idx="6824">
                  <c:v>0.0764768946295327</c:v>
                </c:pt>
                <c:pt idx="6825">
                  <c:v>0.0765571056881435</c:v>
                </c:pt>
                <c:pt idx="6826">
                  <c:v>0.0766309023810605</c:v>
                </c:pt>
                <c:pt idx="6827">
                  <c:v>0.0767119469773694</c:v>
                </c:pt>
                <c:pt idx="6828">
                  <c:v>0.0767769057335553</c:v>
                </c:pt>
                <c:pt idx="6829">
                  <c:v>0.0768428426506557</c:v>
                </c:pt>
                <c:pt idx="6830">
                  <c:v>0.0769175917431442</c:v>
                </c:pt>
                <c:pt idx="6831">
                  <c:v>0.076996662675606</c:v>
                </c:pt>
                <c:pt idx="6832">
                  <c:v>0.0770712105389285</c:v>
                </c:pt>
                <c:pt idx="6833">
                  <c:v>0.0771398719396462</c:v>
                </c:pt>
                <c:pt idx="6834">
                  <c:v>0.0772094539341489</c:v>
                </c:pt>
                <c:pt idx="6835">
                  <c:v>0.0772911596354449</c:v>
                </c:pt>
                <c:pt idx="6836">
                  <c:v>0.077364641704796</c:v>
                </c:pt>
                <c:pt idx="6837">
                  <c:v>0.0774375232746965</c:v>
                </c:pt>
                <c:pt idx="6838">
                  <c:v>0.0775112337012496</c:v>
                </c:pt>
                <c:pt idx="6839">
                  <c:v>0.0775873870297016</c:v>
                </c:pt>
                <c:pt idx="6840">
                  <c:v>0.0776598246129731</c:v>
                </c:pt>
                <c:pt idx="6841">
                  <c:v>0.077737951142608</c:v>
                </c:pt>
                <c:pt idx="6842">
                  <c:v>0.0778123879378569</c:v>
                </c:pt>
                <c:pt idx="6843">
                  <c:v>0.0778840779133876</c:v>
                </c:pt>
                <c:pt idx="6844">
                  <c:v>0.0779642281919114</c:v>
                </c:pt>
                <c:pt idx="6845">
                  <c:v>0.0780366018346244</c:v>
                </c:pt>
                <c:pt idx="6846">
                  <c:v>0.0781150817763936</c:v>
                </c:pt>
                <c:pt idx="6847">
                  <c:v>0.078201210341045</c:v>
                </c:pt>
                <c:pt idx="6848">
                  <c:v>0.0782798311584463</c:v>
                </c:pt>
                <c:pt idx="6849">
                  <c:v>0.0783489642297058</c:v>
                </c:pt>
                <c:pt idx="6850">
                  <c:v>0.0784228461726433</c:v>
                </c:pt>
                <c:pt idx="6851">
                  <c:v>0.0784873273373032</c:v>
                </c:pt>
                <c:pt idx="6852">
                  <c:v>0.0785575066657651</c:v>
                </c:pt>
                <c:pt idx="6853">
                  <c:v>0.078630834525552</c:v>
                </c:pt>
                <c:pt idx="6854">
                  <c:v>0.078699536549167</c:v>
                </c:pt>
                <c:pt idx="6855">
                  <c:v>0.0787811212736397</c:v>
                </c:pt>
                <c:pt idx="6856">
                  <c:v>0.0788519059916399</c:v>
                </c:pt>
                <c:pt idx="6857">
                  <c:v>0.0789226698331355</c:v>
                </c:pt>
                <c:pt idx="6858">
                  <c:v>0.0789947549566887</c:v>
                </c:pt>
                <c:pt idx="6859">
                  <c:v>0.079069181289633</c:v>
                </c:pt>
                <c:pt idx="6860">
                  <c:v>0.0791515968472127</c:v>
                </c:pt>
                <c:pt idx="6861">
                  <c:v>0.0792223612196681</c:v>
                </c:pt>
                <c:pt idx="6862">
                  <c:v>0.079292410277749</c:v>
                </c:pt>
                <c:pt idx="6863">
                  <c:v>0.0793689992187101</c:v>
                </c:pt>
                <c:pt idx="6864">
                  <c:v>0.0794417048666359</c:v>
                </c:pt>
                <c:pt idx="6865">
                  <c:v>0.0795272485786751</c:v>
                </c:pt>
                <c:pt idx="6866">
                  <c:v>0.0796052952090462</c:v>
                </c:pt>
                <c:pt idx="6867">
                  <c:v>0.0796825492391762</c:v>
                </c:pt>
                <c:pt idx="6868">
                  <c:v>0.0797502161672719</c:v>
                </c:pt>
                <c:pt idx="6869">
                  <c:v>0.0798256631793299</c:v>
                </c:pt>
                <c:pt idx="6870">
                  <c:v>0.0798973862448059</c:v>
                </c:pt>
                <c:pt idx="6871">
                  <c:v>0.0799806322861062</c:v>
                </c:pt>
                <c:pt idx="6872">
                  <c:v>0.0800544222240341</c:v>
                </c:pt>
                <c:pt idx="6873">
                  <c:v>0.080147226768619</c:v>
                </c:pt>
                <c:pt idx="6874">
                  <c:v>0.0802274690122538</c:v>
                </c:pt>
                <c:pt idx="6875">
                  <c:v>0.080303402792207</c:v>
                </c:pt>
                <c:pt idx="6876">
                  <c:v>0.0803719720701811</c:v>
                </c:pt>
                <c:pt idx="6877">
                  <c:v>0.0804562142107078</c:v>
                </c:pt>
                <c:pt idx="6878">
                  <c:v>0.0805303911365706</c:v>
                </c:pt>
                <c:pt idx="6879">
                  <c:v>0.080608433877936</c:v>
                </c:pt>
                <c:pt idx="6880">
                  <c:v>0.0806809267926598</c:v>
                </c:pt>
                <c:pt idx="6881">
                  <c:v>0.0807674404939944</c:v>
                </c:pt>
                <c:pt idx="6882">
                  <c:v>0.0808513874458331</c:v>
                </c:pt>
                <c:pt idx="6883">
                  <c:v>0.080931638191411</c:v>
                </c:pt>
                <c:pt idx="6884">
                  <c:v>0.0810135965529471</c:v>
                </c:pt>
                <c:pt idx="6885">
                  <c:v>0.0810885034873537</c:v>
                </c:pt>
                <c:pt idx="6886">
                  <c:v>0.0811600782226254</c:v>
                </c:pt>
                <c:pt idx="6887">
                  <c:v>0.0812281831529774</c:v>
                </c:pt>
                <c:pt idx="6888">
                  <c:v>0.0813012396907316</c:v>
                </c:pt>
                <c:pt idx="6889">
                  <c:v>0.081374346854908</c:v>
                </c:pt>
                <c:pt idx="6890">
                  <c:v>0.0814493776555426</c:v>
                </c:pt>
                <c:pt idx="6891">
                  <c:v>0.0815232851904933</c:v>
                </c:pt>
                <c:pt idx="6892">
                  <c:v>0.0815999731304872</c:v>
                </c:pt>
                <c:pt idx="6893">
                  <c:v>0.0816721307081209</c:v>
                </c:pt>
                <c:pt idx="6894">
                  <c:v>0.0817684546825382</c:v>
                </c:pt>
                <c:pt idx="6895">
                  <c:v>0.0818484886219302</c:v>
                </c:pt>
                <c:pt idx="6896">
                  <c:v>0.0819338122171177</c:v>
                </c:pt>
                <c:pt idx="6897">
                  <c:v>0.0820130272828444</c:v>
                </c:pt>
                <c:pt idx="6898">
                  <c:v>0.0820901920394301</c:v>
                </c:pt>
                <c:pt idx="6899">
                  <c:v>0.0821671611621851</c:v>
                </c:pt>
                <c:pt idx="6900">
                  <c:v>0.0822372747509041</c:v>
                </c:pt>
                <c:pt idx="6901">
                  <c:v>0.0823275297953641</c:v>
                </c:pt>
                <c:pt idx="6902">
                  <c:v>0.0824041046129686</c:v>
                </c:pt>
                <c:pt idx="6903">
                  <c:v>0.0824823784051992</c:v>
                </c:pt>
                <c:pt idx="6904">
                  <c:v>0.0825492645615623</c:v>
                </c:pt>
                <c:pt idx="6905">
                  <c:v>0.0826241981544096</c:v>
                </c:pt>
                <c:pt idx="6906">
                  <c:v>0.0826987650675502</c:v>
                </c:pt>
                <c:pt idx="6907">
                  <c:v>0.0827721099765001</c:v>
                </c:pt>
                <c:pt idx="6908">
                  <c:v>0.0828376069674229</c:v>
                </c:pt>
                <c:pt idx="6909">
                  <c:v>0.0829086705736242</c:v>
                </c:pt>
                <c:pt idx="6910">
                  <c:v>0.0829850553092759</c:v>
                </c:pt>
                <c:pt idx="6911">
                  <c:v>0.0830644719052623</c:v>
                </c:pt>
                <c:pt idx="6912">
                  <c:v>0.0831389272542657</c:v>
                </c:pt>
                <c:pt idx="6913">
                  <c:v>0.0832034235162546</c:v>
                </c:pt>
                <c:pt idx="6914">
                  <c:v>0.0832784563601434</c:v>
                </c:pt>
                <c:pt idx="6915">
                  <c:v>0.083349674130622</c:v>
                </c:pt>
                <c:pt idx="6916">
                  <c:v>0.0834243867189433</c:v>
                </c:pt>
                <c:pt idx="6917">
                  <c:v>0.0834924568441227</c:v>
                </c:pt>
                <c:pt idx="6918">
                  <c:v>0.0835728252038966</c:v>
                </c:pt>
                <c:pt idx="6919">
                  <c:v>0.0836419150436483</c:v>
                </c:pt>
                <c:pt idx="6920">
                  <c:v>0.0837164825787907</c:v>
                </c:pt>
                <c:pt idx="6921">
                  <c:v>0.0837950013881388</c:v>
                </c:pt>
                <c:pt idx="6922">
                  <c:v>0.0838870248232356</c:v>
                </c:pt>
                <c:pt idx="6923">
                  <c:v>0.0839783334783997</c:v>
                </c:pt>
                <c:pt idx="6924">
                  <c:v>0.0840506056277301</c:v>
                </c:pt>
                <c:pt idx="6925">
                  <c:v>0.0841239616658716</c:v>
                </c:pt>
                <c:pt idx="6926">
                  <c:v>0.0841847517406483</c:v>
                </c:pt>
                <c:pt idx="6927">
                  <c:v>0.0842552084933461</c:v>
                </c:pt>
                <c:pt idx="6928">
                  <c:v>0.0843308348088347</c:v>
                </c:pt>
                <c:pt idx="6929">
                  <c:v>0.0844118892891275</c:v>
                </c:pt>
                <c:pt idx="6930">
                  <c:v>0.0844867002422099</c:v>
                </c:pt>
                <c:pt idx="6931">
                  <c:v>0.0845583877779516</c:v>
                </c:pt>
                <c:pt idx="6932">
                  <c:v>0.0846285235052952</c:v>
                </c:pt>
                <c:pt idx="6933">
                  <c:v>0.0846944613280519</c:v>
                </c:pt>
                <c:pt idx="6934">
                  <c:v>0.0847747326223661</c:v>
                </c:pt>
                <c:pt idx="6935">
                  <c:v>0.0848490336491575</c:v>
                </c:pt>
                <c:pt idx="6936">
                  <c:v>0.0849182592593872</c:v>
                </c:pt>
                <c:pt idx="6937">
                  <c:v>0.0849962641474599</c:v>
                </c:pt>
                <c:pt idx="6938">
                  <c:v>0.0850769389340327</c:v>
                </c:pt>
                <c:pt idx="6939">
                  <c:v>0.0851542672156001</c:v>
                </c:pt>
                <c:pt idx="6940">
                  <c:v>0.0852213918419314</c:v>
                </c:pt>
                <c:pt idx="6941">
                  <c:v>0.0852920600656148</c:v>
                </c:pt>
                <c:pt idx="6942">
                  <c:v>0.0853612164426338</c:v>
                </c:pt>
                <c:pt idx="6943">
                  <c:v>0.085444957540676</c:v>
                </c:pt>
                <c:pt idx="6944">
                  <c:v>0.0855223047752804</c:v>
                </c:pt>
                <c:pt idx="6945">
                  <c:v>0.0855963295913067</c:v>
                </c:pt>
                <c:pt idx="6946">
                  <c:v>0.0856735872648723</c:v>
                </c:pt>
                <c:pt idx="6947">
                  <c:v>0.0857484464855092</c:v>
                </c:pt>
                <c:pt idx="6948">
                  <c:v>0.0858226577058309</c:v>
                </c:pt>
                <c:pt idx="6949">
                  <c:v>0.0858930859547031</c:v>
                </c:pt>
                <c:pt idx="6950">
                  <c:v>0.0859682496479393</c:v>
                </c:pt>
                <c:pt idx="6951">
                  <c:v>0.086044367002533</c:v>
                </c:pt>
                <c:pt idx="6952">
                  <c:v>0.0861157691994862</c:v>
                </c:pt>
                <c:pt idx="6953">
                  <c:v>0.0861900433311347</c:v>
                </c:pt>
                <c:pt idx="6954">
                  <c:v>0.086264954262809</c:v>
                </c:pt>
                <c:pt idx="6955">
                  <c:v>0.0863404778231888</c:v>
                </c:pt>
                <c:pt idx="6956">
                  <c:v>0.0864175561374711</c:v>
                </c:pt>
                <c:pt idx="6957">
                  <c:v>0.0864911929144365</c:v>
                </c:pt>
                <c:pt idx="6958">
                  <c:v>0.0865697786083895</c:v>
                </c:pt>
                <c:pt idx="6959">
                  <c:v>0.0866449908207703</c:v>
                </c:pt>
                <c:pt idx="6960">
                  <c:v>0.0867324336198996</c:v>
                </c:pt>
                <c:pt idx="6961">
                  <c:v>0.0868131452570562</c:v>
                </c:pt>
                <c:pt idx="6962">
                  <c:v>0.0868794996539182</c:v>
                </c:pt>
                <c:pt idx="6963">
                  <c:v>0.086951897854575</c:v>
                </c:pt>
                <c:pt idx="6964">
                  <c:v>0.0870277808212813</c:v>
                </c:pt>
                <c:pt idx="6965">
                  <c:v>0.0871015929943003</c:v>
                </c:pt>
                <c:pt idx="6966">
                  <c:v>0.0871798779260227</c:v>
                </c:pt>
                <c:pt idx="6967">
                  <c:v>0.0872574181340031</c:v>
                </c:pt>
                <c:pt idx="6968">
                  <c:v>0.0873336340504725</c:v>
                </c:pt>
                <c:pt idx="6969">
                  <c:v>0.0874098815824956</c:v>
                </c:pt>
                <c:pt idx="6970">
                  <c:v>0.0874811063187086</c:v>
                </c:pt>
                <c:pt idx="6971">
                  <c:v>0.0875552391313358</c:v>
                </c:pt>
                <c:pt idx="6972">
                  <c:v>0.0876293083579718</c:v>
                </c:pt>
                <c:pt idx="6973">
                  <c:v>0.0877077345125365</c:v>
                </c:pt>
                <c:pt idx="6974">
                  <c:v>0.0877832514509007</c:v>
                </c:pt>
                <c:pt idx="6975">
                  <c:v>0.0878507680137157</c:v>
                </c:pt>
                <c:pt idx="6976">
                  <c:v>0.0879366275260791</c:v>
                </c:pt>
                <c:pt idx="6977">
                  <c:v>0.0880147909273941</c:v>
                </c:pt>
                <c:pt idx="6978">
                  <c:v>0.0881000532522882</c:v>
                </c:pt>
                <c:pt idx="6979">
                  <c:v>0.088170384517202</c:v>
                </c:pt>
                <c:pt idx="6980">
                  <c:v>0.0882468787314781</c:v>
                </c:pt>
                <c:pt idx="6981">
                  <c:v>0.0883235703417624</c:v>
                </c:pt>
                <c:pt idx="6982">
                  <c:v>0.0884024025620972</c:v>
                </c:pt>
                <c:pt idx="6983">
                  <c:v>0.0884876672062606</c:v>
                </c:pt>
                <c:pt idx="6984">
                  <c:v>0.0885727356852019</c:v>
                </c:pt>
                <c:pt idx="6985">
                  <c:v>0.0886413906526513</c:v>
                </c:pt>
                <c:pt idx="6986">
                  <c:v>0.0887184951920404</c:v>
                </c:pt>
                <c:pt idx="6987">
                  <c:v>0.0887887045084939</c:v>
                </c:pt>
                <c:pt idx="6988">
                  <c:v>0.088861969427281</c:v>
                </c:pt>
                <c:pt idx="6989">
                  <c:v>0.0889360295145368</c:v>
                </c:pt>
                <c:pt idx="6990">
                  <c:v>0.0890089311337931</c:v>
                </c:pt>
                <c:pt idx="6991">
                  <c:v>0.0890884758531647</c:v>
                </c:pt>
                <c:pt idx="6992">
                  <c:v>0.08916764148712</c:v>
                </c:pt>
                <c:pt idx="6993">
                  <c:v>0.0892375404458954</c:v>
                </c:pt>
                <c:pt idx="6994">
                  <c:v>0.0893086790719292</c:v>
                </c:pt>
                <c:pt idx="6995">
                  <c:v>0.0893784662226825</c:v>
                </c:pt>
                <c:pt idx="6996">
                  <c:v>0.0894517987248925</c:v>
                </c:pt>
                <c:pt idx="6997">
                  <c:v>0.0895235583116188</c:v>
                </c:pt>
                <c:pt idx="6998">
                  <c:v>0.0895992514356677</c:v>
                </c:pt>
                <c:pt idx="6999">
                  <c:v>0.0896824364729321</c:v>
                </c:pt>
                <c:pt idx="7000">
                  <c:v>0.0897501218932151</c:v>
                </c:pt>
                <c:pt idx="7001">
                  <c:v>0.0898168659088019</c:v>
                </c:pt>
                <c:pt idx="7002">
                  <c:v>0.0898935675648872</c:v>
                </c:pt>
                <c:pt idx="7003">
                  <c:v>0.0899580783197225</c:v>
                </c:pt>
                <c:pt idx="7004">
                  <c:v>0.0900390781754132</c:v>
                </c:pt>
                <c:pt idx="7005">
                  <c:v>0.0901188147934864</c:v>
                </c:pt>
                <c:pt idx="7006">
                  <c:v>0.09019547451626</c:v>
                </c:pt>
                <c:pt idx="7007">
                  <c:v>0.0902700500093081</c:v>
                </c:pt>
                <c:pt idx="7008">
                  <c:v>0.0903343078214641</c:v>
                </c:pt>
                <c:pt idx="7009">
                  <c:v>0.0904123833187394</c:v>
                </c:pt>
                <c:pt idx="7010">
                  <c:v>0.0904878386359739</c:v>
                </c:pt>
                <c:pt idx="7011">
                  <c:v>0.0905619756966491</c:v>
                </c:pt>
                <c:pt idx="7012">
                  <c:v>0.0906435269754546</c:v>
                </c:pt>
                <c:pt idx="7013">
                  <c:v>0.0907236142059293</c:v>
                </c:pt>
                <c:pt idx="7014">
                  <c:v>0.0908088660764311</c:v>
                </c:pt>
                <c:pt idx="7015">
                  <c:v>0.0908761021084095</c:v>
                </c:pt>
                <c:pt idx="7016">
                  <c:v>0.0909515002581118</c:v>
                </c:pt>
                <c:pt idx="7017">
                  <c:v>0.0910287305116661</c:v>
                </c:pt>
                <c:pt idx="7018">
                  <c:v>0.091102739093247</c:v>
                </c:pt>
                <c:pt idx="7019">
                  <c:v>0.0911767591192104</c:v>
                </c:pt>
                <c:pt idx="7020">
                  <c:v>0.0912569575430445</c:v>
                </c:pt>
                <c:pt idx="7021">
                  <c:v>0.091335344443843</c:v>
                </c:pt>
                <c:pt idx="7022">
                  <c:v>0.0914097215492238</c:v>
                </c:pt>
                <c:pt idx="7023">
                  <c:v>0.0914839159044261</c:v>
                </c:pt>
                <c:pt idx="7024">
                  <c:v>0.0915609698152404</c:v>
                </c:pt>
                <c:pt idx="7025">
                  <c:v>0.0916330154291059</c:v>
                </c:pt>
                <c:pt idx="7026">
                  <c:v>0.0917103192482794</c:v>
                </c:pt>
                <c:pt idx="7027">
                  <c:v>0.0917777641051756</c:v>
                </c:pt>
                <c:pt idx="7028">
                  <c:v>0.0918534940411036</c:v>
                </c:pt>
                <c:pt idx="7029">
                  <c:v>0.0919317499909534</c:v>
                </c:pt>
                <c:pt idx="7030">
                  <c:v>0.0920171677907153</c:v>
                </c:pt>
                <c:pt idx="7031">
                  <c:v>0.0920816895797765</c:v>
                </c:pt>
                <c:pt idx="7032">
                  <c:v>0.092158328768502</c:v>
                </c:pt>
                <c:pt idx="7033">
                  <c:v>0.0922307551643823</c:v>
                </c:pt>
                <c:pt idx="7034">
                  <c:v>0.0923091224154353</c:v>
                </c:pt>
                <c:pt idx="7035">
                  <c:v>0.0923755360639918</c:v>
                </c:pt>
                <c:pt idx="7036">
                  <c:v>0.0924549976937073</c:v>
                </c:pt>
                <c:pt idx="7037">
                  <c:v>0.0925375691026126</c:v>
                </c:pt>
                <c:pt idx="7038">
                  <c:v>0.0926220388158513</c:v>
                </c:pt>
                <c:pt idx="7039">
                  <c:v>0.0926904373937324</c:v>
                </c:pt>
                <c:pt idx="7040">
                  <c:v>0.0927610922882954</c:v>
                </c:pt>
                <c:pt idx="7041">
                  <c:v>0.0928373951789404</c:v>
                </c:pt>
                <c:pt idx="7042">
                  <c:v>0.092914898598484</c:v>
                </c:pt>
                <c:pt idx="7043">
                  <c:v>0.0929963977095754</c:v>
                </c:pt>
                <c:pt idx="7044">
                  <c:v>0.0930750571544884</c:v>
                </c:pt>
                <c:pt idx="7045">
                  <c:v>0.0931411069505659</c:v>
                </c:pt>
                <c:pt idx="7046">
                  <c:v>0.0932202714544387</c:v>
                </c:pt>
                <c:pt idx="7047">
                  <c:v>0.0932957020679233</c:v>
                </c:pt>
                <c:pt idx="7048">
                  <c:v>0.0933681334741141</c:v>
                </c:pt>
                <c:pt idx="7049">
                  <c:v>0.093436088895309</c:v>
                </c:pt>
                <c:pt idx="7050">
                  <c:v>0.0935139715286123</c:v>
                </c:pt>
                <c:pt idx="7051">
                  <c:v>0.0935979543824359</c:v>
                </c:pt>
                <c:pt idx="7052">
                  <c:v>0.0936672767645123</c:v>
                </c:pt>
                <c:pt idx="7053">
                  <c:v>0.0937359114710442</c:v>
                </c:pt>
                <c:pt idx="7054">
                  <c:v>0.0938124581397467</c:v>
                </c:pt>
                <c:pt idx="7055">
                  <c:v>0.0938958428920096</c:v>
                </c:pt>
                <c:pt idx="7056">
                  <c:v>0.0939665223249291</c:v>
                </c:pt>
                <c:pt idx="7057">
                  <c:v>0.0940325345853308</c:v>
                </c:pt>
                <c:pt idx="7058">
                  <c:v>0.0941021686128474</c:v>
                </c:pt>
                <c:pt idx="7059">
                  <c:v>0.0941776728619955</c:v>
                </c:pt>
                <c:pt idx="7060">
                  <c:v>0.0942547394771489</c:v>
                </c:pt>
                <c:pt idx="7061">
                  <c:v>0.0943237117963429</c:v>
                </c:pt>
                <c:pt idx="7062">
                  <c:v>0.0943938809834051</c:v>
                </c:pt>
                <c:pt idx="7063">
                  <c:v>0.0944658237407458</c:v>
                </c:pt>
                <c:pt idx="7064">
                  <c:v>0.0945428055895024</c:v>
                </c:pt>
                <c:pt idx="7065">
                  <c:v>0.0946243117696416</c:v>
                </c:pt>
                <c:pt idx="7066">
                  <c:v>0.0947073618567362</c:v>
                </c:pt>
                <c:pt idx="7067">
                  <c:v>0.0947788772383722</c:v>
                </c:pt>
                <c:pt idx="7068">
                  <c:v>0.0948438669482949</c:v>
                </c:pt>
                <c:pt idx="7069">
                  <c:v>0.0949228603672719</c:v>
                </c:pt>
                <c:pt idx="7070">
                  <c:v>0.0949901508525014</c:v>
                </c:pt>
                <c:pt idx="7071">
                  <c:v>0.095055381002546</c:v>
                </c:pt>
                <c:pt idx="7072">
                  <c:v>0.0951414440813172</c:v>
                </c:pt>
                <c:pt idx="7073">
                  <c:v>0.0952196999014346</c:v>
                </c:pt>
                <c:pt idx="7074">
                  <c:v>0.0953034307529973</c:v>
                </c:pt>
                <c:pt idx="7075">
                  <c:v>0.095381697940448</c:v>
                </c:pt>
                <c:pt idx="7076">
                  <c:v>0.0954584331756061</c:v>
                </c:pt>
                <c:pt idx="7077">
                  <c:v>0.0955298632205928</c:v>
                </c:pt>
                <c:pt idx="7078">
                  <c:v>0.095611678640809</c:v>
                </c:pt>
                <c:pt idx="7079">
                  <c:v>0.0956845962518597</c:v>
                </c:pt>
                <c:pt idx="7080">
                  <c:v>0.0957662526243093</c:v>
                </c:pt>
                <c:pt idx="7081">
                  <c:v>0.0958437424395265</c:v>
                </c:pt>
                <c:pt idx="7082">
                  <c:v>0.0959144491599517</c:v>
                </c:pt>
                <c:pt idx="7083">
                  <c:v>0.0959782390128309</c:v>
                </c:pt>
                <c:pt idx="7084">
                  <c:v>0.0960572684506412</c:v>
                </c:pt>
                <c:pt idx="7085">
                  <c:v>0.0961346649696189</c:v>
                </c:pt>
                <c:pt idx="7086">
                  <c:v>0.0962162456251356</c:v>
                </c:pt>
                <c:pt idx="7087">
                  <c:v>0.0962839639540978</c:v>
                </c:pt>
                <c:pt idx="7088">
                  <c:v>0.0963561396425848</c:v>
                </c:pt>
                <c:pt idx="7089">
                  <c:v>0.0964315595538515</c:v>
                </c:pt>
                <c:pt idx="7090">
                  <c:v>0.0965103333744945</c:v>
                </c:pt>
                <c:pt idx="7091">
                  <c:v>0.0965936846707426</c:v>
                </c:pt>
                <c:pt idx="7092">
                  <c:v>0.0966735787039796</c:v>
                </c:pt>
                <c:pt idx="7093">
                  <c:v>0.0967526837294022</c:v>
                </c:pt>
                <c:pt idx="7094">
                  <c:v>0.0968369424670412</c:v>
                </c:pt>
                <c:pt idx="7095">
                  <c:v>0.0969160381687071</c:v>
                </c:pt>
                <c:pt idx="7096">
                  <c:v>0.0969987462289678</c:v>
                </c:pt>
                <c:pt idx="7097">
                  <c:v>0.0970696467626272</c:v>
                </c:pt>
                <c:pt idx="7098">
                  <c:v>0.0971440624028158</c:v>
                </c:pt>
                <c:pt idx="7099">
                  <c:v>0.0972081708194837</c:v>
                </c:pt>
                <c:pt idx="7100">
                  <c:v>0.0972839615585503</c:v>
                </c:pt>
                <c:pt idx="7101">
                  <c:v>0.0973586063038601</c:v>
                </c:pt>
                <c:pt idx="7102">
                  <c:v>0.0974392383069458</c:v>
                </c:pt>
                <c:pt idx="7103">
                  <c:v>0.0975173444590782</c:v>
                </c:pt>
                <c:pt idx="7104">
                  <c:v>0.0975929511491747</c:v>
                </c:pt>
                <c:pt idx="7105">
                  <c:v>0.097671294707025</c:v>
                </c:pt>
                <c:pt idx="7106">
                  <c:v>0.0977469089059205</c:v>
                </c:pt>
                <c:pt idx="7107">
                  <c:v>0.0978239869319808</c:v>
                </c:pt>
                <c:pt idx="7108">
                  <c:v>0.0978994702455823</c:v>
                </c:pt>
                <c:pt idx="7109">
                  <c:v>0.0979761224631334</c:v>
                </c:pt>
                <c:pt idx="7110">
                  <c:v>0.0980504510602577</c:v>
                </c:pt>
                <c:pt idx="7111">
                  <c:v>0.0981190688831554</c:v>
                </c:pt>
                <c:pt idx="7112">
                  <c:v>0.0981976205000249</c:v>
                </c:pt>
                <c:pt idx="7113">
                  <c:v>0.098280981185859</c:v>
                </c:pt>
                <c:pt idx="7114">
                  <c:v>0.0983537367312689</c:v>
                </c:pt>
                <c:pt idx="7115">
                  <c:v>0.0984353956333904</c:v>
                </c:pt>
                <c:pt idx="7116">
                  <c:v>0.0985150158980981</c:v>
                </c:pt>
                <c:pt idx="7117">
                  <c:v>0.0985967566818582</c:v>
                </c:pt>
                <c:pt idx="7118">
                  <c:v>0.0986663633802225</c:v>
                </c:pt>
                <c:pt idx="7119">
                  <c:v>0.0987465336793126</c:v>
                </c:pt>
                <c:pt idx="7120">
                  <c:v>0.0988174508435282</c:v>
                </c:pt>
                <c:pt idx="7121">
                  <c:v>0.0988883812469322</c:v>
                </c:pt>
                <c:pt idx="7122">
                  <c:v>0.0989657485729317</c:v>
                </c:pt>
                <c:pt idx="7123">
                  <c:v>0.0990324744990156</c:v>
                </c:pt>
                <c:pt idx="7124">
                  <c:v>0.0991028556470633</c:v>
                </c:pt>
                <c:pt idx="7125">
                  <c:v>0.0991742150774183</c:v>
                </c:pt>
                <c:pt idx="7126">
                  <c:v>0.0992470995106259</c:v>
                </c:pt>
                <c:pt idx="7127">
                  <c:v>0.0993208201569111</c:v>
                </c:pt>
                <c:pt idx="7128">
                  <c:v>0.0993913334662656</c:v>
                </c:pt>
                <c:pt idx="7129">
                  <c:v>0.0994663764538679</c:v>
                </c:pt>
                <c:pt idx="7130">
                  <c:v>0.0995426512918851</c:v>
                </c:pt>
                <c:pt idx="7131">
                  <c:v>0.0996192462180072</c:v>
                </c:pt>
                <c:pt idx="7132">
                  <c:v>0.0997037288893283</c:v>
                </c:pt>
                <c:pt idx="7133">
                  <c:v>0.0997841419937443</c:v>
                </c:pt>
                <c:pt idx="7134">
                  <c:v>0.0998638627921699</c:v>
                </c:pt>
                <c:pt idx="7135">
                  <c:v>0.0999402712648958</c:v>
                </c:pt>
                <c:pt idx="7136">
                  <c:v>0.100008502605305</c:v>
                </c:pt>
                <c:pt idx="7137">
                  <c:v>0.100088154378209</c:v>
                </c:pt>
                <c:pt idx="7138">
                  <c:v>0.100164562918676</c:v>
                </c:pt>
                <c:pt idx="7139">
                  <c:v>0.100249943812328</c:v>
                </c:pt>
                <c:pt idx="7140">
                  <c:v>0.100337192507344</c:v>
                </c:pt>
                <c:pt idx="7141">
                  <c:v>0.100415474306294</c:v>
                </c:pt>
                <c:pt idx="7142">
                  <c:v>0.100491456283614</c:v>
                </c:pt>
                <c:pt idx="7143">
                  <c:v>0.100568360658885</c:v>
                </c:pt>
                <c:pt idx="7144">
                  <c:v>0.100637129632948</c:v>
                </c:pt>
                <c:pt idx="7145">
                  <c:v>0.100709220016259</c:v>
                </c:pt>
                <c:pt idx="7146">
                  <c:v>0.10077941539387</c:v>
                </c:pt>
                <c:pt idx="7147">
                  <c:v>0.100860298072296</c:v>
                </c:pt>
                <c:pt idx="7148">
                  <c:v>0.100942015992266</c:v>
                </c:pt>
                <c:pt idx="7149">
                  <c:v>0.101025101425014</c:v>
                </c:pt>
                <c:pt idx="7150">
                  <c:v>0.101103079516812</c:v>
                </c:pt>
                <c:pt idx="7151">
                  <c:v>0.101181096152744</c:v>
                </c:pt>
                <c:pt idx="7152">
                  <c:v>0.101256649698968</c:v>
                </c:pt>
                <c:pt idx="7153">
                  <c:v>0.1013359946797</c:v>
                </c:pt>
                <c:pt idx="7154">
                  <c:v>0.101407617325426</c:v>
                </c:pt>
                <c:pt idx="7155">
                  <c:v>0.101472971287132</c:v>
                </c:pt>
                <c:pt idx="7156">
                  <c:v>0.101551825344469</c:v>
                </c:pt>
                <c:pt idx="7157">
                  <c:v>0.101630263515724</c:v>
                </c:pt>
                <c:pt idx="7158">
                  <c:v>0.101709689677159</c:v>
                </c:pt>
                <c:pt idx="7159">
                  <c:v>0.101782945976653</c:v>
                </c:pt>
                <c:pt idx="7160">
                  <c:v>0.101858284867036</c:v>
                </c:pt>
                <c:pt idx="7161">
                  <c:v>0.10192944515281</c:v>
                </c:pt>
                <c:pt idx="7162">
                  <c:v>0.101999843612334</c:v>
                </c:pt>
                <c:pt idx="7163">
                  <c:v>0.102080716029529</c:v>
                </c:pt>
                <c:pt idx="7164">
                  <c:v>0.102152695224707</c:v>
                </c:pt>
                <c:pt idx="7165">
                  <c:v>0.102230571509726</c:v>
                </c:pt>
                <c:pt idx="7166">
                  <c:v>0.102307667152659</c:v>
                </c:pt>
                <c:pt idx="7167">
                  <c:v>0.102387250112853</c:v>
                </c:pt>
                <c:pt idx="7168">
                  <c:v>0.102468068547884</c:v>
                </c:pt>
                <c:pt idx="7169">
                  <c:v>0.102549659389906</c:v>
                </c:pt>
                <c:pt idx="7170">
                  <c:v>0.102623391207733</c:v>
                </c:pt>
                <c:pt idx="7171">
                  <c:v>0.10269803925503</c:v>
                </c:pt>
                <c:pt idx="7172">
                  <c:v>0.102773594516093</c:v>
                </c:pt>
                <c:pt idx="7173">
                  <c:v>0.102858145334821</c:v>
                </c:pt>
                <c:pt idx="7174">
                  <c:v>0.102933291053356</c:v>
                </c:pt>
                <c:pt idx="7175">
                  <c:v>0.103009822283144</c:v>
                </c:pt>
                <c:pt idx="7176">
                  <c:v>0.103089052411137</c:v>
                </c:pt>
                <c:pt idx="7177">
                  <c:v>0.103160924552141</c:v>
                </c:pt>
                <c:pt idx="7178">
                  <c:v>0.103246790046338</c:v>
                </c:pt>
                <c:pt idx="7179">
                  <c:v>0.103319193229805</c:v>
                </c:pt>
                <c:pt idx="7180">
                  <c:v>0.103392978398165</c:v>
                </c:pt>
                <c:pt idx="7181">
                  <c:v>0.103476264139101</c:v>
                </c:pt>
                <c:pt idx="7182">
                  <c:v>0.103554684736134</c:v>
                </c:pt>
                <c:pt idx="7183">
                  <c:v>0.10364831242203</c:v>
                </c:pt>
                <c:pt idx="7184">
                  <c:v>0.103726058653674</c:v>
                </c:pt>
                <c:pt idx="7185">
                  <c:v>0.103796990232391</c:v>
                </c:pt>
                <c:pt idx="7186">
                  <c:v>0.103889416579987</c:v>
                </c:pt>
                <c:pt idx="7187">
                  <c:v>0.103963249434995</c:v>
                </c:pt>
                <c:pt idx="7188">
                  <c:v>0.10404558485369</c:v>
                </c:pt>
                <c:pt idx="7189">
                  <c:v>0.104118110359747</c:v>
                </c:pt>
                <c:pt idx="7190">
                  <c:v>0.10418267391855</c:v>
                </c:pt>
                <c:pt idx="7191">
                  <c:v>0.104260530180833</c:v>
                </c:pt>
                <c:pt idx="7192">
                  <c:v>0.104333640413601</c:v>
                </c:pt>
                <c:pt idx="7193">
                  <c:v>0.104413546087116</c:v>
                </c:pt>
                <c:pt idx="7194">
                  <c:v>0.104491326912641</c:v>
                </c:pt>
                <c:pt idx="7195">
                  <c:v>0.104562372847185</c:v>
                </c:pt>
                <c:pt idx="7196">
                  <c:v>0.104631906613213</c:v>
                </c:pt>
                <c:pt idx="7197">
                  <c:v>0.104712654262106</c:v>
                </c:pt>
                <c:pt idx="7198">
                  <c:v>0.104795521124862</c:v>
                </c:pt>
                <c:pt idx="7199">
                  <c:v>0.104871513512893</c:v>
                </c:pt>
                <c:pt idx="7200">
                  <c:v>0.10495530696401</c:v>
                </c:pt>
                <c:pt idx="7201">
                  <c:v>0.105022313570441</c:v>
                </c:pt>
                <c:pt idx="7202">
                  <c:v>0.105093150588226</c:v>
                </c:pt>
                <c:pt idx="7203">
                  <c:v>0.105171436155925</c:v>
                </c:pt>
                <c:pt idx="7204">
                  <c:v>0.105249148079345</c:v>
                </c:pt>
                <c:pt idx="7205">
                  <c:v>0.105323925814913</c:v>
                </c:pt>
                <c:pt idx="7206">
                  <c:v>0.105406649599557</c:v>
                </c:pt>
                <c:pt idx="7207">
                  <c:v>0.105483461525159</c:v>
                </c:pt>
                <c:pt idx="7208">
                  <c:v>0.105558538914457</c:v>
                </c:pt>
                <c:pt idx="7209">
                  <c:v>0.105637175617781</c:v>
                </c:pt>
                <c:pt idx="7210">
                  <c:v>0.105717222215342</c:v>
                </c:pt>
                <c:pt idx="7211">
                  <c:v>0.105792213068834</c:v>
                </c:pt>
                <c:pt idx="7212">
                  <c:v>0.105874739830427</c:v>
                </c:pt>
                <c:pt idx="7213">
                  <c:v>0.105958384824667</c:v>
                </c:pt>
                <c:pt idx="7214">
                  <c:v>0.106032024423662</c:v>
                </c:pt>
                <c:pt idx="7215">
                  <c:v>0.106099341381955</c:v>
                </c:pt>
                <c:pt idx="7216">
                  <c:v>0.106171941904704</c:v>
                </c:pt>
                <c:pt idx="7217">
                  <c:v>0.106247641665023</c:v>
                </c:pt>
                <c:pt idx="7218">
                  <c:v>0.10632830765098</c:v>
                </c:pt>
                <c:pt idx="7219">
                  <c:v>0.106406037946453</c:v>
                </c:pt>
                <c:pt idx="7220">
                  <c:v>0.10647738575224</c:v>
                </c:pt>
                <c:pt idx="7221">
                  <c:v>0.106554050533455</c:v>
                </c:pt>
                <c:pt idx="7222">
                  <c:v>0.106617751261231</c:v>
                </c:pt>
                <c:pt idx="7223">
                  <c:v>0.106692056482722</c:v>
                </c:pt>
                <c:pt idx="7224">
                  <c:v>0.10676653132338</c:v>
                </c:pt>
                <c:pt idx="7225">
                  <c:v>0.106856291876795</c:v>
                </c:pt>
                <c:pt idx="7226">
                  <c:v>0.106934594514352</c:v>
                </c:pt>
                <c:pt idx="7227">
                  <c:v>0.107002548463855</c:v>
                </c:pt>
                <c:pt idx="7228">
                  <c:v>0.107078530926104</c:v>
                </c:pt>
                <c:pt idx="7229">
                  <c:v>0.107158975490166</c:v>
                </c:pt>
                <c:pt idx="7230">
                  <c:v>0.107230149927332</c:v>
                </c:pt>
                <c:pt idx="7231">
                  <c:v>0.107308135725023</c:v>
                </c:pt>
                <c:pt idx="7232">
                  <c:v>0.107380847977119</c:v>
                </c:pt>
                <c:pt idx="7233">
                  <c:v>0.107453309322519</c:v>
                </c:pt>
                <c:pt idx="7234">
                  <c:v>0.107536362762646</c:v>
                </c:pt>
                <c:pt idx="7235">
                  <c:v>0.10760945463869</c:v>
                </c:pt>
                <c:pt idx="7236">
                  <c:v>0.107680134594217</c:v>
                </c:pt>
                <c:pt idx="7237">
                  <c:v>0.107762633159417</c:v>
                </c:pt>
                <c:pt idx="7238">
                  <c:v>0.107841078749658</c:v>
                </c:pt>
                <c:pt idx="7239">
                  <c:v>0.107927650687843</c:v>
                </c:pt>
                <c:pt idx="7240">
                  <c:v>0.107994378966555</c:v>
                </c:pt>
                <c:pt idx="7241">
                  <c:v>0.108074770432769</c:v>
                </c:pt>
                <c:pt idx="7242">
                  <c:v>0.108147941787706</c:v>
                </c:pt>
                <c:pt idx="7243">
                  <c:v>0.108222093659389</c:v>
                </c:pt>
                <c:pt idx="7244">
                  <c:v>0.108301042102026</c:v>
                </c:pt>
                <c:pt idx="7245">
                  <c:v>0.108381088550169</c:v>
                </c:pt>
                <c:pt idx="7246">
                  <c:v>0.108461843059965</c:v>
                </c:pt>
                <c:pt idx="7247">
                  <c:v>0.108533661794113</c:v>
                </c:pt>
                <c:pt idx="7248">
                  <c:v>0.108602949337873</c:v>
                </c:pt>
                <c:pt idx="7249">
                  <c:v>0.108668546038697</c:v>
                </c:pt>
                <c:pt idx="7250">
                  <c:v>0.108735676655921</c:v>
                </c:pt>
                <c:pt idx="7251">
                  <c:v>0.108815722591361</c:v>
                </c:pt>
                <c:pt idx="7252">
                  <c:v>0.108897833681875</c:v>
                </c:pt>
                <c:pt idx="7253">
                  <c:v>0.108971538229192</c:v>
                </c:pt>
                <c:pt idx="7254">
                  <c:v>0.109045605856128</c:v>
                </c:pt>
                <c:pt idx="7255">
                  <c:v>0.109114784010358</c:v>
                </c:pt>
                <c:pt idx="7256">
                  <c:v>0.109191028069193</c:v>
                </c:pt>
                <c:pt idx="7257">
                  <c:v>0.109276333218837</c:v>
                </c:pt>
                <c:pt idx="7258">
                  <c:v>0.109355429304039</c:v>
                </c:pt>
                <c:pt idx="7259">
                  <c:v>0.10943312840833</c:v>
                </c:pt>
                <c:pt idx="7260">
                  <c:v>0.109502720609579</c:v>
                </c:pt>
                <c:pt idx="7261">
                  <c:v>0.109570488543031</c:v>
                </c:pt>
                <c:pt idx="7262">
                  <c:v>0.109645937032284</c:v>
                </c:pt>
                <c:pt idx="7263">
                  <c:v>0.109714498857612</c:v>
                </c:pt>
                <c:pt idx="7264">
                  <c:v>0.109790658250217</c:v>
                </c:pt>
                <c:pt idx="7265">
                  <c:v>0.109870436698641</c:v>
                </c:pt>
                <c:pt idx="7266">
                  <c:v>0.109939936114372</c:v>
                </c:pt>
                <c:pt idx="7267">
                  <c:v>0.110017406927425</c:v>
                </c:pt>
                <c:pt idx="7268">
                  <c:v>0.110097298927714</c:v>
                </c:pt>
                <c:pt idx="7269">
                  <c:v>0.110165818939643</c:v>
                </c:pt>
                <c:pt idx="7270">
                  <c:v>0.110257068053168</c:v>
                </c:pt>
                <c:pt idx="7271">
                  <c:v>0.11033735062755</c:v>
                </c:pt>
                <c:pt idx="7272">
                  <c:v>0.11042228214975</c:v>
                </c:pt>
                <c:pt idx="7273">
                  <c:v>0.110495428888499</c:v>
                </c:pt>
                <c:pt idx="7274">
                  <c:v>0.110564657982178</c:v>
                </c:pt>
                <c:pt idx="7275">
                  <c:v>0.110637692734713</c:v>
                </c:pt>
                <c:pt idx="7276">
                  <c:v>0.11072266279591</c:v>
                </c:pt>
                <c:pt idx="7277">
                  <c:v>0.110800164757691</c:v>
                </c:pt>
                <c:pt idx="7278">
                  <c:v>0.110880230495535</c:v>
                </c:pt>
                <c:pt idx="7279">
                  <c:v>0.11096131374303</c:v>
                </c:pt>
                <c:pt idx="7280">
                  <c:v>0.111038630208378</c:v>
                </c:pt>
                <c:pt idx="7281">
                  <c:v>0.111111264079056</c:v>
                </c:pt>
                <c:pt idx="7282">
                  <c:v>0.111191625443096</c:v>
                </c:pt>
                <c:pt idx="7283">
                  <c:v>0.111269681287213</c:v>
                </c:pt>
                <c:pt idx="7284">
                  <c:v>0.111351589223543</c:v>
                </c:pt>
                <c:pt idx="7285">
                  <c:v>0.111423181885686</c:v>
                </c:pt>
                <c:pt idx="7286">
                  <c:v>0.111495588689424</c:v>
                </c:pt>
                <c:pt idx="7287">
                  <c:v>0.111570540242576</c:v>
                </c:pt>
                <c:pt idx="7288">
                  <c:v>0.111649732787706</c:v>
                </c:pt>
                <c:pt idx="7289">
                  <c:v>0.111715164299508</c:v>
                </c:pt>
                <c:pt idx="7290">
                  <c:v>0.111798065034917</c:v>
                </c:pt>
                <c:pt idx="7291">
                  <c:v>0.111887374230169</c:v>
                </c:pt>
                <c:pt idx="7292">
                  <c:v>0.111962751808838</c:v>
                </c:pt>
                <c:pt idx="7293">
                  <c:v>0.112038665128764</c:v>
                </c:pt>
                <c:pt idx="7294">
                  <c:v>0.112117200983138</c:v>
                </c:pt>
                <c:pt idx="7295">
                  <c:v>0.112194203699974</c:v>
                </c:pt>
                <c:pt idx="7296">
                  <c:v>0.112267532916229</c:v>
                </c:pt>
                <c:pt idx="7297">
                  <c:v>0.112342190484383</c:v>
                </c:pt>
                <c:pt idx="7298">
                  <c:v>0.112422360328747</c:v>
                </c:pt>
                <c:pt idx="7299">
                  <c:v>0.112502011498078</c:v>
                </c:pt>
                <c:pt idx="7300">
                  <c:v>0.112579309359002</c:v>
                </c:pt>
                <c:pt idx="7301">
                  <c:v>0.112656818431604</c:v>
                </c:pt>
                <c:pt idx="7302">
                  <c:v>0.112727230844588</c:v>
                </c:pt>
                <c:pt idx="7303">
                  <c:v>0.112799140653961</c:v>
                </c:pt>
                <c:pt idx="7304">
                  <c:v>0.112893807310329</c:v>
                </c:pt>
                <c:pt idx="7305">
                  <c:v>0.112976559104046</c:v>
                </c:pt>
                <c:pt idx="7306">
                  <c:v>0.113045394648489</c:v>
                </c:pt>
                <c:pt idx="7307">
                  <c:v>0.11312190164773</c:v>
                </c:pt>
                <c:pt idx="7308">
                  <c:v>0.11318522010604</c:v>
                </c:pt>
                <c:pt idx="7309">
                  <c:v>0.113251832359142</c:v>
                </c:pt>
                <c:pt idx="7310">
                  <c:v>0.11333020851085</c:v>
                </c:pt>
                <c:pt idx="7311">
                  <c:v>0.113421705749941</c:v>
                </c:pt>
                <c:pt idx="7312">
                  <c:v>0.113497146439821</c:v>
                </c:pt>
                <c:pt idx="7313">
                  <c:v>0.113575205333036</c:v>
                </c:pt>
                <c:pt idx="7314">
                  <c:v>0.113657253456762</c:v>
                </c:pt>
                <c:pt idx="7315">
                  <c:v>0.113736297715773</c:v>
                </c:pt>
                <c:pt idx="7316">
                  <c:v>0.113808411135451</c:v>
                </c:pt>
                <c:pt idx="7317">
                  <c:v>0.113880710439121</c:v>
                </c:pt>
                <c:pt idx="7318">
                  <c:v>0.113947633812158</c:v>
                </c:pt>
                <c:pt idx="7319">
                  <c:v>0.114016123372074</c:v>
                </c:pt>
                <c:pt idx="7320">
                  <c:v>0.114103727708903</c:v>
                </c:pt>
                <c:pt idx="7321">
                  <c:v>0.114199015754267</c:v>
                </c:pt>
                <c:pt idx="7322">
                  <c:v>0.114264552041957</c:v>
                </c:pt>
                <c:pt idx="7323">
                  <c:v>0.114326723047495</c:v>
                </c:pt>
                <c:pt idx="7324">
                  <c:v>0.114405119003454</c:v>
                </c:pt>
                <c:pt idx="7325">
                  <c:v>0.114476569875764</c:v>
                </c:pt>
                <c:pt idx="7326">
                  <c:v>0.114559956591394</c:v>
                </c:pt>
                <c:pt idx="7327">
                  <c:v>0.114634781225481</c:v>
                </c:pt>
                <c:pt idx="7328">
                  <c:v>0.114707303191388</c:v>
                </c:pt>
                <c:pt idx="7329">
                  <c:v>0.114783744145981</c:v>
                </c:pt>
                <c:pt idx="7330">
                  <c:v>0.114855674881482</c:v>
                </c:pt>
                <c:pt idx="7331">
                  <c:v>0.114927516398394</c:v>
                </c:pt>
                <c:pt idx="7332">
                  <c:v>0.114997495362323</c:v>
                </c:pt>
                <c:pt idx="7333">
                  <c:v>0.115071666307886</c:v>
                </c:pt>
                <c:pt idx="7334">
                  <c:v>0.115141953008838</c:v>
                </c:pt>
                <c:pt idx="7335">
                  <c:v>0.115210290386565</c:v>
                </c:pt>
                <c:pt idx="7336">
                  <c:v>0.115288099948443</c:v>
                </c:pt>
                <c:pt idx="7337">
                  <c:v>0.115358324007784</c:v>
                </c:pt>
                <c:pt idx="7338">
                  <c:v>0.115435649742341</c:v>
                </c:pt>
                <c:pt idx="7339">
                  <c:v>0.115516727758799</c:v>
                </c:pt>
                <c:pt idx="7340">
                  <c:v>0.115592444746832</c:v>
                </c:pt>
                <c:pt idx="7341">
                  <c:v>0.115665505452441</c:v>
                </c:pt>
                <c:pt idx="7342">
                  <c:v>0.115745621326814</c:v>
                </c:pt>
                <c:pt idx="7343">
                  <c:v>0.115828403331228</c:v>
                </c:pt>
                <c:pt idx="7344">
                  <c:v>0.115905179215873</c:v>
                </c:pt>
                <c:pt idx="7345">
                  <c:v>0.115986749653849</c:v>
                </c:pt>
                <c:pt idx="7346">
                  <c:v>0.116061007745042</c:v>
                </c:pt>
                <c:pt idx="7347">
                  <c:v>0.116141263361438</c:v>
                </c:pt>
                <c:pt idx="7348">
                  <c:v>0.116222609677331</c:v>
                </c:pt>
                <c:pt idx="7349">
                  <c:v>0.116288850716651</c:v>
                </c:pt>
                <c:pt idx="7350">
                  <c:v>0.116377297449764</c:v>
                </c:pt>
                <c:pt idx="7351">
                  <c:v>0.116454941722523</c:v>
                </c:pt>
                <c:pt idx="7352">
                  <c:v>0.11651804079563</c:v>
                </c:pt>
                <c:pt idx="7353">
                  <c:v>0.116588172908729</c:v>
                </c:pt>
                <c:pt idx="7354">
                  <c:v>0.116661799881681</c:v>
                </c:pt>
                <c:pt idx="7355">
                  <c:v>0.116760698722156</c:v>
                </c:pt>
                <c:pt idx="7356">
                  <c:v>0.116832528197253</c:v>
                </c:pt>
                <c:pt idx="7357">
                  <c:v>0.116920837139154</c:v>
                </c:pt>
                <c:pt idx="7358">
                  <c:v>0.117004483334838</c:v>
                </c:pt>
                <c:pt idx="7359">
                  <c:v>0.117072459424198</c:v>
                </c:pt>
                <c:pt idx="7360">
                  <c:v>0.117148845314352</c:v>
                </c:pt>
                <c:pt idx="7361">
                  <c:v>0.117228457735464</c:v>
                </c:pt>
                <c:pt idx="7362">
                  <c:v>0.117315089424035</c:v>
                </c:pt>
                <c:pt idx="7363">
                  <c:v>0.117394559462823</c:v>
                </c:pt>
                <c:pt idx="7364">
                  <c:v>0.117463713278246</c:v>
                </c:pt>
                <c:pt idx="7365">
                  <c:v>0.117544309341984</c:v>
                </c:pt>
                <c:pt idx="7366">
                  <c:v>0.117615554744957</c:v>
                </c:pt>
                <c:pt idx="7367">
                  <c:v>0.117688304041287</c:v>
                </c:pt>
                <c:pt idx="7368">
                  <c:v>0.117764389771524</c:v>
                </c:pt>
                <c:pt idx="7369">
                  <c:v>0.117847604316704</c:v>
                </c:pt>
                <c:pt idx="7370">
                  <c:v>0.117931755481833</c:v>
                </c:pt>
                <c:pt idx="7371">
                  <c:v>0.118008045156518</c:v>
                </c:pt>
                <c:pt idx="7372">
                  <c:v>0.118085913182939</c:v>
                </c:pt>
                <c:pt idx="7373">
                  <c:v>0.118180846852871</c:v>
                </c:pt>
                <c:pt idx="7374">
                  <c:v>0.118258818450216</c:v>
                </c:pt>
                <c:pt idx="7375">
                  <c:v>0.118342214221753</c:v>
                </c:pt>
                <c:pt idx="7376">
                  <c:v>0.118413598424832</c:v>
                </c:pt>
                <c:pt idx="7377">
                  <c:v>0.118495824358522</c:v>
                </c:pt>
                <c:pt idx="7378">
                  <c:v>0.118574838034379</c:v>
                </c:pt>
                <c:pt idx="7379">
                  <c:v>0.11865334050332</c:v>
                </c:pt>
                <c:pt idx="7380">
                  <c:v>0.118731011011523</c:v>
                </c:pt>
                <c:pt idx="7381">
                  <c:v>0.118807616849251</c:v>
                </c:pt>
                <c:pt idx="7382">
                  <c:v>0.118880265390905</c:v>
                </c:pt>
                <c:pt idx="7383">
                  <c:v>0.118969627877944</c:v>
                </c:pt>
                <c:pt idx="7384">
                  <c:v>0.119034601724744</c:v>
                </c:pt>
                <c:pt idx="7385">
                  <c:v>0.119108044279818</c:v>
                </c:pt>
                <c:pt idx="7386">
                  <c:v>0.119188572648075</c:v>
                </c:pt>
                <c:pt idx="7387">
                  <c:v>0.11926259002404</c:v>
                </c:pt>
                <c:pt idx="7388">
                  <c:v>0.119341235077941</c:v>
                </c:pt>
                <c:pt idx="7389">
                  <c:v>0.119419363901986</c:v>
                </c:pt>
                <c:pt idx="7390">
                  <c:v>0.119502554034453</c:v>
                </c:pt>
                <c:pt idx="7391">
                  <c:v>0.119584217290621</c:v>
                </c:pt>
                <c:pt idx="7392">
                  <c:v>0.119661514588012</c:v>
                </c:pt>
                <c:pt idx="7393">
                  <c:v>0.119733387971225</c:v>
                </c:pt>
                <c:pt idx="7394">
                  <c:v>0.119826353994663</c:v>
                </c:pt>
                <c:pt idx="7395">
                  <c:v>0.119900242039483</c:v>
                </c:pt>
                <c:pt idx="7396">
                  <c:v>0.119969212219945</c:v>
                </c:pt>
                <c:pt idx="7397">
                  <c:v>0.120048773250358</c:v>
                </c:pt>
                <c:pt idx="7398">
                  <c:v>0.120127558723858</c:v>
                </c:pt>
                <c:pt idx="7399">
                  <c:v>0.120206345650706</c:v>
                </c:pt>
                <c:pt idx="7400">
                  <c:v>0.120278163975261</c:v>
                </c:pt>
                <c:pt idx="7401">
                  <c:v>0.12034956199584</c:v>
                </c:pt>
                <c:pt idx="7402">
                  <c:v>0.120428789746436</c:v>
                </c:pt>
                <c:pt idx="7403">
                  <c:v>0.120497569121355</c:v>
                </c:pt>
                <c:pt idx="7404">
                  <c:v>0.120575192491035</c:v>
                </c:pt>
                <c:pt idx="7405">
                  <c:v>0.12065380635102</c:v>
                </c:pt>
                <c:pt idx="7406">
                  <c:v>0.12073118993257</c:v>
                </c:pt>
                <c:pt idx="7407">
                  <c:v>0.120818793663609</c:v>
                </c:pt>
                <c:pt idx="7408">
                  <c:v>0.120893349852495</c:v>
                </c:pt>
                <c:pt idx="7409">
                  <c:v>0.12096689599488</c:v>
                </c:pt>
                <c:pt idx="7410">
                  <c:v>0.121047685293384</c:v>
                </c:pt>
                <c:pt idx="7411">
                  <c:v>0.121126277343317</c:v>
                </c:pt>
                <c:pt idx="7412">
                  <c:v>0.121197060094195</c:v>
                </c:pt>
                <c:pt idx="7413">
                  <c:v>0.121288318132403</c:v>
                </c:pt>
                <c:pt idx="7414">
                  <c:v>0.12136213151714</c:v>
                </c:pt>
                <c:pt idx="7415">
                  <c:v>0.121430063565839</c:v>
                </c:pt>
                <c:pt idx="7416">
                  <c:v>0.121497230409564</c:v>
                </c:pt>
                <c:pt idx="7417">
                  <c:v>0.121570340657624</c:v>
                </c:pt>
                <c:pt idx="7418">
                  <c:v>0.121649434887411</c:v>
                </c:pt>
                <c:pt idx="7419">
                  <c:v>0.121724070875475</c:v>
                </c:pt>
                <c:pt idx="7420">
                  <c:v>0.121806887899319</c:v>
                </c:pt>
                <c:pt idx="7421">
                  <c:v>0.121894338494057</c:v>
                </c:pt>
                <c:pt idx="7422">
                  <c:v>0.121975059963353</c:v>
                </c:pt>
                <c:pt idx="7423">
                  <c:v>0.122047412704609</c:v>
                </c:pt>
                <c:pt idx="7424">
                  <c:v>0.122122417920499</c:v>
                </c:pt>
                <c:pt idx="7425">
                  <c:v>0.122205087807577</c:v>
                </c:pt>
                <c:pt idx="7426">
                  <c:v>0.122283439794127</c:v>
                </c:pt>
                <c:pt idx="7427">
                  <c:v>0.122362431189074</c:v>
                </c:pt>
                <c:pt idx="7428">
                  <c:v>0.122444691865595</c:v>
                </c:pt>
                <c:pt idx="7429">
                  <c:v>0.122523152687511</c:v>
                </c:pt>
                <c:pt idx="7430">
                  <c:v>0.122598883386371</c:v>
                </c:pt>
                <c:pt idx="7431">
                  <c:v>0.122667629743924</c:v>
                </c:pt>
                <c:pt idx="7432">
                  <c:v>0.122748693133316</c:v>
                </c:pt>
                <c:pt idx="7433">
                  <c:v>0.122827609473786</c:v>
                </c:pt>
                <c:pt idx="7434">
                  <c:v>0.122899264394434</c:v>
                </c:pt>
                <c:pt idx="7435">
                  <c:v>0.122973654050014</c:v>
                </c:pt>
                <c:pt idx="7436">
                  <c:v>0.123060235194703</c:v>
                </c:pt>
                <c:pt idx="7437">
                  <c:v>0.123142513743962</c:v>
                </c:pt>
                <c:pt idx="7438">
                  <c:v>0.123224388957013</c:v>
                </c:pt>
                <c:pt idx="7439">
                  <c:v>0.123295967301756</c:v>
                </c:pt>
                <c:pt idx="7440">
                  <c:v>0.123370251582015</c:v>
                </c:pt>
                <c:pt idx="7441">
                  <c:v>0.123443640286502</c:v>
                </c:pt>
                <c:pt idx="7442">
                  <c:v>0.123521430865994</c:v>
                </c:pt>
                <c:pt idx="7443">
                  <c:v>0.123592335536213</c:v>
                </c:pt>
                <c:pt idx="7444">
                  <c:v>0.123675889170584</c:v>
                </c:pt>
                <c:pt idx="7445">
                  <c:v>0.123763716882965</c:v>
                </c:pt>
                <c:pt idx="7446">
                  <c:v>0.123838831538509</c:v>
                </c:pt>
                <c:pt idx="7447">
                  <c:v>0.123907870135541</c:v>
                </c:pt>
                <c:pt idx="7448">
                  <c:v>0.123986199181463</c:v>
                </c:pt>
                <c:pt idx="7449">
                  <c:v>0.124055658004335</c:v>
                </c:pt>
                <c:pt idx="7450">
                  <c:v>0.124132143080358</c:v>
                </c:pt>
                <c:pt idx="7451">
                  <c:v>0.124194714079128</c:v>
                </c:pt>
                <c:pt idx="7452">
                  <c:v>0.124270740477485</c:v>
                </c:pt>
                <c:pt idx="7453">
                  <c:v>0.124350185793961</c:v>
                </c:pt>
                <c:pt idx="7454">
                  <c:v>0.124431717386507</c:v>
                </c:pt>
                <c:pt idx="7455">
                  <c:v>0.12451260369906</c:v>
                </c:pt>
                <c:pt idx="7456">
                  <c:v>0.124593904123472</c:v>
                </c:pt>
                <c:pt idx="7457">
                  <c:v>0.124676418782124</c:v>
                </c:pt>
                <c:pt idx="7458">
                  <c:v>0.124748253842147</c:v>
                </c:pt>
                <c:pt idx="7459">
                  <c:v>0.124820458741665</c:v>
                </c:pt>
                <c:pt idx="7460">
                  <c:v>0.124899171300773</c:v>
                </c:pt>
                <c:pt idx="7461">
                  <c:v>0.124979674200927</c:v>
                </c:pt>
                <c:pt idx="7462">
                  <c:v>0.125051070072456</c:v>
                </c:pt>
                <c:pt idx="7463">
                  <c:v>0.125122433058955</c:v>
                </c:pt>
                <c:pt idx="7464">
                  <c:v>0.125203592286385</c:v>
                </c:pt>
                <c:pt idx="7465">
                  <c:v>0.125281445481924</c:v>
                </c:pt>
                <c:pt idx="7466">
                  <c:v>0.125354228447537</c:v>
                </c:pt>
                <c:pt idx="7467">
                  <c:v>0.125429690532771</c:v>
                </c:pt>
                <c:pt idx="7468">
                  <c:v>0.125504167349552</c:v>
                </c:pt>
                <c:pt idx="7469">
                  <c:v>0.125575728497208</c:v>
                </c:pt>
                <c:pt idx="7470">
                  <c:v>0.125655669431662</c:v>
                </c:pt>
                <c:pt idx="7471">
                  <c:v>0.125726580705232</c:v>
                </c:pt>
                <c:pt idx="7472">
                  <c:v>0.125801231740772</c:v>
                </c:pt>
                <c:pt idx="7473">
                  <c:v>0.125878036578467</c:v>
                </c:pt>
                <c:pt idx="7474">
                  <c:v>0.125952943216311</c:v>
                </c:pt>
                <c:pt idx="7475">
                  <c:v>0.126027104476525</c:v>
                </c:pt>
                <c:pt idx="7476">
                  <c:v>0.126105294158459</c:v>
                </c:pt>
                <c:pt idx="7477">
                  <c:v>0.126180754047512</c:v>
                </c:pt>
                <c:pt idx="7478">
                  <c:v>0.126262201424426</c:v>
                </c:pt>
                <c:pt idx="7479">
                  <c:v>0.126344397622917</c:v>
                </c:pt>
                <c:pt idx="7480">
                  <c:v>0.126420319188921</c:v>
                </c:pt>
                <c:pt idx="7481">
                  <c:v>0.126507375405207</c:v>
                </c:pt>
                <c:pt idx="7482">
                  <c:v>0.126589905908196</c:v>
                </c:pt>
                <c:pt idx="7483">
                  <c:v>0.126665720749947</c:v>
                </c:pt>
                <c:pt idx="7484">
                  <c:v>0.1267456518198</c:v>
                </c:pt>
                <c:pt idx="7485">
                  <c:v>0.12682940399999</c:v>
                </c:pt>
                <c:pt idx="7486">
                  <c:v>0.126909948753913</c:v>
                </c:pt>
                <c:pt idx="7487">
                  <c:v>0.126984396687298</c:v>
                </c:pt>
                <c:pt idx="7488">
                  <c:v>0.127057768735071</c:v>
                </c:pt>
                <c:pt idx="7489">
                  <c:v>0.127134698842022</c:v>
                </c:pt>
                <c:pt idx="7490">
                  <c:v>0.127208457097423</c:v>
                </c:pt>
                <c:pt idx="7491">
                  <c:v>0.1272962233218</c:v>
                </c:pt>
                <c:pt idx="7492">
                  <c:v>0.127371424306275</c:v>
                </c:pt>
                <c:pt idx="7493">
                  <c:v>0.127443728965651</c:v>
                </c:pt>
                <c:pt idx="7494">
                  <c:v>0.127519571732752</c:v>
                </c:pt>
                <c:pt idx="7495">
                  <c:v>0.127599637905056</c:v>
                </c:pt>
                <c:pt idx="7496">
                  <c:v>0.127674870859204</c:v>
                </c:pt>
                <c:pt idx="7497">
                  <c:v>0.127748800038438</c:v>
                </c:pt>
                <c:pt idx="7498">
                  <c:v>0.127824296382312</c:v>
                </c:pt>
                <c:pt idx="7499">
                  <c:v>0.127904514244076</c:v>
                </c:pt>
                <c:pt idx="7500">
                  <c:v>0.127993848010397</c:v>
                </c:pt>
                <c:pt idx="7501">
                  <c:v>0.128065606504643</c:v>
                </c:pt>
                <c:pt idx="7502">
                  <c:v>0.128145148043601</c:v>
                </c:pt>
                <c:pt idx="7503">
                  <c:v>0.128222832868791</c:v>
                </c:pt>
                <c:pt idx="7504">
                  <c:v>0.128299809326027</c:v>
                </c:pt>
                <c:pt idx="7505">
                  <c:v>0.128379554766168</c:v>
                </c:pt>
                <c:pt idx="7506">
                  <c:v>0.128454800851322</c:v>
                </c:pt>
                <c:pt idx="7507">
                  <c:v>0.128530916237319</c:v>
                </c:pt>
                <c:pt idx="7508">
                  <c:v>0.128595407834794</c:v>
                </c:pt>
                <c:pt idx="7509">
                  <c:v>0.12867228437258</c:v>
                </c:pt>
                <c:pt idx="7510">
                  <c:v>0.128748808171583</c:v>
                </c:pt>
                <c:pt idx="7511">
                  <c:v>0.128830553071553</c:v>
                </c:pt>
                <c:pt idx="7512">
                  <c:v>0.128907419184802</c:v>
                </c:pt>
                <c:pt idx="7513">
                  <c:v>0.12898674906638</c:v>
                </c:pt>
                <c:pt idx="7514">
                  <c:v>0.129064496871673</c:v>
                </c:pt>
                <c:pt idx="7515">
                  <c:v>0.129138242632367</c:v>
                </c:pt>
                <c:pt idx="7516">
                  <c:v>0.129211724339081</c:v>
                </c:pt>
                <c:pt idx="7517">
                  <c:v>0.129284980816128</c:v>
                </c:pt>
                <c:pt idx="7518">
                  <c:v>0.129369356367937</c:v>
                </c:pt>
                <c:pt idx="7519">
                  <c:v>0.12944189690528</c:v>
                </c:pt>
                <c:pt idx="7520">
                  <c:v>0.129515702799888</c:v>
                </c:pt>
                <c:pt idx="7521">
                  <c:v>0.129588460988359</c:v>
                </c:pt>
                <c:pt idx="7522">
                  <c:v>0.129666805055008</c:v>
                </c:pt>
                <c:pt idx="7523">
                  <c:v>0.129743125929253</c:v>
                </c:pt>
                <c:pt idx="7524">
                  <c:v>0.129828682297901</c:v>
                </c:pt>
                <c:pt idx="7525">
                  <c:v>0.129911428589022</c:v>
                </c:pt>
                <c:pt idx="7526">
                  <c:v>0.129978145971015</c:v>
                </c:pt>
                <c:pt idx="7527">
                  <c:v>0.130060303914868</c:v>
                </c:pt>
                <c:pt idx="7528">
                  <c:v>0.130135231762931</c:v>
                </c:pt>
                <c:pt idx="7529">
                  <c:v>0.130222385772879</c:v>
                </c:pt>
                <c:pt idx="7530">
                  <c:v>0.130301735367273</c:v>
                </c:pt>
                <c:pt idx="7531">
                  <c:v>0.130389072179697</c:v>
                </c:pt>
                <c:pt idx="7532">
                  <c:v>0.13046360934351</c:v>
                </c:pt>
                <c:pt idx="7533">
                  <c:v>0.130537931573815</c:v>
                </c:pt>
                <c:pt idx="7534">
                  <c:v>0.13061710138003</c:v>
                </c:pt>
                <c:pt idx="7535">
                  <c:v>0.130690453892581</c:v>
                </c:pt>
                <c:pt idx="7536">
                  <c:v>0.130771333449002</c:v>
                </c:pt>
                <c:pt idx="7537">
                  <c:v>0.130855136702503</c:v>
                </c:pt>
                <c:pt idx="7538">
                  <c:v>0.130932574183403</c:v>
                </c:pt>
                <c:pt idx="7539">
                  <c:v>0.131014101284357</c:v>
                </c:pt>
                <c:pt idx="7540">
                  <c:v>0.13109186838696</c:v>
                </c:pt>
                <c:pt idx="7541">
                  <c:v>0.131177505992711</c:v>
                </c:pt>
                <c:pt idx="7542">
                  <c:v>0.131259889013272</c:v>
                </c:pt>
                <c:pt idx="7543">
                  <c:v>0.131330119051785</c:v>
                </c:pt>
                <c:pt idx="7544">
                  <c:v>0.131420524321449</c:v>
                </c:pt>
                <c:pt idx="7545">
                  <c:v>0.131497865043526</c:v>
                </c:pt>
                <c:pt idx="7546">
                  <c:v>0.131577490576042</c:v>
                </c:pt>
                <c:pt idx="7547">
                  <c:v>0.131663681239913</c:v>
                </c:pt>
                <c:pt idx="7548">
                  <c:v>0.131741653635681</c:v>
                </c:pt>
                <c:pt idx="7549">
                  <c:v>0.131815453486673</c:v>
                </c:pt>
                <c:pt idx="7550">
                  <c:v>0.13188715999812</c:v>
                </c:pt>
                <c:pt idx="7551">
                  <c:v>0.131959066036569</c:v>
                </c:pt>
                <c:pt idx="7552">
                  <c:v>0.132044014277903</c:v>
                </c:pt>
                <c:pt idx="7553">
                  <c:v>0.132125655791676</c:v>
                </c:pt>
                <c:pt idx="7554">
                  <c:v>0.132203280397863</c:v>
                </c:pt>
                <c:pt idx="7555">
                  <c:v>0.132275861373898</c:v>
                </c:pt>
                <c:pt idx="7556">
                  <c:v>0.132348752863142</c:v>
                </c:pt>
                <c:pt idx="7557">
                  <c:v>0.132424783066911</c:v>
                </c:pt>
                <c:pt idx="7558">
                  <c:v>0.132497868008592</c:v>
                </c:pt>
                <c:pt idx="7559">
                  <c:v>0.132572141425399</c:v>
                </c:pt>
                <c:pt idx="7560">
                  <c:v>0.13265730513047</c:v>
                </c:pt>
                <c:pt idx="7561">
                  <c:v>0.132735459200282</c:v>
                </c:pt>
                <c:pt idx="7562">
                  <c:v>0.132810523593262</c:v>
                </c:pt>
                <c:pt idx="7563">
                  <c:v>0.132877516794385</c:v>
                </c:pt>
                <c:pt idx="7564">
                  <c:v>0.132951334524171</c:v>
                </c:pt>
                <c:pt idx="7565">
                  <c:v>0.133029714376321</c:v>
                </c:pt>
                <c:pt idx="7566">
                  <c:v>0.133104290405438</c:v>
                </c:pt>
                <c:pt idx="7567">
                  <c:v>0.133190557655298</c:v>
                </c:pt>
                <c:pt idx="7568">
                  <c:v>0.133263123496315</c:v>
                </c:pt>
                <c:pt idx="7569">
                  <c:v>0.133343164381439</c:v>
                </c:pt>
                <c:pt idx="7570">
                  <c:v>0.133425754468103</c:v>
                </c:pt>
                <c:pt idx="7571">
                  <c:v>0.133509723155462</c:v>
                </c:pt>
                <c:pt idx="7572">
                  <c:v>0.133589752429313</c:v>
                </c:pt>
                <c:pt idx="7573">
                  <c:v>0.133666943932336</c:v>
                </c:pt>
                <c:pt idx="7574">
                  <c:v>0.13375419411919</c:v>
                </c:pt>
                <c:pt idx="7575">
                  <c:v>0.133833180485118</c:v>
                </c:pt>
                <c:pt idx="7576">
                  <c:v>0.133916155563962</c:v>
                </c:pt>
                <c:pt idx="7577">
                  <c:v>0.134004132503433</c:v>
                </c:pt>
                <c:pt idx="7578">
                  <c:v>0.134080002734858</c:v>
                </c:pt>
                <c:pt idx="7579">
                  <c:v>0.134158664726442</c:v>
                </c:pt>
                <c:pt idx="7580">
                  <c:v>0.134232004081445</c:v>
                </c:pt>
                <c:pt idx="7581">
                  <c:v>0.134312725111751</c:v>
                </c:pt>
                <c:pt idx="7582">
                  <c:v>0.13439311376048</c:v>
                </c:pt>
                <c:pt idx="7583">
                  <c:v>0.134461541466881</c:v>
                </c:pt>
                <c:pt idx="7584">
                  <c:v>0.134530548413357</c:v>
                </c:pt>
                <c:pt idx="7585">
                  <c:v>0.134604158931405</c:v>
                </c:pt>
                <c:pt idx="7586">
                  <c:v>0.134681463123962</c:v>
                </c:pt>
                <c:pt idx="7587">
                  <c:v>0.134774261698487</c:v>
                </c:pt>
                <c:pt idx="7588">
                  <c:v>0.134851644092731</c:v>
                </c:pt>
                <c:pt idx="7589">
                  <c:v>0.134937577398806</c:v>
                </c:pt>
                <c:pt idx="7590">
                  <c:v>0.135024161654331</c:v>
                </c:pt>
                <c:pt idx="7591">
                  <c:v>0.135109290638903</c:v>
                </c:pt>
                <c:pt idx="7592">
                  <c:v>0.135196472819253</c:v>
                </c:pt>
                <c:pt idx="7593">
                  <c:v>0.13527509464214</c:v>
                </c:pt>
                <c:pt idx="7594">
                  <c:v>0.135346791917364</c:v>
                </c:pt>
                <c:pt idx="7595">
                  <c:v>0.135426896669606</c:v>
                </c:pt>
                <c:pt idx="7596">
                  <c:v>0.135508941048605</c:v>
                </c:pt>
                <c:pt idx="7597">
                  <c:v>0.135579431156793</c:v>
                </c:pt>
                <c:pt idx="7598">
                  <c:v>0.135650946635833</c:v>
                </c:pt>
                <c:pt idx="7599">
                  <c:v>0.135716135849365</c:v>
                </c:pt>
                <c:pt idx="7600">
                  <c:v>0.13578463812438</c:v>
                </c:pt>
                <c:pt idx="7601">
                  <c:v>0.135858816830721</c:v>
                </c:pt>
                <c:pt idx="7602">
                  <c:v>0.135936978824524</c:v>
                </c:pt>
                <c:pt idx="7603">
                  <c:v>0.136010103275573</c:v>
                </c:pt>
                <c:pt idx="7604">
                  <c:v>0.13609103136332</c:v>
                </c:pt>
                <c:pt idx="7605">
                  <c:v>0.136170177527225</c:v>
                </c:pt>
                <c:pt idx="7606">
                  <c:v>0.136253514664966</c:v>
                </c:pt>
                <c:pt idx="7607">
                  <c:v>0.13633403605969</c:v>
                </c:pt>
                <c:pt idx="7608">
                  <c:v>0.136412775288715</c:v>
                </c:pt>
                <c:pt idx="7609">
                  <c:v>0.136497049650087</c:v>
                </c:pt>
                <c:pt idx="7610">
                  <c:v>0.136579524379942</c:v>
                </c:pt>
                <c:pt idx="7611">
                  <c:v>0.136648263354264</c:v>
                </c:pt>
                <c:pt idx="7612">
                  <c:v>0.136720449601112</c:v>
                </c:pt>
                <c:pt idx="7613">
                  <c:v>0.136800311142064</c:v>
                </c:pt>
                <c:pt idx="7614">
                  <c:v>0.13688323517328</c:v>
                </c:pt>
                <c:pt idx="7615">
                  <c:v>0.136957899672122</c:v>
                </c:pt>
                <c:pt idx="7616">
                  <c:v>0.137043391107517</c:v>
                </c:pt>
                <c:pt idx="7617">
                  <c:v>0.137120262212914</c:v>
                </c:pt>
                <c:pt idx="7618">
                  <c:v>0.13720126678671</c:v>
                </c:pt>
                <c:pt idx="7619">
                  <c:v>0.137282299105642</c:v>
                </c:pt>
                <c:pt idx="7620">
                  <c:v>0.137368838456901</c:v>
                </c:pt>
                <c:pt idx="7621">
                  <c:v>0.137444792349645</c:v>
                </c:pt>
                <c:pt idx="7622">
                  <c:v>0.137533874528413</c:v>
                </c:pt>
                <c:pt idx="7623">
                  <c:v>0.137602079444828</c:v>
                </c:pt>
                <c:pt idx="7624">
                  <c:v>0.13767156924637</c:v>
                </c:pt>
                <c:pt idx="7625">
                  <c:v>0.137746347330376</c:v>
                </c:pt>
                <c:pt idx="7626">
                  <c:v>0.137816065996734</c:v>
                </c:pt>
                <c:pt idx="7627">
                  <c:v>0.137887415300836</c:v>
                </c:pt>
                <c:pt idx="7628">
                  <c:v>0.137965769735288</c:v>
                </c:pt>
                <c:pt idx="7629">
                  <c:v>0.138046459815588</c:v>
                </c:pt>
                <c:pt idx="7630">
                  <c:v>0.138124271025763</c:v>
                </c:pt>
                <c:pt idx="7631">
                  <c:v>0.138201940819138</c:v>
                </c:pt>
                <c:pt idx="7632">
                  <c:v>0.138273030815678</c:v>
                </c:pt>
                <c:pt idx="7633">
                  <c:v>0.138350512356932</c:v>
                </c:pt>
                <c:pt idx="7634">
                  <c:v>0.138434532585784</c:v>
                </c:pt>
                <c:pt idx="7635">
                  <c:v>0.138509317998666</c:v>
                </c:pt>
                <c:pt idx="7636">
                  <c:v>0.138578079051486</c:v>
                </c:pt>
                <c:pt idx="7637">
                  <c:v>0.138650496863601</c:v>
                </c:pt>
                <c:pt idx="7638">
                  <c:v>0.138733333229861</c:v>
                </c:pt>
                <c:pt idx="7639">
                  <c:v>0.138814242181188</c:v>
                </c:pt>
                <c:pt idx="7640">
                  <c:v>0.138898008529879</c:v>
                </c:pt>
                <c:pt idx="7641">
                  <c:v>0.138968165610307</c:v>
                </c:pt>
                <c:pt idx="7642">
                  <c:v>0.139046116554618</c:v>
                </c:pt>
                <c:pt idx="7643">
                  <c:v>0.139125979730961</c:v>
                </c:pt>
                <c:pt idx="7644">
                  <c:v>0.139202140349029</c:v>
                </c:pt>
                <c:pt idx="7645">
                  <c:v>0.139279431384417</c:v>
                </c:pt>
                <c:pt idx="7646">
                  <c:v>0.139350837917257</c:v>
                </c:pt>
                <c:pt idx="7647">
                  <c:v>0.139431490359698</c:v>
                </c:pt>
                <c:pt idx="7648">
                  <c:v>0.139507039002628</c:v>
                </c:pt>
                <c:pt idx="7649">
                  <c:v>0.139591080752325</c:v>
                </c:pt>
                <c:pt idx="7650">
                  <c:v>0.139659288527956</c:v>
                </c:pt>
                <c:pt idx="7651">
                  <c:v>0.139734304891908</c:v>
                </c:pt>
                <c:pt idx="7652">
                  <c:v>0.139818034490709</c:v>
                </c:pt>
                <c:pt idx="7653">
                  <c:v>0.139897980065167</c:v>
                </c:pt>
                <c:pt idx="7654">
                  <c:v>0.139980591580549</c:v>
                </c:pt>
                <c:pt idx="7655">
                  <c:v>0.140059972188546</c:v>
                </c:pt>
                <c:pt idx="7656">
                  <c:v>0.140148166849827</c:v>
                </c:pt>
                <c:pt idx="7657">
                  <c:v>0.140222169072458</c:v>
                </c:pt>
                <c:pt idx="7658">
                  <c:v>0.140292263528404</c:v>
                </c:pt>
                <c:pt idx="7659">
                  <c:v>0.140379881328152</c:v>
                </c:pt>
                <c:pt idx="7660">
                  <c:v>0.140463594746278</c:v>
                </c:pt>
                <c:pt idx="7661">
                  <c:v>0.140542547208732</c:v>
                </c:pt>
                <c:pt idx="7662">
                  <c:v>0.140615591985364</c:v>
                </c:pt>
                <c:pt idx="7663">
                  <c:v>0.140684287774107</c:v>
                </c:pt>
                <c:pt idx="7664">
                  <c:v>0.140756389857732</c:v>
                </c:pt>
                <c:pt idx="7665">
                  <c:v>0.140825947807501</c:v>
                </c:pt>
                <c:pt idx="7666">
                  <c:v>0.140906533704825</c:v>
                </c:pt>
                <c:pt idx="7667">
                  <c:v>0.140983003140245</c:v>
                </c:pt>
                <c:pt idx="7668">
                  <c:v>0.141055367466327</c:v>
                </c:pt>
                <c:pt idx="7669">
                  <c:v>0.14113534679225</c:v>
                </c:pt>
                <c:pt idx="7670">
                  <c:v>0.141219773325339</c:v>
                </c:pt>
                <c:pt idx="7671">
                  <c:v>0.141293077626526</c:v>
                </c:pt>
                <c:pt idx="7672">
                  <c:v>0.141363329881862</c:v>
                </c:pt>
                <c:pt idx="7673">
                  <c:v>0.141436031713875</c:v>
                </c:pt>
                <c:pt idx="7674">
                  <c:v>0.141511557592895</c:v>
                </c:pt>
                <c:pt idx="7675">
                  <c:v>0.141595245685061</c:v>
                </c:pt>
                <c:pt idx="7676">
                  <c:v>0.14167171358237</c:v>
                </c:pt>
                <c:pt idx="7677">
                  <c:v>0.141737654116065</c:v>
                </c:pt>
                <c:pt idx="7678">
                  <c:v>0.141825578286765</c:v>
                </c:pt>
                <c:pt idx="7679">
                  <c:v>0.141909289506571</c:v>
                </c:pt>
                <c:pt idx="7680">
                  <c:v>0.141986234817697</c:v>
                </c:pt>
                <c:pt idx="7681">
                  <c:v>0.14206237304768</c:v>
                </c:pt>
                <c:pt idx="7682">
                  <c:v>0.142148975194032</c:v>
                </c:pt>
                <c:pt idx="7683">
                  <c:v>0.142231042961012</c:v>
                </c:pt>
                <c:pt idx="7684">
                  <c:v>0.142303814666598</c:v>
                </c:pt>
                <c:pt idx="7685">
                  <c:v>0.142390156774305</c:v>
                </c:pt>
                <c:pt idx="7686">
                  <c:v>0.142468471707065</c:v>
                </c:pt>
                <c:pt idx="7687">
                  <c:v>0.142546029396237</c:v>
                </c:pt>
                <c:pt idx="7688">
                  <c:v>0.142621423725291</c:v>
                </c:pt>
                <c:pt idx="7689">
                  <c:v>0.1427000722603</c:v>
                </c:pt>
                <c:pt idx="7690">
                  <c:v>0.142777202896769</c:v>
                </c:pt>
                <c:pt idx="7691">
                  <c:v>0.142859146416937</c:v>
                </c:pt>
                <c:pt idx="7692">
                  <c:v>0.142930950960677</c:v>
                </c:pt>
                <c:pt idx="7693">
                  <c:v>0.14300361391082</c:v>
                </c:pt>
                <c:pt idx="7694">
                  <c:v>0.143074532273938</c:v>
                </c:pt>
                <c:pt idx="7695">
                  <c:v>0.143146578234616</c:v>
                </c:pt>
                <c:pt idx="7696">
                  <c:v>0.143228348016711</c:v>
                </c:pt>
                <c:pt idx="7697">
                  <c:v>0.143300632114469</c:v>
                </c:pt>
                <c:pt idx="7698">
                  <c:v>0.143379422078592</c:v>
                </c:pt>
                <c:pt idx="7699">
                  <c:v>0.143456129082649</c:v>
                </c:pt>
                <c:pt idx="7700">
                  <c:v>0.143538342913219</c:v>
                </c:pt>
                <c:pt idx="7701">
                  <c:v>0.14361681402055</c:v>
                </c:pt>
                <c:pt idx="7702">
                  <c:v>0.143696109895678</c:v>
                </c:pt>
                <c:pt idx="7703">
                  <c:v>0.143776397211746</c:v>
                </c:pt>
                <c:pt idx="7704">
                  <c:v>0.143853804186276</c:v>
                </c:pt>
                <c:pt idx="7705">
                  <c:v>0.143935362903145</c:v>
                </c:pt>
                <c:pt idx="7706">
                  <c:v>0.144005125551334</c:v>
                </c:pt>
                <c:pt idx="7707">
                  <c:v>0.144090897160151</c:v>
                </c:pt>
                <c:pt idx="7708">
                  <c:v>0.144174034587489</c:v>
                </c:pt>
                <c:pt idx="7709">
                  <c:v>0.14425354900126</c:v>
                </c:pt>
                <c:pt idx="7710">
                  <c:v>0.144322322246589</c:v>
                </c:pt>
                <c:pt idx="7711">
                  <c:v>0.144402760173707</c:v>
                </c:pt>
                <c:pt idx="7712">
                  <c:v>0.144480433221052</c:v>
                </c:pt>
                <c:pt idx="7713">
                  <c:v>0.144566360545291</c:v>
                </c:pt>
                <c:pt idx="7714">
                  <c:v>0.144643558587538</c:v>
                </c:pt>
                <c:pt idx="7715">
                  <c:v>0.144733766786662</c:v>
                </c:pt>
                <c:pt idx="7716">
                  <c:v>0.144810840224603</c:v>
                </c:pt>
                <c:pt idx="7717">
                  <c:v>0.144888177855241</c:v>
                </c:pt>
                <c:pt idx="7718">
                  <c:v>0.144959460037655</c:v>
                </c:pt>
                <c:pt idx="7719">
                  <c:v>0.145044922732556</c:v>
                </c:pt>
                <c:pt idx="7720">
                  <c:v>0.14512686698464</c:v>
                </c:pt>
                <c:pt idx="7721">
                  <c:v>0.145192236971922</c:v>
                </c:pt>
                <c:pt idx="7722">
                  <c:v>0.145277502790693</c:v>
                </c:pt>
                <c:pt idx="7723">
                  <c:v>0.145353091930297</c:v>
                </c:pt>
                <c:pt idx="7724">
                  <c:v>0.145435002797088</c:v>
                </c:pt>
                <c:pt idx="7725">
                  <c:v>0.145510382814618</c:v>
                </c:pt>
                <c:pt idx="7726">
                  <c:v>0.145585046431656</c:v>
                </c:pt>
                <c:pt idx="7727">
                  <c:v>0.145662237637008</c:v>
                </c:pt>
                <c:pt idx="7728">
                  <c:v>0.145744800485913</c:v>
                </c:pt>
                <c:pt idx="7729">
                  <c:v>0.145818688545984</c:v>
                </c:pt>
                <c:pt idx="7730">
                  <c:v>0.145896029604085</c:v>
                </c:pt>
                <c:pt idx="7731">
                  <c:v>0.145974361987064</c:v>
                </c:pt>
                <c:pt idx="7732">
                  <c:v>0.146050104067708</c:v>
                </c:pt>
                <c:pt idx="7733">
                  <c:v>0.146123518911528</c:v>
                </c:pt>
                <c:pt idx="7734">
                  <c:v>0.146204792736471</c:v>
                </c:pt>
                <c:pt idx="7735">
                  <c:v>0.146286968385028</c:v>
                </c:pt>
                <c:pt idx="7736">
                  <c:v>0.146363261399863</c:v>
                </c:pt>
                <c:pt idx="7737">
                  <c:v>0.146443332772804</c:v>
                </c:pt>
                <c:pt idx="7738">
                  <c:v>0.146529841486559</c:v>
                </c:pt>
                <c:pt idx="7739">
                  <c:v>0.146604738266524</c:v>
                </c:pt>
                <c:pt idx="7740">
                  <c:v>0.146673425880766</c:v>
                </c:pt>
                <c:pt idx="7741">
                  <c:v>0.146746629032265</c:v>
                </c:pt>
                <c:pt idx="7742">
                  <c:v>0.146826975062012</c:v>
                </c:pt>
                <c:pt idx="7743">
                  <c:v>0.146903162983732</c:v>
                </c:pt>
                <c:pt idx="7744">
                  <c:v>0.146977268718883</c:v>
                </c:pt>
                <c:pt idx="7745">
                  <c:v>0.147053524939823</c:v>
                </c:pt>
                <c:pt idx="7746">
                  <c:v>0.147136552500515</c:v>
                </c:pt>
                <c:pt idx="7747">
                  <c:v>0.147205435277819</c:v>
                </c:pt>
                <c:pt idx="7748">
                  <c:v>0.147290505001334</c:v>
                </c:pt>
                <c:pt idx="7749">
                  <c:v>0.147367543925977</c:v>
                </c:pt>
                <c:pt idx="7750">
                  <c:v>0.147442968115693</c:v>
                </c:pt>
                <c:pt idx="7751">
                  <c:v>0.147515748976787</c:v>
                </c:pt>
                <c:pt idx="7752">
                  <c:v>0.147589196378307</c:v>
                </c:pt>
                <c:pt idx="7753">
                  <c:v>0.147665561622534</c:v>
                </c:pt>
                <c:pt idx="7754">
                  <c:v>0.147747965084243</c:v>
                </c:pt>
                <c:pt idx="7755">
                  <c:v>0.147814388823609</c:v>
                </c:pt>
                <c:pt idx="7756">
                  <c:v>0.147890466660629</c:v>
                </c:pt>
                <c:pt idx="7757">
                  <c:v>0.147969326941634</c:v>
                </c:pt>
                <c:pt idx="7758">
                  <c:v>0.148042718764473</c:v>
                </c:pt>
                <c:pt idx="7759">
                  <c:v>0.148117586280837</c:v>
                </c:pt>
                <c:pt idx="7760">
                  <c:v>0.148202367857027</c:v>
                </c:pt>
                <c:pt idx="7761">
                  <c:v>0.148288793819524</c:v>
                </c:pt>
                <c:pt idx="7762">
                  <c:v>0.148362150087255</c:v>
                </c:pt>
                <c:pt idx="7763">
                  <c:v>0.148441719302506</c:v>
                </c:pt>
                <c:pt idx="7764">
                  <c:v>0.148526435370398</c:v>
                </c:pt>
                <c:pt idx="7765">
                  <c:v>0.148605180274016</c:v>
                </c:pt>
                <c:pt idx="7766">
                  <c:v>0.148682417119462</c:v>
                </c:pt>
                <c:pt idx="7767">
                  <c:v>0.148762561076538</c:v>
                </c:pt>
                <c:pt idx="7768">
                  <c:v>0.148839389486493</c:v>
                </c:pt>
                <c:pt idx="7769">
                  <c:v>0.148916962641729</c:v>
                </c:pt>
                <c:pt idx="7770">
                  <c:v>0.148990019666993</c:v>
                </c:pt>
                <c:pt idx="7771">
                  <c:v>0.149067090653592</c:v>
                </c:pt>
                <c:pt idx="7772">
                  <c:v>0.149148499084347</c:v>
                </c:pt>
                <c:pt idx="7773">
                  <c:v>0.149227025894797</c:v>
                </c:pt>
                <c:pt idx="7774">
                  <c:v>0.14930420125993</c:v>
                </c:pt>
                <c:pt idx="7775">
                  <c:v>0.149376768453074</c:v>
                </c:pt>
                <c:pt idx="7776">
                  <c:v>0.149460885569687</c:v>
                </c:pt>
                <c:pt idx="7777">
                  <c:v>0.149551149706896</c:v>
                </c:pt>
                <c:pt idx="7778">
                  <c:v>0.149630400758378</c:v>
                </c:pt>
                <c:pt idx="7779">
                  <c:v>0.149709864367774</c:v>
                </c:pt>
                <c:pt idx="7780">
                  <c:v>0.149799398448057</c:v>
                </c:pt>
                <c:pt idx="7781">
                  <c:v>0.149879515455027</c:v>
                </c:pt>
                <c:pt idx="7782">
                  <c:v>0.149959710025604</c:v>
                </c:pt>
                <c:pt idx="7783">
                  <c:v>0.150046507089426</c:v>
                </c:pt>
                <c:pt idx="7784">
                  <c:v>0.150121180289892</c:v>
                </c:pt>
                <c:pt idx="7785">
                  <c:v>0.150204406039773</c:v>
                </c:pt>
                <c:pt idx="7786">
                  <c:v>0.150274697680155</c:v>
                </c:pt>
                <c:pt idx="7787">
                  <c:v>0.150361130647621</c:v>
                </c:pt>
                <c:pt idx="7788">
                  <c:v>0.150438949870356</c:v>
                </c:pt>
                <c:pt idx="7789">
                  <c:v>0.150509510727538</c:v>
                </c:pt>
                <c:pt idx="7790">
                  <c:v>0.150585264226612</c:v>
                </c:pt>
                <c:pt idx="7791">
                  <c:v>0.150659416629625</c:v>
                </c:pt>
                <c:pt idx="7792">
                  <c:v>0.150737916332708</c:v>
                </c:pt>
                <c:pt idx="7793">
                  <c:v>0.150817605528263</c:v>
                </c:pt>
                <c:pt idx="7794">
                  <c:v>0.15089521807343</c:v>
                </c:pt>
                <c:pt idx="7795">
                  <c:v>0.150973670289424</c:v>
                </c:pt>
                <c:pt idx="7796">
                  <c:v>0.151051450801005</c:v>
                </c:pt>
                <c:pt idx="7797">
                  <c:v>0.151131198812505</c:v>
                </c:pt>
                <c:pt idx="7798">
                  <c:v>0.151201539495938</c:v>
                </c:pt>
                <c:pt idx="7799">
                  <c:v>0.151283961983181</c:v>
                </c:pt>
                <c:pt idx="7800">
                  <c:v>0.1513625841762</c:v>
                </c:pt>
                <c:pt idx="7801">
                  <c:v>0.151450432731355</c:v>
                </c:pt>
                <c:pt idx="7802">
                  <c:v>0.151539393147079</c:v>
                </c:pt>
                <c:pt idx="7803">
                  <c:v>0.151621488334964</c:v>
                </c:pt>
                <c:pt idx="7804">
                  <c:v>0.151696584754233</c:v>
                </c:pt>
                <c:pt idx="7805">
                  <c:v>0.151767879709778</c:v>
                </c:pt>
                <c:pt idx="7806">
                  <c:v>0.151850876010993</c:v>
                </c:pt>
                <c:pt idx="7807">
                  <c:v>0.151924646551921</c:v>
                </c:pt>
                <c:pt idx="7808">
                  <c:v>0.152005336165415</c:v>
                </c:pt>
                <c:pt idx="7809">
                  <c:v>0.152078106722944</c:v>
                </c:pt>
                <c:pt idx="7810">
                  <c:v>0.152156053019003</c:v>
                </c:pt>
                <c:pt idx="7811">
                  <c:v>0.152244248572912</c:v>
                </c:pt>
                <c:pt idx="7812">
                  <c:v>0.152333454234096</c:v>
                </c:pt>
                <c:pt idx="7813">
                  <c:v>0.152415993829338</c:v>
                </c:pt>
                <c:pt idx="7814">
                  <c:v>0.15249033003772</c:v>
                </c:pt>
                <c:pt idx="7815">
                  <c:v>0.152563857301566</c:v>
                </c:pt>
                <c:pt idx="7816">
                  <c:v>0.152642118824615</c:v>
                </c:pt>
                <c:pt idx="7817">
                  <c:v>0.152723628754839</c:v>
                </c:pt>
                <c:pt idx="7818">
                  <c:v>0.152798423723206</c:v>
                </c:pt>
                <c:pt idx="7819">
                  <c:v>0.152877997296383</c:v>
                </c:pt>
                <c:pt idx="7820">
                  <c:v>0.152963878683904</c:v>
                </c:pt>
                <c:pt idx="7821">
                  <c:v>0.153042304444808</c:v>
                </c:pt>
                <c:pt idx="7822">
                  <c:v>0.153124371822431</c:v>
                </c:pt>
                <c:pt idx="7823">
                  <c:v>0.15319428770567</c:v>
                </c:pt>
                <c:pt idx="7824">
                  <c:v>0.153275251399989</c:v>
                </c:pt>
                <c:pt idx="7825">
                  <c:v>0.153348942943105</c:v>
                </c:pt>
                <c:pt idx="7826">
                  <c:v>0.153428695341602</c:v>
                </c:pt>
                <c:pt idx="7827">
                  <c:v>0.15350669106905</c:v>
                </c:pt>
                <c:pt idx="7828">
                  <c:v>0.153577520035089</c:v>
                </c:pt>
                <c:pt idx="7829">
                  <c:v>0.153654292939456</c:v>
                </c:pt>
                <c:pt idx="7830">
                  <c:v>0.153727081374588</c:v>
                </c:pt>
                <c:pt idx="7831">
                  <c:v>0.153807934744946</c:v>
                </c:pt>
                <c:pt idx="7832">
                  <c:v>0.153884808837659</c:v>
                </c:pt>
                <c:pt idx="7833">
                  <c:v>0.153966909997139</c:v>
                </c:pt>
                <c:pt idx="7834">
                  <c:v>0.154050784212795</c:v>
                </c:pt>
                <c:pt idx="7835">
                  <c:v>0.154129055375934</c:v>
                </c:pt>
                <c:pt idx="7836">
                  <c:v>0.154209926389024</c:v>
                </c:pt>
                <c:pt idx="7837">
                  <c:v>0.154297625729201</c:v>
                </c:pt>
                <c:pt idx="7838">
                  <c:v>0.154373193563043</c:v>
                </c:pt>
                <c:pt idx="7839">
                  <c:v>0.154449074205812</c:v>
                </c:pt>
                <c:pt idx="7840">
                  <c:v>0.154536772328747</c:v>
                </c:pt>
                <c:pt idx="7841">
                  <c:v>0.154617277144393</c:v>
                </c:pt>
                <c:pt idx="7842">
                  <c:v>0.154697107452666</c:v>
                </c:pt>
                <c:pt idx="7843">
                  <c:v>0.154772278835104</c:v>
                </c:pt>
                <c:pt idx="7844">
                  <c:v>0.154857107544531</c:v>
                </c:pt>
                <c:pt idx="7845">
                  <c:v>0.154942326776884</c:v>
                </c:pt>
                <c:pt idx="7846">
                  <c:v>0.155015138124855</c:v>
                </c:pt>
                <c:pt idx="7847">
                  <c:v>0.155098176497964</c:v>
                </c:pt>
                <c:pt idx="7848">
                  <c:v>0.155177755559253</c:v>
                </c:pt>
                <c:pt idx="7849">
                  <c:v>0.155243322549322</c:v>
                </c:pt>
                <c:pt idx="7850">
                  <c:v>0.155330508784707</c:v>
                </c:pt>
                <c:pt idx="7851">
                  <c:v>0.155414935345322</c:v>
                </c:pt>
                <c:pt idx="7852">
                  <c:v>0.155490347724087</c:v>
                </c:pt>
                <c:pt idx="7853">
                  <c:v>0.15557051409996</c:v>
                </c:pt>
                <c:pt idx="7854">
                  <c:v>0.155658458060481</c:v>
                </c:pt>
                <c:pt idx="7855">
                  <c:v>0.155740897062892</c:v>
                </c:pt>
                <c:pt idx="7856">
                  <c:v>0.155810246119876</c:v>
                </c:pt>
                <c:pt idx="7857">
                  <c:v>0.155897856979773</c:v>
                </c:pt>
                <c:pt idx="7858">
                  <c:v>0.155975121077114</c:v>
                </c:pt>
                <c:pt idx="7859">
                  <c:v>0.156046641766332</c:v>
                </c:pt>
                <c:pt idx="7860">
                  <c:v>0.15612518987617</c:v>
                </c:pt>
                <c:pt idx="7861">
                  <c:v>0.156205590360985</c:v>
                </c:pt>
                <c:pt idx="7862">
                  <c:v>0.156281320548705</c:v>
                </c:pt>
                <c:pt idx="7863">
                  <c:v>0.156356061334962</c:v>
                </c:pt>
                <c:pt idx="7864">
                  <c:v>0.156434463910226</c:v>
                </c:pt>
                <c:pt idx="7865">
                  <c:v>0.15652078491989</c:v>
                </c:pt>
                <c:pt idx="7866">
                  <c:v>0.156602464293371</c:v>
                </c:pt>
                <c:pt idx="7867">
                  <c:v>0.156677849058886</c:v>
                </c:pt>
                <c:pt idx="7868">
                  <c:v>0.156759013205858</c:v>
                </c:pt>
                <c:pt idx="7869">
                  <c:v>0.156841051999507</c:v>
                </c:pt>
                <c:pt idx="7870">
                  <c:v>0.156922385787457</c:v>
                </c:pt>
                <c:pt idx="7871">
                  <c:v>0.157003502119837</c:v>
                </c:pt>
                <c:pt idx="7872">
                  <c:v>0.157076389081405</c:v>
                </c:pt>
                <c:pt idx="7873">
                  <c:v>0.157147676323528</c:v>
                </c:pt>
                <c:pt idx="7874">
                  <c:v>0.157233515039307</c:v>
                </c:pt>
                <c:pt idx="7875">
                  <c:v>0.157311966523139</c:v>
                </c:pt>
                <c:pt idx="7876">
                  <c:v>0.157394755970534</c:v>
                </c:pt>
                <c:pt idx="7877">
                  <c:v>0.157471888509247</c:v>
                </c:pt>
                <c:pt idx="7878">
                  <c:v>0.157546757922152</c:v>
                </c:pt>
                <c:pt idx="7879">
                  <c:v>0.157627170278617</c:v>
                </c:pt>
                <c:pt idx="7880">
                  <c:v>0.157705382637514</c:v>
                </c:pt>
                <c:pt idx="7881">
                  <c:v>0.157781801620481</c:v>
                </c:pt>
                <c:pt idx="7882">
                  <c:v>0.157856196289119</c:v>
                </c:pt>
                <c:pt idx="7883">
                  <c:v>0.157953146081213</c:v>
                </c:pt>
                <c:pt idx="7884">
                  <c:v>0.158034703937227</c:v>
                </c:pt>
                <c:pt idx="7885">
                  <c:v>0.158115323312895</c:v>
                </c:pt>
                <c:pt idx="7886">
                  <c:v>0.158191593455949</c:v>
                </c:pt>
                <c:pt idx="7887">
                  <c:v>0.158271523057808</c:v>
                </c:pt>
                <c:pt idx="7888">
                  <c:v>0.158356104027199</c:v>
                </c:pt>
                <c:pt idx="7889">
                  <c:v>0.158432546074663</c:v>
                </c:pt>
                <c:pt idx="7890">
                  <c:v>0.158513108996866</c:v>
                </c:pt>
                <c:pt idx="7891">
                  <c:v>0.158592728951674</c:v>
                </c:pt>
                <c:pt idx="7892">
                  <c:v>0.158669427629939</c:v>
                </c:pt>
                <c:pt idx="7893">
                  <c:v>0.158741125423928</c:v>
                </c:pt>
                <c:pt idx="7894">
                  <c:v>0.158824275835249</c:v>
                </c:pt>
                <c:pt idx="7895">
                  <c:v>0.158909969514959</c:v>
                </c:pt>
                <c:pt idx="7896">
                  <c:v>0.158984585389549</c:v>
                </c:pt>
                <c:pt idx="7897">
                  <c:v>0.159070568322453</c:v>
                </c:pt>
                <c:pt idx="7898">
                  <c:v>0.159149947556785</c:v>
                </c:pt>
                <c:pt idx="7899">
                  <c:v>0.159233006907671</c:v>
                </c:pt>
                <c:pt idx="7900">
                  <c:v>0.159310571818523</c:v>
                </c:pt>
                <c:pt idx="7901">
                  <c:v>0.159387445826144</c:v>
                </c:pt>
                <c:pt idx="7902">
                  <c:v>0.159464561435616</c:v>
                </c:pt>
                <c:pt idx="7903">
                  <c:v>0.159556430784818</c:v>
                </c:pt>
                <c:pt idx="7904">
                  <c:v>0.159642068139937</c:v>
                </c:pt>
                <c:pt idx="7905">
                  <c:v>0.159718794952124</c:v>
                </c:pt>
                <c:pt idx="7906">
                  <c:v>0.159796968267126</c:v>
                </c:pt>
                <c:pt idx="7907">
                  <c:v>0.159872171563775</c:v>
                </c:pt>
                <c:pt idx="7908">
                  <c:v>0.159948978193346</c:v>
                </c:pt>
                <c:pt idx="7909">
                  <c:v>0.160020210315437</c:v>
                </c:pt>
                <c:pt idx="7910">
                  <c:v>0.160098322897503</c:v>
                </c:pt>
                <c:pt idx="7911">
                  <c:v>0.160167129271545</c:v>
                </c:pt>
                <c:pt idx="7912">
                  <c:v>0.160245884241813</c:v>
                </c:pt>
                <c:pt idx="7913">
                  <c:v>0.160321329424832</c:v>
                </c:pt>
                <c:pt idx="7914">
                  <c:v>0.160400097003558</c:v>
                </c:pt>
                <c:pt idx="7915">
                  <c:v>0.160475358892192</c:v>
                </c:pt>
                <c:pt idx="7916">
                  <c:v>0.160556819475301</c:v>
                </c:pt>
                <c:pt idx="7917">
                  <c:v>0.160626335261698</c:v>
                </c:pt>
                <c:pt idx="7918">
                  <c:v>0.160702695146738</c:v>
                </c:pt>
                <c:pt idx="7919">
                  <c:v>0.160779228911064</c:v>
                </c:pt>
                <c:pt idx="7920">
                  <c:v>0.160866255825957</c:v>
                </c:pt>
                <c:pt idx="7921">
                  <c:v>0.160942965489426</c:v>
                </c:pt>
                <c:pt idx="7922">
                  <c:v>0.161015070064849</c:v>
                </c:pt>
                <c:pt idx="7923">
                  <c:v>0.161103816818963</c:v>
                </c:pt>
                <c:pt idx="7924">
                  <c:v>0.161181286766681</c:v>
                </c:pt>
                <c:pt idx="7925">
                  <c:v>0.161263657075347</c:v>
                </c:pt>
                <c:pt idx="7926">
                  <c:v>0.161335077664332</c:v>
                </c:pt>
                <c:pt idx="7927">
                  <c:v>0.161412006961252</c:v>
                </c:pt>
                <c:pt idx="7928">
                  <c:v>0.161489957191184</c:v>
                </c:pt>
                <c:pt idx="7929">
                  <c:v>0.161572996735063</c:v>
                </c:pt>
                <c:pt idx="7930">
                  <c:v>0.16165848667849</c:v>
                </c:pt>
                <c:pt idx="7931">
                  <c:v>0.161743591122597</c:v>
                </c:pt>
                <c:pt idx="7932">
                  <c:v>0.161819549839659</c:v>
                </c:pt>
                <c:pt idx="7933">
                  <c:v>0.161896035038568</c:v>
                </c:pt>
                <c:pt idx="7934">
                  <c:v>0.161983825002991</c:v>
                </c:pt>
                <c:pt idx="7935">
                  <c:v>0.162058525323911</c:v>
                </c:pt>
                <c:pt idx="7936">
                  <c:v>0.162141343081231</c:v>
                </c:pt>
                <c:pt idx="7937">
                  <c:v>0.162215053602969</c:v>
                </c:pt>
                <c:pt idx="7938">
                  <c:v>0.16228887568184</c:v>
                </c:pt>
                <c:pt idx="7939">
                  <c:v>0.162375752104683</c:v>
                </c:pt>
                <c:pt idx="7940">
                  <c:v>0.162454602540569</c:v>
                </c:pt>
                <c:pt idx="7941">
                  <c:v>0.162537396691906</c:v>
                </c:pt>
                <c:pt idx="7942">
                  <c:v>0.162627037813139</c:v>
                </c:pt>
                <c:pt idx="7943">
                  <c:v>0.162714271077615</c:v>
                </c:pt>
                <c:pt idx="7944">
                  <c:v>0.162796538784898</c:v>
                </c:pt>
                <c:pt idx="7945">
                  <c:v>0.16288018616509</c:v>
                </c:pt>
                <c:pt idx="7946">
                  <c:v>0.162952673631124</c:v>
                </c:pt>
                <c:pt idx="7947">
                  <c:v>0.163034479675679</c:v>
                </c:pt>
                <c:pt idx="7948">
                  <c:v>0.163111204537037</c:v>
                </c:pt>
                <c:pt idx="7949">
                  <c:v>0.163192466315722</c:v>
                </c:pt>
                <c:pt idx="7950">
                  <c:v>0.163262271488233</c:v>
                </c:pt>
                <c:pt idx="7951">
                  <c:v>0.163347048244787</c:v>
                </c:pt>
                <c:pt idx="7952">
                  <c:v>0.163425432714652</c:v>
                </c:pt>
                <c:pt idx="7953">
                  <c:v>0.163506563653949</c:v>
                </c:pt>
                <c:pt idx="7954">
                  <c:v>0.163587325670027</c:v>
                </c:pt>
                <c:pt idx="7955">
                  <c:v>0.163668894795675</c:v>
                </c:pt>
                <c:pt idx="7956">
                  <c:v>0.163748224006987</c:v>
                </c:pt>
                <c:pt idx="7957">
                  <c:v>0.163830727769744</c:v>
                </c:pt>
                <c:pt idx="7958">
                  <c:v>0.163916056406746</c:v>
                </c:pt>
                <c:pt idx="7959">
                  <c:v>0.16399630140213</c:v>
                </c:pt>
                <c:pt idx="7960">
                  <c:v>0.164071655062424</c:v>
                </c:pt>
                <c:pt idx="7961">
                  <c:v>0.16414704621686</c:v>
                </c:pt>
                <c:pt idx="7962">
                  <c:v>0.164217941368893</c:v>
                </c:pt>
                <c:pt idx="7963">
                  <c:v>0.164302770335802</c:v>
                </c:pt>
                <c:pt idx="7964">
                  <c:v>0.164386934054766</c:v>
                </c:pt>
                <c:pt idx="7965">
                  <c:v>0.16446566066766</c:v>
                </c:pt>
                <c:pt idx="7966">
                  <c:v>0.164540270050795</c:v>
                </c:pt>
                <c:pt idx="7967">
                  <c:v>0.164611547298085</c:v>
                </c:pt>
                <c:pt idx="7968">
                  <c:v>0.164690192403513</c:v>
                </c:pt>
                <c:pt idx="7969">
                  <c:v>0.164777596301848</c:v>
                </c:pt>
                <c:pt idx="7970">
                  <c:v>0.164854273469012</c:v>
                </c:pt>
                <c:pt idx="7971">
                  <c:v>0.164923049626306</c:v>
                </c:pt>
                <c:pt idx="7972">
                  <c:v>0.165001829826494</c:v>
                </c:pt>
                <c:pt idx="7973">
                  <c:v>0.165084096646858</c:v>
                </c:pt>
                <c:pt idx="7974">
                  <c:v>0.165161046708437</c:v>
                </c:pt>
                <c:pt idx="7975">
                  <c:v>0.16525022450317</c:v>
                </c:pt>
                <c:pt idx="7976">
                  <c:v>0.165328446770647</c:v>
                </c:pt>
                <c:pt idx="7977">
                  <c:v>0.165412924268685</c:v>
                </c:pt>
                <c:pt idx="7978">
                  <c:v>0.165488404036288</c:v>
                </c:pt>
                <c:pt idx="7979">
                  <c:v>0.165573014836571</c:v>
                </c:pt>
                <c:pt idx="7980">
                  <c:v>0.165647645709907</c:v>
                </c:pt>
                <c:pt idx="7981">
                  <c:v>0.165727967115201</c:v>
                </c:pt>
                <c:pt idx="7982">
                  <c:v>0.165810127309149</c:v>
                </c:pt>
                <c:pt idx="7983">
                  <c:v>0.165892313108465</c:v>
                </c:pt>
                <c:pt idx="7984">
                  <c:v>0.165968991652453</c:v>
                </c:pt>
                <c:pt idx="7985">
                  <c:v>0.166051350334848</c:v>
                </c:pt>
                <c:pt idx="7986">
                  <c:v>0.166136923436208</c:v>
                </c:pt>
                <c:pt idx="7987">
                  <c:v>0.166225732607009</c:v>
                </c:pt>
                <c:pt idx="7988">
                  <c:v>0.16630461745981</c:v>
                </c:pt>
                <c:pt idx="7989">
                  <c:v>0.166379911914957</c:v>
                </c:pt>
                <c:pt idx="7990">
                  <c:v>0.166449663245603</c:v>
                </c:pt>
                <c:pt idx="7991">
                  <c:v>0.166529232623287</c:v>
                </c:pt>
                <c:pt idx="7992">
                  <c:v>0.166611232402078</c:v>
                </c:pt>
                <c:pt idx="7993">
                  <c:v>0.166692136325673</c:v>
                </c:pt>
                <c:pt idx="7994">
                  <c:v>0.166761714537902</c:v>
                </c:pt>
                <c:pt idx="7995">
                  <c:v>0.166841673072632</c:v>
                </c:pt>
                <c:pt idx="7996">
                  <c:v>0.166924420191322</c:v>
                </c:pt>
                <c:pt idx="7997">
                  <c:v>0.167004687649498</c:v>
                </c:pt>
                <c:pt idx="7998">
                  <c:v>0.167082662921827</c:v>
                </c:pt>
                <c:pt idx="7999">
                  <c:v>0.167158973100342</c:v>
                </c:pt>
                <c:pt idx="8000">
                  <c:v>0.167229555189456</c:v>
                </c:pt>
                <c:pt idx="8001">
                  <c:v>0.167312072020821</c:v>
                </c:pt>
                <c:pt idx="8002">
                  <c:v>0.167389923871767</c:v>
                </c:pt>
                <c:pt idx="8003">
                  <c:v>0.16746303221562</c:v>
                </c:pt>
                <c:pt idx="8004">
                  <c:v>0.167544163549875</c:v>
                </c:pt>
                <c:pt idx="8005">
                  <c:v>0.167622097923656</c:v>
                </c:pt>
                <c:pt idx="8006">
                  <c:v>0.167702379474317</c:v>
                </c:pt>
                <c:pt idx="8007">
                  <c:v>0.167766062788259</c:v>
                </c:pt>
                <c:pt idx="8008">
                  <c:v>0.167852071233098</c:v>
                </c:pt>
                <c:pt idx="8009">
                  <c:v>0.167928681139519</c:v>
                </c:pt>
                <c:pt idx="8010">
                  <c:v>0.168009831893798</c:v>
                </c:pt>
                <c:pt idx="8011">
                  <c:v>0.168090175419633</c:v>
                </c:pt>
                <c:pt idx="8012">
                  <c:v>0.168162958049086</c:v>
                </c:pt>
                <c:pt idx="8013">
                  <c:v>0.16824141916871</c:v>
                </c:pt>
                <c:pt idx="8014">
                  <c:v>0.168329910985309</c:v>
                </c:pt>
                <c:pt idx="8015">
                  <c:v>0.1684064199481</c:v>
                </c:pt>
                <c:pt idx="8016">
                  <c:v>0.168482961771103</c:v>
                </c:pt>
                <c:pt idx="8017">
                  <c:v>0.168572789766265</c:v>
                </c:pt>
                <c:pt idx="8018">
                  <c:v>0.168646970879085</c:v>
                </c:pt>
                <c:pt idx="8019">
                  <c:v>0.168738518282182</c:v>
                </c:pt>
                <c:pt idx="8020">
                  <c:v>0.16882637181595</c:v>
                </c:pt>
                <c:pt idx="8021">
                  <c:v>0.168917373236614</c:v>
                </c:pt>
                <c:pt idx="8022">
                  <c:v>0.169002068284046</c:v>
                </c:pt>
                <c:pt idx="8023">
                  <c:v>0.169089028570293</c:v>
                </c:pt>
                <c:pt idx="8024">
                  <c:v>0.1691738277973</c:v>
                </c:pt>
                <c:pt idx="8025">
                  <c:v>0.169248849414468</c:v>
                </c:pt>
                <c:pt idx="8026">
                  <c:v>0.169326484127094</c:v>
                </c:pt>
                <c:pt idx="8027">
                  <c:v>0.169405820143247</c:v>
                </c:pt>
                <c:pt idx="8028">
                  <c:v>0.169482030685699</c:v>
                </c:pt>
                <c:pt idx="8029">
                  <c:v>0.169555020049507</c:v>
                </c:pt>
                <c:pt idx="8030">
                  <c:v>0.169634876386874</c:v>
                </c:pt>
                <c:pt idx="8031">
                  <c:v>0.169719771406133</c:v>
                </c:pt>
                <c:pt idx="8032">
                  <c:v>0.169799837144161</c:v>
                </c:pt>
                <c:pt idx="8033">
                  <c:v>0.169874461658371</c:v>
                </c:pt>
                <c:pt idx="8034">
                  <c:v>0.169958076052932</c:v>
                </c:pt>
                <c:pt idx="8035">
                  <c:v>0.170034767235238</c:v>
                </c:pt>
                <c:pt idx="8036">
                  <c:v>0.170124211724909</c:v>
                </c:pt>
                <c:pt idx="8037">
                  <c:v>0.170202147614067</c:v>
                </c:pt>
                <c:pt idx="8038">
                  <c:v>0.170283775300378</c:v>
                </c:pt>
                <c:pt idx="8039">
                  <c:v>0.170365142165455</c:v>
                </c:pt>
                <c:pt idx="8040">
                  <c:v>0.170443833903762</c:v>
                </c:pt>
                <c:pt idx="8041">
                  <c:v>0.170527556250875</c:v>
                </c:pt>
                <c:pt idx="8042">
                  <c:v>0.170604140008296</c:v>
                </c:pt>
                <c:pt idx="8043">
                  <c:v>0.170685476297154</c:v>
                </c:pt>
                <c:pt idx="8044">
                  <c:v>0.170776218183466</c:v>
                </c:pt>
                <c:pt idx="8045">
                  <c:v>0.170838354906859</c:v>
                </c:pt>
                <c:pt idx="8046">
                  <c:v>0.170923004288549</c:v>
                </c:pt>
                <c:pt idx="8047">
                  <c:v>0.171015628313746</c:v>
                </c:pt>
                <c:pt idx="8048">
                  <c:v>0.171093329904242</c:v>
                </c:pt>
                <c:pt idx="8049">
                  <c:v>0.171174496867299</c:v>
                </c:pt>
                <c:pt idx="8050">
                  <c:v>0.171255772754699</c:v>
                </c:pt>
                <c:pt idx="8051">
                  <c:v>0.171330246194304</c:v>
                </c:pt>
                <c:pt idx="8052">
                  <c:v>0.171405550984029</c:v>
                </c:pt>
                <c:pt idx="8053">
                  <c:v>0.171497058093507</c:v>
                </c:pt>
                <c:pt idx="8054">
                  <c:v>0.171572991377008</c:v>
                </c:pt>
                <c:pt idx="8055">
                  <c:v>0.171655968510573</c:v>
                </c:pt>
                <c:pt idx="8056">
                  <c:v>0.171733064972973</c:v>
                </c:pt>
                <c:pt idx="8057">
                  <c:v>0.17180832341014</c:v>
                </c:pt>
                <c:pt idx="8058">
                  <c:v>0.17188763635252</c:v>
                </c:pt>
                <c:pt idx="8059">
                  <c:v>0.171963008166887</c:v>
                </c:pt>
                <c:pt idx="8060">
                  <c:v>0.17203682852765</c:v>
                </c:pt>
                <c:pt idx="8061">
                  <c:v>0.172127611181422</c:v>
                </c:pt>
                <c:pt idx="8062">
                  <c:v>0.172210142665211</c:v>
                </c:pt>
                <c:pt idx="8063">
                  <c:v>0.172290819175783</c:v>
                </c:pt>
                <c:pt idx="8064">
                  <c:v>0.172371909420378</c:v>
                </c:pt>
                <c:pt idx="8065">
                  <c:v>0.172458685775531</c:v>
                </c:pt>
                <c:pt idx="8066">
                  <c:v>0.172548734308845</c:v>
                </c:pt>
                <c:pt idx="8067">
                  <c:v>0.172634845160506</c:v>
                </c:pt>
                <c:pt idx="8068">
                  <c:v>0.172714951817417</c:v>
                </c:pt>
                <c:pt idx="8069">
                  <c:v>0.172799502238136</c:v>
                </c:pt>
                <c:pt idx="8070">
                  <c:v>0.172881894001001</c:v>
                </c:pt>
                <c:pt idx="8071">
                  <c:v>0.172969094346323</c:v>
                </c:pt>
                <c:pt idx="8072">
                  <c:v>0.1730493732288</c:v>
                </c:pt>
                <c:pt idx="8073">
                  <c:v>0.173131259634956</c:v>
                </c:pt>
                <c:pt idx="8074">
                  <c:v>0.173208467345787</c:v>
                </c:pt>
                <c:pt idx="8075">
                  <c:v>0.173294051454161</c:v>
                </c:pt>
                <c:pt idx="8076">
                  <c:v>0.17337346245513</c:v>
                </c:pt>
                <c:pt idx="8077">
                  <c:v>0.173468084985057</c:v>
                </c:pt>
                <c:pt idx="8078">
                  <c:v>0.173542415249848</c:v>
                </c:pt>
                <c:pt idx="8079">
                  <c:v>0.173617757221365</c:v>
                </c:pt>
                <c:pt idx="8080">
                  <c:v>0.173702982326733</c:v>
                </c:pt>
                <c:pt idx="8081">
                  <c:v>0.173780666028643</c:v>
                </c:pt>
                <c:pt idx="8082">
                  <c:v>0.173865302393673</c:v>
                </c:pt>
                <c:pt idx="8083">
                  <c:v>0.173942761972864</c:v>
                </c:pt>
                <c:pt idx="8084">
                  <c:v>0.174027768463727</c:v>
                </c:pt>
                <c:pt idx="8085">
                  <c:v>0.174120004678829</c:v>
                </c:pt>
                <c:pt idx="8086">
                  <c:v>0.174194205442894</c:v>
                </c:pt>
                <c:pt idx="8087">
                  <c:v>0.174275698092603</c:v>
                </c:pt>
                <c:pt idx="8088">
                  <c:v>0.174363184937472</c:v>
                </c:pt>
                <c:pt idx="8089">
                  <c:v>0.174433390026733</c:v>
                </c:pt>
                <c:pt idx="8090">
                  <c:v>0.174510139655474</c:v>
                </c:pt>
                <c:pt idx="8091">
                  <c:v>0.174602231050526</c:v>
                </c:pt>
                <c:pt idx="8092">
                  <c:v>0.174682234894335</c:v>
                </c:pt>
                <c:pt idx="8093">
                  <c:v>0.17475393738893</c:v>
                </c:pt>
                <c:pt idx="8094">
                  <c:v>0.174834562976673</c:v>
                </c:pt>
                <c:pt idx="8095">
                  <c:v>0.174914241135259</c:v>
                </c:pt>
                <c:pt idx="8096">
                  <c:v>0.174993050395316</c:v>
                </c:pt>
                <c:pt idx="8097">
                  <c:v>0.175064755684783</c:v>
                </c:pt>
                <c:pt idx="8098">
                  <c:v>0.17513073600734</c:v>
                </c:pt>
                <c:pt idx="8099">
                  <c:v>0.175207036319918</c:v>
                </c:pt>
                <c:pt idx="8100">
                  <c:v>0.175291024045849</c:v>
                </c:pt>
                <c:pt idx="8101">
                  <c:v>0.175363189764842</c:v>
                </c:pt>
                <c:pt idx="8102">
                  <c:v>0.175439642012752</c:v>
                </c:pt>
                <c:pt idx="8103">
                  <c:v>0.175520935734353</c:v>
                </c:pt>
                <c:pt idx="8104">
                  <c:v>0.175616389073814</c:v>
                </c:pt>
                <c:pt idx="8105">
                  <c:v>0.175701829719696</c:v>
                </c:pt>
                <c:pt idx="8106">
                  <c:v>0.175779721281541</c:v>
                </c:pt>
                <c:pt idx="8107">
                  <c:v>0.175859081129936</c:v>
                </c:pt>
                <c:pt idx="8108">
                  <c:v>0.175940948543181</c:v>
                </c:pt>
                <c:pt idx="8109">
                  <c:v>0.176021520278368</c:v>
                </c:pt>
                <c:pt idx="8110">
                  <c:v>0.176099675156077</c:v>
                </c:pt>
                <c:pt idx="8111">
                  <c:v>0.176175235187052</c:v>
                </c:pt>
                <c:pt idx="8112">
                  <c:v>0.176255703732879</c:v>
                </c:pt>
                <c:pt idx="8113">
                  <c:v>0.176336307461879</c:v>
                </c:pt>
                <c:pt idx="8114">
                  <c:v>0.176419474525568</c:v>
                </c:pt>
                <c:pt idx="8115">
                  <c:v>0.176501573406956</c:v>
                </c:pt>
                <c:pt idx="8116">
                  <c:v>0.17657762339531</c:v>
                </c:pt>
                <c:pt idx="8117">
                  <c:v>0.176655437431756</c:v>
                </c:pt>
                <c:pt idx="8118">
                  <c:v>0.176736104555188</c:v>
                </c:pt>
                <c:pt idx="8119">
                  <c:v>0.176829608445097</c:v>
                </c:pt>
                <c:pt idx="8120">
                  <c:v>0.176920407293235</c:v>
                </c:pt>
                <c:pt idx="8121">
                  <c:v>0.1770013055727</c:v>
                </c:pt>
                <c:pt idx="8122">
                  <c:v>0.177080913524588</c:v>
                </c:pt>
                <c:pt idx="8123">
                  <c:v>0.177162000529096</c:v>
                </c:pt>
                <c:pt idx="8124">
                  <c:v>0.17724138635619</c:v>
                </c:pt>
                <c:pt idx="8125">
                  <c:v>0.177317739829529</c:v>
                </c:pt>
                <c:pt idx="8126">
                  <c:v>0.177392473519384</c:v>
                </c:pt>
                <c:pt idx="8127">
                  <c:v>0.177471605946155</c:v>
                </c:pt>
                <c:pt idx="8128">
                  <c:v>0.177553427826675</c:v>
                </c:pt>
                <c:pt idx="8129">
                  <c:v>0.177630482415478</c:v>
                </c:pt>
                <c:pt idx="8130">
                  <c:v>0.177715412188134</c:v>
                </c:pt>
                <c:pt idx="8131">
                  <c:v>0.177810103835467</c:v>
                </c:pt>
                <c:pt idx="8132">
                  <c:v>0.177892939826642</c:v>
                </c:pt>
                <c:pt idx="8133">
                  <c:v>0.177979739727418</c:v>
                </c:pt>
                <c:pt idx="8134">
                  <c:v>0.17806820137851</c:v>
                </c:pt>
                <c:pt idx="8135">
                  <c:v>0.178144297592242</c:v>
                </c:pt>
                <c:pt idx="8136">
                  <c:v>0.178222084295994</c:v>
                </c:pt>
                <c:pt idx="8137">
                  <c:v>0.178308551285168</c:v>
                </c:pt>
                <c:pt idx="8138">
                  <c:v>0.178387589214552</c:v>
                </c:pt>
                <c:pt idx="8139">
                  <c:v>0.178469646528125</c:v>
                </c:pt>
                <c:pt idx="8140">
                  <c:v>0.178559626316336</c:v>
                </c:pt>
                <c:pt idx="8141">
                  <c:v>0.178639266861666</c:v>
                </c:pt>
                <c:pt idx="8142">
                  <c:v>0.178707313731341</c:v>
                </c:pt>
                <c:pt idx="8143">
                  <c:v>0.178780891219253</c:v>
                </c:pt>
                <c:pt idx="8144">
                  <c:v>0.17887231960492</c:v>
                </c:pt>
                <c:pt idx="8145">
                  <c:v>0.178958098041364</c:v>
                </c:pt>
                <c:pt idx="8146">
                  <c:v>0.179046319321208</c:v>
                </c:pt>
                <c:pt idx="8147">
                  <c:v>0.179126825294849</c:v>
                </c:pt>
                <c:pt idx="8148">
                  <c:v>0.179201052476783</c:v>
                </c:pt>
                <c:pt idx="8149">
                  <c:v>0.179284566391801</c:v>
                </c:pt>
                <c:pt idx="8150">
                  <c:v>0.179355601649096</c:v>
                </c:pt>
                <c:pt idx="8151">
                  <c:v>0.179439246409856</c:v>
                </c:pt>
                <c:pt idx="8152">
                  <c:v>0.179511283156904</c:v>
                </c:pt>
                <c:pt idx="8153">
                  <c:v>0.179594426538712</c:v>
                </c:pt>
                <c:pt idx="8154">
                  <c:v>0.179681271651582</c:v>
                </c:pt>
                <c:pt idx="8155">
                  <c:v>0.17975436751628</c:v>
                </c:pt>
                <c:pt idx="8156">
                  <c:v>0.179852607153247</c:v>
                </c:pt>
                <c:pt idx="8157">
                  <c:v>0.179935995475931</c:v>
                </c:pt>
                <c:pt idx="8158">
                  <c:v>0.18001144366392</c:v>
                </c:pt>
                <c:pt idx="8159">
                  <c:v>0.180089878382182</c:v>
                </c:pt>
                <c:pt idx="8160">
                  <c:v>0.180168191741984</c:v>
                </c:pt>
                <c:pt idx="8161">
                  <c:v>0.180248321301126</c:v>
                </c:pt>
                <c:pt idx="8162">
                  <c:v>0.180324645353285</c:v>
                </c:pt>
                <c:pt idx="8163">
                  <c:v>0.180419096816619</c:v>
                </c:pt>
                <c:pt idx="8164">
                  <c:v>0.180508305668595</c:v>
                </c:pt>
                <c:pt idx="8165">
                  <c:v>0.180592234036343</c:v>
                </c:pt>
                <c:pt idx="8166">
                  <c:v>0.180667848894759</c:v>
                </c:pt>
                <c:pt idx="8167">
                  <c:v>0.180754908127662</c:v>
                </c:pt>
                <c:pt idx="8168">
                  <c:v>0.180841971511792</c:v>
                </c:pt>
                <c:pt idx="8169">
                  <c:v>0.180930344269679</c:v>
                </c:pt>
                <c:pt idx="8170">
                  <c:v>0.181013065378574</c:v>
                </c:pt>
                <c:pt idx="8171">
                  <c:v>0.181096688335402</c:v>
                </c:pt>
                <c:pt idx="8172">
                  <c:v>0.181178157411094</c:v>
                </c:pt>
                <c:pt idx="8173">
                  <c:v>0.181254599640318</c:v>
                </c:pt>
                <c:pt idx="8174">
                  <c:v>0.181338582881874</c:v>
                </c:pt>
                <c:pt idx="8175">
                  <c:v>0.18142036258568</c:v>
                </c:pt>
                <c:pt idx="8176">
                  <c:v>0.181508975691492</c:v>
                </c:pt>
                <c:pt idx="8177">
                  <c:v>0.181587840072817</c:v>
                </c:pt>
                <c:pt idx="8178">
                  <c:v>0.181681466915485</c:v>
                </c:pt>
                <c:pt idx="8179">
                  <c:v>0.18176403686558</c:v>
                </c:pt>
                <c:pt idx="8180">
                  <c:v>0.181841378516186</c:v>
                </c:pt>
                <c:pt idx="8181">
                  <c:v>0.181912637024461</c:v>
                </c:pt>
                <c:pt idx="8182">
                  <c:v>0.181995056822481</c:v>
                </c:pt>
                <c:pt idx="8183">
                  <c:v>0.182077057103066</c:v>
                </c:pt>
                <c:pt idx="8184">
                  <c:v>0.182155891116435</c:v>
                </c:pt>
                <c:pt idx="8185">
                  <c:v>0.182244557471007</c:v>
                </c:pt>
                <c:pt idx="8186">
                  <c:v>0.182325658719177</c:v>
                </c:pt>
                <c:pt idx="8187">
                  <c:v>0.182416730202973</c:v>
                </c:pt>
                <c:pt idx="8188">
                  <c:v>0.182499350882358</c:v>
                </c:pt>
                <c:pt idx="8189">
                  <c:v>0.182583472859757</c:v>
                </c:pt>
                <c:pt idx="8190">
                  <c:v>0.182658226147522</c:v>
                </c:pt>
                <c:pt idx="8191">
                  <c:v>0.182729052140859</c:v>
                </c:pt>
                <c:pt idx="8192">
                  <c:v>0.182809518373325</c:v>
                </c:pt>
                <c:pt idx="8193">
                  <c:v>0.182896224157672</c:v>
                </c:pt>
                <c:pt idx="8194">
                  <c:v>0.182973442242539</c:v>
                </c:pt>
                <c:pt idx="8195">
                  <c:v>0.183056714109208</c:v>
                </c:pt>
                <c:pt idx="8196">
                  <c:v>0.183135938858848</c:v>
                </c:pt>
                <c:pt idx="8197">
                  <c:v>0.183214337972458</c:v>
                </c:pt>
                <c:pt idx="8198">
                  <c:v>0.183295175506655</c:v>
                </c:pt>
                <c:pt idx="8199">
                  <c:v>0.183378452802315</c:v>
                </c:pt>
                <c:pt idx="8200">
                  <c:v>0.183473729744056</c:v>
                </c:pt>
                <c:pt idx="8201">
                  <c:v>0.183547550773191</c:v>
                </c:pt>
                <c:pt idx="8202">
                  <c:v>0.183623871425393</c:v>
                </c:pt>
                <c:pt idx="8203">
                  <c:v>0.183709370665545</c:v>
                </c:pt>
                <c:pt idx="8204">
                  <c:v>0.183786066751133</c:v>
                </c:pt>
                <c:pt idx="8205">
                  <c:v>0.183867202004329</c:v>
                </c:pt>
                <c:pt idx="8206">
                  <c:v>0.183955838341229</c:v>
                </c:pt>
                <c:pt idx="8207">
                  <c:v>0.184045623866052</c:v>
                </c:pt>
                <c:pt idx="8208">
                  <c:v>0.184123853329717</c:v>
                </c:pt>
                <c:pt idx="8209">
                  <c:v>0.184206791904665</c:v>
                </c:pt>
                <c:pt idx="8210">
                  <c:v>0.184282369843497</c:v>
                </c:pt>
                <c:pt idx="8211">
                  <c:v>0.184361129286128</c:v>
                </c:pt>
                <c:pt idx="8212">
                  <c:v>0.184442263456888</c:v>
                </c:pt>
                <c:pt idx="8213">
                  <c:v>0.184526488614927</c:v>
                </c:pt>
                <c:pt idx="8214">
                  <c:v>0.184608836082604</c:v>
                </c:pt>
                <c:pt idx="8215">
                  <c:v>0.184695126334706</c:v>
                </c:pt>
                <c:pt idx="8216">
                  <c:v>0.184771026215232</c:v>
                </c:pt>
                <c:pt idx="8217">
                  <c:v>0.184850119716715</c:v>
                </c:pt>
                <c:pt idx="8218">
                  <c:v>0.18492115538435</c:v>
                </c:pt>
                <c:pt idx="8219">
                  <c:v>0.184999225344743</c:v>
                </c:pt>
                <c:pt idx="8220">
                  <c:v>0.185087223578618</c:v>
                </c:pt>
                <c:pt idx="8221">
                  <c:v>0.185165629980412</c:v>
                </c:pt>
                <c:pt idx="8222">
                  <c:v>0.185247833773385</c:v>
                </c:pt>
                <c:pt idx="8223">
                  <c:v>0.18532464414212</c:v>
                </c:pt>
                <c:pt idx="8224">
                  <c:v>0.185414205023775</c:v>
                </c:pt>
                <c:pt idx="8225">
                  <c:v>0.185491782759131</c:v>
                </c:pt>
                <c:pt idx="8226">
                  <c:v>0.185567718084552</c:v>
                </c:pt>
                <c:pt idx="8227">
                  <c:v>0.185657716631517</c:v>
                </c:pt>
                <c:pt idx="8228">
                  <c:v>0.185742050659172</c:v>
                </c:pt>
                <c:pt idx="8229">
                  <c:v>0.185826687200319</c:v>
                </c:pt>
                <c:pt idx="8230">
                  <c:v>0.185901884483224</c:v>
                </c:pt>
                <c:pt idx="8231">
                  <c:v>0.185979454975192</c:v>
                </c:pt>
                <c:pt idx="8232">
                  <c:v>0.186059314418036</c:v>
                </c:pt>
                <c:pt idx="8233">
                  <c:v>0.186137935024496</c:v>
                </c:pt>
                <c:pt idx="8234">
                  <c:v>0.186222999311576</c:v>
                </c:pt>
                <c:pt idx="8235">
                  <c:v>0.186299070716754</c:v>
                </c:pt>
                <c:pt idx="8236">
                  <c:v>0.18637923347388</c:v>
                </c:pt>
                <c:pt idx="8237">
                  <c:v>0.18646692780929</c:v>
                </c:pt>
                <c:pt idx="8238">
                  <c:v>0.186554790151412</c:v>
                </c:pt>
                <c:pt idx="8239">
                  <c:v>0.186633514872345</c:v>
                </c:pt>
                <c:pt idx="8240">
                  <c:v>0.186724058431143</c:v>
                </c:pt>
                <c:pt idx="8241">
                  <c:v>0.186800506134254</c:v>
                </c:pt>
                <c:pt idx="8242">
                  <c:v>0.186884581108703</c:v>
                </c:pt>
                <c:pt idx="8243">
                  <c:v>0.186972271372568</c:v>
                </c:pt>
                <c:pt idx="8244">
                  <c:v>0.187058000034912</c:v>
                </c:pt>
                <c:pt idx="8245">
                  <c:v>0.187140311179816</c:v>
                </c:pt>
                <c:pt idx="8246">
                  <c:v>0.187226085737608</c:v>
                </c:pt>
                <c:pt idx="8247">
                  <c:v>0.187302747514113</c:v>
                </c:pt>
                <c:pt idx="8248">
                  <c:v>0.187383499266908</c:v>
                </c:pt>
                <c:pt idx="8249">
                  <c:v>0.18746915318211</c:v>
                </c:pt>
                <c:pt idx="8250">
                  <c:v>0.187546727587913</c:v>
                </c:pt>
                <c:pt idx="8251">
                  <c:v>0.187635274869723</c:v>
                </c:pt>
                <c:pt idx="8252">
                  <c:v>0.187715428542923</c:v>
                </c:pt>
                <c:pt idx="8253">
                  <c:v>0.187803402371492</c:v>
                </c:pt>
                <c:pt idx="8254">
                  <c:v>0.187890510801615</c:v>
                </c:pt>
                <c:pt idx="8255">
                  <c:v>0.187968066039714</c:v>
                </c:pt>
                <c:pt idx="8256">
                  <c:v>0.188046858040157</c:v>
                </c:pt>
                <c:pt idx="8257">
                  <c:v>0.188133202064972</c:v>
                </c:pt>
                <c:pt idx="8258">
                  <c:v>0.188215034354866</c:v>
                </c:pt>
                <c:pt idx="8259">
                  <c:v>0.1883007799433</c:v>
                </c:pt>
                <c:pt idx="8260">
                  <c:v>0.188386432010839</c:v>
                </c:pt>
                <c:pt idx="8261">
                  <c:v>0.188463063133482</c:v>
                </c:pt>
                <c:pt idx="8262">
                  <c:v>0.188541155170432</c:v>
                </c:pt>
                <c:pt idx="8263">
                  <c:v>0.188620628616118</c:v>
                </c:pt>
                <c:pt idx="8264">
                  <c:v>0.188703197341716</c:v>
                </c:pt>
                <c:pt idx="8265">
                  <c:v>0.188779999083921</c:v>
                </c:pt>
                <c:pt idx="8266">
                  <c:v>0.188873615034875</c:v>
                </c:pt>
                <c:pt idx="8267">
                  <c:v>0.188958541900925</c:v>
                </c:pt>
                <c:pt idx="8268">
                  <c:v>0.189029324767871</c:v>
                </c:pt>
                <c:pt idx="8269">
                  <c:v>0.189117236628841</c:v>
                </c:pt>
                <c:pt idx="8270">
                  <c:v>0.18919341502949</c:v>
                </c:pt>
                <c:pt idx="8271">
                  <c:v>0.189271178432722</c:v>
                </c:pt>
                <c:pt idx="8272">
                  <c:v>0.189359751417493</c:v>
                </c:pt>
                <c:pt idx="8273">
                  <c:v>0.189442386236657</c:v>
                </c:pt>
                <c:pt idx="8274">
                  <c:v>0.189517911931511</c:v>
                </c:pt>
                <c:pt idx="8275">
                  <c:v>0.189596067492631</c:v>
                </c:pt>
                <c:pt idx="8276">
                  <c:v>0.189678854809668</c:v>
                </c:pt>
                <c:pt idx="8277">
                  <c:v>0.18975276445071</c:v>
                </c:pt>
                <c:pt idx="8278">
                  <c:v>0.189839051632916</c:v>
                </c:pt>
                <c:pt idx="8279">
                  <c:v>0.189929201152112</c:v>
                </c:pt>
                <c:pt idx="8280">
                  <c:v>0.190014856204493</c:v>
                </c:pt>
                <c:pt idx="8281">
                  <c:v>0.190086507359898</c:v>
                </c:pt>
                <c:pt idx="8282">
                  <c:v>0.190170312342772</c:v>
                </c:pt>
                <c:pt idx="8283">
                  <c:v>0.190256127445564</c:v>
                </c:pt>
                <c:pt idx="8284">
                  <c:v>0.19033325156427</c:v>
                </c:pt>
                <c:pt idx="8285">
                  <c:v>0.190411348697878</c:v>
                </c:pt>
                <c:pt idx="8286">
                  <c:v>0.190486532056846</c:v>
                </c:pt>
                <c:pt idx="8287">
                  <c:v>0.190566682584023</c:v>
                </c:pt>
                <c:pt idx="8288">
                  <c:v>0.190650957424065</c:v>
                </c:pt>
                <c:pt idx="8289">
                  <c:v>0.190725230748085</c:v>
                </c:pt>
                <c:pt idx="8290">
                  <c:v>0.190818709208059</c:v>
                </c:pt>
                <c:pt idx="8291">
                  <c:v>0.19089399036596</c:v>
                </c:pt>
                <c:pt idx="8292">
                  <c:v>0.190977011279958</c:v>
                </c:pt>
                <c:pt idx="8293">
                  <c:v>0.191063815972407</c:v>
                </c:pt>
                <c:pt idx="8294">
                  <c:v>0.191144105958449</c:v>
                </c:pt>
                <c:pt idx="8295">
                  <c:v>0.191225550611959</c:v>
                </c:pt>
                <c:pt idx="8296">
                  <c:v>0.191315058953066</c:v>
                </c:pt>
                <c:pt idx="8297">
                  <c:v>0.191391312932945</c:v>
                </c:pt>
                <c:pt idx="8298">
                  <c:v>0.191478264546133</c:v>
                </c:pt>
                <c:pt idx="8299">
                  <c:v>0.191550997897101</c:v>
                </c:pt>
                <c:pt idx="8300">
                  <c:v>0.191635144534777</c:v>
                </c:pt>
                <c:pt idx="8301">
                  <c:v>0.191717911002292</c:v>
                </c:pt>
                <c:pt idx="8302">
                  <c:v>0.191793447264652</c:v>
                </c:pt>
                <c:pt idx="8303">
                  <c:v>0.191877405451401</c:v>
                </c:pt>
                <c:pt idx="8304">
                  <c:v>0.191952568079672</c:v>
                </c:pt>
                <c:pt idx="8305">
                  <c:v>0.192033775933131</c:v>
                </c:pt>
                <c:pt idx="8306">
                  <c:v>0.192122633375604</c:v>
                </c:pt>
                <c:pt idx="8307">
                  <c:v>0.192186128176451</c:v>
                </c:pt>
                <c:pt idx="8308">
                  <c:v>0.192275495915743</c:v>
                </c:pt>
                <c:pt idx="8309">
                  <c:v>0.192362370311793</c:v>
                </c:pt>
                <c:pt idx="8310">
                  <c:v>0.192450909302231</c:v>
                </c:pt>
                <c:pt idx="8311">
                  <c:v>0.192534891996683</c:v>
                </c:pt>
                <c:pt idx="8312">
                  <c:v>0.19261983248103</c:v>
                </c:pt>
                <c:pt idx="8313">
                  <c:v>0.192696709297959</c:v>
                </c:pt>
                <c:pt idx="8314">
                  <c:v>0.192766522818878</c:v>
                </c:pt>
                <c:pt idx="8315">
                  <c:v>0.192849014470064</c:v>
                </c:pt>
                <c:pt idx="8316">
                  <c:v>0.192926881861716</c:v>
                </c:pt>
                <c:pt idx="8317">
                  <c:v>0.193014102667635</c:v>
                </c:pt>
                <c:pt idx="8318">
                  <c:v>0.193100246377617</c:v>
                </c:pt>
                <c:pt idx="8319">
                  <c:v>0.19316837113855</c:v>
                </c:pt>
                <c:pt idx="8320">
                  <c:v>0.193239032864423</c:v>
                </c:pt>
                <c:pt idx="8321">
                  <c:v>0.193313094339647</c:v>
                </c:pt>
                <c:pt idx="8322">
                  <c:v>0.193380452329045</c:v>
                </c:pt>
                <c:pt idx="8323">
                  <c:v>0.193465707344946</c:v>
                </c:pt>
                <c:pt idx="8324">
                  <c:v>0.193548428878764</c:v>
                </c:pt>
                <c:pt idx="8325">
                  <c:v>0.193620981630096</c:v>
                </c:pt>
                <c:pt idx="8326">
                  <c:v>0.193702723352597</c:v>
                </c:pt>
                <c:pt idx="8327">
                  <c:v>0.193777831791043</c:v>
                </c:pt>
                <c:pt idx="8328">
                  <c:v>0.193853100799448</c:v>
                </c:pt>
                <c:pt idx="8329">
                  <c:v>0.193931769433538</c:v>
                </c:pt>
                <c:pt idx="8330">
                  <c:v>0.194014924852448</c:v>
                </c:pt>
                <c:pt idx="8331">
                  <c:v>0.19409072226611</c:v>
                </c:pt>
                <c:pt idx="8332">
                  <c:v>0.194180150647838</c:v>
                </c:pt>
                <c:pt idx="8333">
                  <c:v>0.194262243398692</c:v>
                </c:pt>
                <c:pt idx="8334">
                  <c:v>0.194344672596671</c:v>
                </c:pt>
                <c:pt idx="8335">
                  <c:v>0.194435220221755</c:v>
                </c:pt>
                <c:pt idx="8336">
                  <c:v>0.194524261270612</c:v>
                </c:pt>
                <c:pt idx="8337">
                  <c:v>0.194610675686409</c:v>
                </c:pt>
                <c:pt idx="8338">
                  <c:v>0.19469430782003</c:v>
                </c:pt>
                <c:pt idx="8339">
                  <c:v>0.194776420950772</c:v>
                </c:pt>
                <c:pt idx="8340">
                  <c:v>0.194862943380561</c:v>
                </c:pt>
                <c:pt idx="8341">
                  <c:v>0.194940797827109</c:v>
                </c:pt>
                <c:pt idx="8342">
                  <c:v>0.19502497600065</c:v>
                </c:pt>
                <c:pt idx="8343">
                  <c:v>0.19510949673649</c:v>
                </c:pt>
                <c:pt idx="8344">
                  <c:v>0.195187183427666</c:v>
                </c:pt>
                <c:pt idx="8345">
                  <c:v>0.195272280555597</c:v>
                </c:pt>
                <c:pt idx="8346">
                  <c:v>0.195350477026422</c:v>
                </c:pt>
                <c:pt idx="8347">
                  <c:v>0.195423931448382</c:v>
                </c:pt>
                <c:pt idx="8348">
                  <c:v>0.195520178930211</c:v>
                </c:pt>
                <c:pt idx="8349">
                  <c:v>0.195602260038712</c:v>
                </c:pt>
                <c:pt idx="8350">
                  <c:v>0.195683650507669</c:v>
                </c:pt>
                <c:pt idx="8351">
                  <c:v>0.195762036423736</c:v>
                </c:pt>
                <c:pt idx="8352">
                  <c:v>0.195850538555884</c:v>
                </c:pt>
                <c:pt idx="8353">
                  <c:v>0.195934985940578</c:v>
                </c:pt>
                <c:pt idx="8354">
                  <c:v>0.196016327862665</c:v>
                </c:pt>
                <c:pt idx="8355">
                  <c:v>0.196095880252584</c:v>
                </c:pt>
                <c:pt idx="8356">
                  <c:v>0.196179630524013</c:v>
                </c:pt>
                <c:pt idx="8357">
                  <c:v>0.19626755721417</c:v>
                </c:pt>
                <c:pt idx="8358">
                  <c:v>0.196354632442831</c:v>
                </c:pt>
                <c:pt idx="8359">
                  <c:v>0.196437575692112</c:v>
                </c:pt>
                <c:pt idx="8360">
                  <c:v>0.196519417042978</c:v>
                </c:pt>
                <c:pt idx="8361">
                  <c:v>0.196603819021847</c:v>
                </c:pt>
                <c:pt idx="8362">
                  <c:v>0.196691882010593</c:v>
                </c:pt>
                <c:pt idx="8363">
                  <c:v>0.196780882630577</c:v>
                </c:pt>
                <c:pt idx="8364">
                  <c:v>0.196863444115805</c:v>
                </c:pt>
                <c:pt idx="8365">
                  <c:v>0.196941110897498</c:v>
                </c:pt>
                <c:pt idx="8366">
                  <c:v>0.19702702205857</c:v>
                </c:pt>
                <c:pt idx="8367">
                  <c:v>0.197116698163708</c:v>
                </c:pt>
                <c:pt idx="8368">
                  <c:v>0.197203992145064</c:v>
                </c:pt>
                <c:pt idx="8369">
                  <c:v>0.197293838310733</c:v>
                </c:pt>
                <c:pt idx="8370">
                  <c:v>0.197379819912002</c:v>
                </c:pt>
                <c:pt idx="8371">
                  <c:v>0.197473564565029</c:v>
                </c:pt>
                <c:pt idx="8372">
                  <c:v>0.197552084350932</c:v>
                </c:pt>
                <c:pt idx="8373">
                  <c:v>0.19764065472985</c:v>
                </c:pt>
                <c:pt idx="8374">
                  <c:v>0.197741342105005</c:v>
                </c:pt>
                <c:pt idx="8375">
                  <c:v>0.197833627637746</c:v>
                </c:pt>
                <c:pt idx="8376">
                  <c:v>0.197912966971454</c:v>
                </c:pt>
                <c:pt idx="8377">
                  <c:v>0.198002903142398</c:v>
                </c:pt>
                <c:pt idx="8378">
                  <c:v>0.198089549735711</c:v>
                </c:pt>
                <c:pt idx="8379">
                  <c:v>0.198170603347471</c:v>
                </c:pt>
                <c:pt idx="8380">
                  <c:v>0.198261836280641</c:v>
                </c:pt>
                <c:pt idx="8381">
                  <c:v>0.198346415164035</c:v>
                </c:pt>
                <c:pt idx="8382">
                  <c:v>0.198430254086983</c:v>
                </c:pt>
                <c:pt idx="8383">
                  <c:v>0.198523913254175</c:v>
                </c:pt>
                <c:pt idx="8384">
                  <c:v>0.198602899958498</c:v>
                </c:pt>
                <c:pt idx="8385">
                  <c:v>0.198677802701331</c:v>
                </c:pt>
                <c:pt idx="8386">
                  <c:v>0.198758925913288</c:v>
                </c:pt>
                <c:pt idx="8387">
                  <c:v>0.198838097733949</c:v>
                </c:pt>
                <c:pt idx="8388">
                  <c:v>0.198912451469211</c:v>
                </c:pt>
                <c:pt idx="8389">
                  <c:v>0.199000337919845</c:v>
                </c:pt>
                <c:pt idx="8390">
                  <c:v>0.199085114860006</c:v>
                </c:pt>
                <c:pt idx="8391">
                  <c:v>0.19916540724572</c:v>
                </c:pt>
                <c:pt idx="8392">
                  <c:v>0.199254877752114</c:v>
                </c:pt>
                <c:pt idx="8393">
                  <c:v>0.199330040718371</c:v>
                </c:pt>
                <c:pt idx="8394">
                  <c:v>0.199412434024834</c:v>
                </c:pt>
                <c:pt idx="8395">
                  <c:v>0.199499845130362</c:v>
                </c:pt>
                <c:pt idx="8396">
                  <c:v>0.199587152854847</c:v>
                </c:pt>
                <c:pt idx="8397">
                  <c:v>0.199672926849828</c:v>
                </c:pt>
                <c:pt idx="8398">
                  <c:v>0.199752310114783</c:v>
                </c:pt>
                <c:pt idx="8399">
                  <c:v>0.199831000022701</c:v>
                </c:pt>
                <c:pt idx="8400">
                  <c:v>0.199919016774276</c:v>
                </c:pt>
                <c:pt idx="8401">
                  <c:v>0.200002422887647</c:v>
                </c:pt>
                <c:pt idx="8402">
                  <c:v>0.200090880260805</c:v>
                </c:pt>
                <c:pt idx="8403">
                  <c:v>0.20017099645147</c:v>
                </c:pt>
                <c:pt idx="8404">
                  <c:v>0.200262713154981</c:v>
                </c:pt>
                <c:pt idx="8405">
                  <c:v>0.20033982871332</c:v>
                </c:pt>
                <c:pt idx="8406">
                  <c:v>0.200427987018009</c:v>
                </c:pt>
                <c:pt idx="8407">
                  <c:v>0.200507266715614</c:v>
                </c:pt>
                <c:pt idx="8408">
                  <c:v>0.200593679166422</c:v>
                </c:pt>
                <c:pt idx="8409">
                  <c:v>0.200674253018321</c:v>
                </c:pt>
                <c:pt idx="8410">
                  <c:v>0.200767622689603</c:v>
                </c:pt>
                <c:pt idx="8411">
                  <c:v>0.200850064479909</c:v>
                </c:pt>
                <c:pt idx="8412">
                  <c:v>0.200928957858992</c:v>
                </c:pt>
                <c:pt idx="8413">
                  <c:v>0.201012035788756</c:v>
                </c:pt>
                <c:pt idx="8414">
                  <c:v>0.201098995503129</c:v>
                </c:pt>
                <c:pt idx="8415">
                  <c:v>0.201193811851203</c:v>
                </c:pt>
                <c:pt idx="8416">
                  <c:v>0.201283640015971</c:v>
                </c:pt>
                <c:pt idx="8417">
                  <c:v>0.201356407085968</c:v>
                </c:pt>
                <c:pt idx="8418">
                  <c:v>0.201438313884836</c:v>
                </c:pt>
                <c:pt idx="8419">
                  <c:v>0.201505370258958</c:v>
                </c:pt>
                <c:pt idx="8420">
                  <c:v>0.201590407137424</c:v>
                </c:pt>
                <c:pt idx="8421">
                  <c:v>0.201680840080074</c:v>
                </c:pt>
                <c:pt idx="8422">
                  <c:v>0.201768497026323</c:v>
                </c:pt>
                <c:pt idx="8423">
                  <c:v>0.201852390351318</c:v>
                </c:pt>
                <c:pt idx="8424">
                  <c:v>0.201928854825832</c:v>
                </c:pt>
                <c:pt idx="8425">
                  <c:v>0.202000974027438</c:v>
                </c:pt>
                <c:pt idx="8426">
                  <c:v>0.202087919202435</c:v>
                </c:pt>
                <c:pt idx="8427">
                  <c:v>0.202173320108897</c:v>
                </c:pt>
                <c:pt idx="8428">
                  <c:v>0.202257445299274</c:v>
                </c:pt>
                <c:pt idx="8429">
                  <c:v>0.202347213760961</c:v>
                </c:pt>
                <c:pt idx="8430">
                  <c:v>0.202421021996794</c:v>
                </c:pt>
                <c:pt idx="8431">
                  <c:v>0.202497355470714</c:v>
                </c:pt>
                <c:pt idx="8432">
                  <c:v>0.202591384134776</c:v>
                </c:pt>
                <c:pt idx="8433">
                  <c:v>0.202672601616143</c:v>
                </c:pt>
                <c:pt idx="8434">
                  <c:v>0.202754682463455</c:v>
                </c:pt>
                <c:pt idx="8435">
                  <c:v>0.202851782437268</c:v>
                </c:pt>
                <c:pt idx="8436">
                  <c:v>0.202943086095294</c:v>
                </c:pt>
                <c:pt idx="8437">
                  <c:v>0.203024066025705</c:v>
                </c:pt>
                <c:pt idx="8438">
                  <c:v>0.203113155248053</c:v>
                </c:pt>
                <c:pt idx="8439">
                  <c:v>0.203195230496205</c:v>
                </c:pt>
                <c:pt idx="8440">
                  <c:v>0.203280139288889</c:v>
                </c:pt>
                <c:pt idx="8441">
                  <c:v>0.203364006163095</c:v>
                </c:pt>
                <c:pt idx="8442">
                  <c:v>0.203451380302741</c:v>
                </c:pt>
                <c:pt idx="8443">
                  <c:v>0.203544839294232</c:v>
                </c:pt>
                <c:pt idx="8444">
                  <c:v>0.203625115300086</c:v>
                </c:pt>
                <c:pt idx="8445">
                  <c:v>0.203710382463544</c:v>
                </c:pt>
                <c:pt idx="8446">
                  <c:v>0.20380056632692</c:v>
                </c:pt>
                <c:pt idx="8447">
                  <c:v>0.203878511360551</c:v>
                </c:pt>
                <c:pt idx="8448">
                  <c:v>0.203973101680456</c:v>
                </c:pt>
                <c:pt idx="8449">
                  <c:v>0.204055572366317</c:v>
                </c:pt>
                <c:pt idx="8450">
                  <c:v>0.204133084365288</c:v>
                </c:pt>
                <c:pt idx="8451">
                  <c:v>0.204223557466413</c:v>
                </c:pt>
                <c:pt idx="8452">
                  <c:v>0.204312936399155</c:v>
                </c:pt>
                <c:pt idx="8453">
                  <c:v>0.204392202682582</c:v>
                </c:pt>
                <c:pt idx="8454">
                  <c:v>0.204474138778043</c:v>
                </c:pt>
                <c:pt idx="8455">
                  <c:v>0.204552353609405</c:v>
                </c:pt>
                <c:pt idx="8456">
                  <c:v>0.20464388721514</c:v>
                </c:pt>
                <c:pt idx="8457">
                  <c:v>0.20472757044348</c:v>
                </c:pt>
                <c:pt idx="8458">
                  <c:v>0.204806453797135</c:v>
                </c:pt>
                <c:pt idx="8459">
                  <c:v>0.204887937279259</c:v>
                </c:pt>
                <c:pt idx="8460">
                  <c:v>0.204973647219025</c:v>
                </c:pt>
                <c:pt idx="8461">
                  <c:v>0.205060173158029</c:v>
                </c:pt>
                <c:pt idx="8462">
                  <c:v>0.205154650673993</c:v>
                </c:pt>
                <c:pt idx="8463">
                  <c:v>0.205238981058218</c:v>
                </c:pt>
                <c:pt idx="8464">
                  <c:v>0.205326289917101</c:v>
                </c:pt>
                <c:pt idx="8465">
                  <c:v>0.205408380993397</c:v>
                </c:pt>
                <c:pt idx="8466">
                  <c:v>0.205485883398223</c:v>
                </c:pt>
                <c:pt idx="8467">
                  <c:v>0.205568932849623</c:v>
                </c:pt>
                <c:pt idx="8468">
                  <c:v>0.205657364801722</c:v>
                </c:pt>
                <c:pt idx="8469">
                  <c:v>0.205736494570427</c:v>
                </c:pt>
                <c:pt idx="8470">
                  <c:v>0.20582363658986</c:v>
                </c:pt>
                <c:pt idx="8471">
                  <c:v>0.205901413280845</c:v>
                </c:pt>
                <c:pt idx="8472">
                  <c:v>0.205991495297715</c:v>
                </c:pt>
                <c:pt idx="8473">
                  <c:v>0.206084817770063</c:v>
                </c:pt>
                <c:pt idx="8474">
                  <c:v>0.206182241031492</c:v>
                </c:pt>
                <c:pt idx="8475">
                  <c:v>0.206264530562525</c:v>
                </c:pt>
                <c:pt idx="8476">
                  <c:v>0.206350068184331</c:v>
                </c:pt>
                <c:pt idx="8477">
                  <c:v>0.206432022259009</c:v>
                </c:pt>
                <c:pt idx="8478">
                  <c:v>0.206517090633376</c:v>
                </c:pt>
                <c:pt idx="8479">
                  <c:v>0.206599187073169</c:v>
                </c:pt>
                <c:pt idx="8480">
                  <c:v>0.206686170969388</c:v>
                </c:pt>
                <c:pt idx="8481">
                  <c:v>0.206760425320294</c:v>
                </c:pt>
                <c:pt idx="8482">
                  <c:v>0.20684810846985</c:v>
                </c:pt>
                <c:pt idx="8483">
                  <c:v>0.206940245841955</c:v>
                </c:pt>
                <c:pt idx="8484">
                  <c:v>0.207022337270072</c:v>
                </c:pt>
                <c:pt idx="8485">
                  <c:v>0.207106115739993</c:v>
                </c:pt>
                <c:pt idx="8486">
                  <c:v>0.207194988187647</c:v>
                </c:pt>
                <c:pt idx="8487">
                  <c:v>0.207275606602271</c:v>
                </c:pt>
                <c:pt idx="8488">
                  <c:v>0.207363869981345</c:v>
                </c:pt>
                <c:pt idx="8489">
                  <c:v>0.207447143103665</c:v>
                </c:pt>
                <c:pt idx="8490">
                  <c:v>0.207537511760998</c:v>
                </c:pt>
                <c:pt idx="8491">
                  <c:v>0.207621955531467</c:v>
                </c:pt>
                <c:pt idx="8492">
                  <c:v>0.207711718887397</c:v>
                </c:pt>
                <c:pt idx="8493">
                  <c:v>0.207795596160491</c:v>
                </c:pt>
                <c:pt idx="8494">
                  <c:v>0.207877910239985</c:v>
                </c:pt>
                <c:pt idx="8495">
                  <c:v>0.207959756350627</c:v>
                </c:pt>
                <c:pt idx="8496">
                  <c:v>0.208045215563622</c:v>
                </c:pt>
                <c:pt idx="8497">
                  <c:v>0.208139603080726</c:v>
                </c:pt>
                <c:pt idx="8498">
                  <c:v>0.208225750022805</c:v>
                </c:pt>
                <c:pt idx="8499">
                  <c:v>0.208309053554362</c:v>
                </c:pt>
                <c:pt idx="8500">
                  <c:v>0.208394375906487</c:v>
                </c:pt>
                <c:pt idx="8501">
                  <c:v>0.208488794946488</c:v>
                </c:pt>
                <c:pt idx="8502">
                  <c:v>0.20857520607897</c:v>
                </c:pt>
                <c:pt idx="8503">
                  <c:v>0.208652484368145</c:v>
                </c:pt>
                <c:pt idx="8504">
                  <c:v>0.208738879992221</c:v>
                </c:pt>
                <c:pt idx="8505">
                  <c:v>0.208820960505822</c:v>
                </c:pt>
                <c:pt idx="8506">
                  <c:v>0.208909335565701</c:v>
                </c:pt>
                <c:pt idx="8507">
                  <c:v>0.208991359423676</c:v>
                </c:pt>
                <c:pt idx="8508">
                  <c:v>0.20907252044212</c:v>
                </c:pt>
                <c:pt idx="8509">
                  <c:v>0.209165323270032</c:v>
                </c:pt>
                <c:pt idx="8510">
                  <c:v>0.209247462673856</c:v>
                </c:pt>
                <c:pt idx="8511">
                  <c:v>0.209329368093686</c:v>
                </c:pt>
                <c:pt idx="8512">
                  <c:v>0.209411650056501</c:v>
                </c:pt>
                <c:pt idx="8513">
                  <c:v>0.209503705419783</c:v>
                </c:pt>
                <c:pt idx="8514">
                  <c:v>0.209591715077914</c:v>
                </c:pt>
                <c:pt idx="8515">
                  <c:v>0.209667723726864</c:v>
                </c:pt>
                <c:pt idx="8516">
                  <c:v>0.209757086843805</c:v>
                </c:pt>
                <c:pt idx="8517">
                  <c:v>0.209839074076725</c:v>
                </c:pt>
                <c:pt idx="8518">
                  <c:v>0.209920088367239</c:v>
                </c:pt>
                <c:pt idx="8519">
                  <c:v>0.21000645187147</c:v>
                </c:pt>
                <c:pt idx="8520">
                  <c:v>0.210097361971346</c:v>
                </c:pt>
                <c:pt idx="8521">
                  <c:v>0.210178187682371</c:v>
                </c:pt>
                <c:pt idx="8522">
                  <c:v>0.210259716723459</c:v>
                </c:pt>
                <c:pt idx="8523">
                  <c:v>0.210354420329843</c:v>
                </c:pt>
                <c:pt idx="8524">
                  <c:v>0.210443025280256</c:v>
                </c:pt>
                <c:pt idx="8525">
                  <c:v>0.210528115313293</c:v>
                </c:pt>
                <c:pt idx="8526">
                  <c:v>0.210618489175141</c:v>
                </c:pt>
                <c:pt idx="8527">
                  <c:v>0.210715654508979</c:v>
                </c:pt>
                <c:pt idx="8528">
                  <c:v>0.210801004069418</c:v>
                </c:pt>
                <c:pt idx="8529">
                  <c:v>0.210884032446034</c:v>
                </c:pt>
                <c:pt idx="8530">
                  <c:v>0.210968192155076</c:v>
                </c:pt>
                <c:pt idx="8531">
                  <c:v>0.211048656224243</c:v>
                </c:pt>
                <c:pt idx="8532">
                  <c:v>0.211134787173758</c:v>
                </c:pt>
                <c:pt idx="8533">
                  <c:v>0.211231317194676</c:v>
                </c:pt>
                <c:pt idx="8534">
                  <c:v>0.2113216477176</c:v>
                </c:pt>
                <c:pt idx="8535">
                  <c:v>0.211408367394942</c:v>
                </c:pt>
                <c:pt idx="8536">
                  <c:v>0.211486732462627</c:v>
                </c:pt>
                <c:pt idx="8537">
                  <c:v>0.211569738545352</c:v>
                </c:pt>
                <c:pt idx="8538">
                  <c:v>0.211643056468882</c:v>
                </c:pt>
                <c:pt idx="8539">
                  <c:v>0.211720705773588</c:v>
                </c:pt>
                <c:pt idx="8540">
                  <c:v>0.211804449255833</c:v>
                </c:pt>
                <c:pt idx="8541">
                  <c:v>0.211878245910005</c:v>
                </c:pt>
                <c:pt idx="8542">
                  <c:v>0.211967191794706</c:v>
                </c:pt>
                <c:pt idx="8543">
                  <c:v>0.212048523897754</c:v>
                </c:pt>
                <c:pt idx="8544">
                  <c:v>0.212138810314419</c:v>
                </c:pt>
                <c:pt idx="8545">
                  <c:v>0.212218640279416</c:v>
                </c:pt>
                <c:pt idx="8546">
                  <c:v>0.212304617829133</c:v>
                </c:pt>
                <c:pt idx="8547">
                  <c:v>0.212401071549945</c:v>
                </c:pt>
                <c:pt idx="8548">
                  <c:v>0.212476846968815</c:v>
                </c:pt>
                <c:pt idx="8549">
                  <c:v>0.212569120029101</c:v>
                </c:pt>
                <c:pt idx="8550">
                  <c:v>0.21266556263824</c:v>
                </c:pt>
                <c:pt idx="8551">
                  <c:v>0.21274849718775</c:v>
                </c:pt>
                <c:pt idx="8552">
                  <c:v>0.212830314713264</c:v>
                </c:pt>
                <c:pt idx="8553">
                  <c:v>0.212925440777893</c:v>
                </c:pt>
                <c:pt idx="8554">
                  <c:v>0.213010889712394</c:v>
                </c:pt>
                <c:pt idx="8555">
                  <c:v>0.21308564341763</c:v>
                </c:pt>
                <c:pt idx="8556">
                  <c:v>0.213168248669632</c:v>
                </c:pt>
                <c:pt idx="8557">
                  <c:v>0.213259215079056</c:v>
                </c:pt>
                <c:pt idx="8558">
                  <c:v>0.213354029162165</c:v>
                </c:pt>
                <c:pt idx="8559">
                  <c:v>0.213438181762533</c:v>
                </c:pt>
                <c:pt idx="8560">
                  <c:v>0.213518684309537</c:v>
                </c:pt>
                <c:pt idx="8561">
                  <c:v>0.213595223747536</c:v>
                </c:pt>
                <c:pt idx="8562">
                  <c:v>0.213683011967359</c:v>
                </c:pt>
                <c:pt idx="8563">
                  <c:v>0.213762429718163</c:v>
                </c:pt>
                <c:pt idx="8564">
                  <c:v>0.213850518972896</c:v>
                </c:pt>
                <c:pt idx="8565">
                  <c:v>0.213932782299968</c:v>
                </c:pt>
                <c:pt idx="8566">
                  <c:v>0.214016874662859</c:v>
                </c:pt>
                <c:pt idx="8567">
                  <c:v>0.214098639730285</c:v>
                </c:pt>
                <c:pt idx="8568">
                  <c:v>0.214186589835111</c:v>
                </c:pt>
                <c:pt idx="8569">
                  <c:v>0.214269543138509</c:v>
                </c:pt>
                <c:pt idx="8570">
                  <c:v>0.214348343177929</c:v>
                </c:pt>
                <c:pt idx="8571">
                  <c:v>0.214440315210944</c:v>
                </c:pt>
                <c:pt idx="8572">
                  <c:v>0.214531211456141</c:v>
                </c:pt>
                <c:pt idx="8573">
                  <c:v>0.2146289711585</c:v>
                </c:pt>
                <c:pt idx="8574">
                  <c:v>0.214716910356567</c:v>
                </c:pt>
                <c:pt idx="8575">
                  <c:v>0.214798609019995</c:v>
                </c:pt>
                <c:pt idx="8576">
                  <c:v>0.214881153936353</c:v>
                </c:pt>
                <c:pt idx="8577">
                  <c:v>0.214972438260742</c:v>
                </c:pt>
                <c:pt idx="8578">
                  <c:v>0.215055975276709</c:v>
                </c:pt>
                <c:pt idx="8579">
                  <c:v>0.21513984522575</c:v>
                </c:pt>
                <c:pt idx="8580">
                  <c:v>0.215223143906227</c:v>
                </c:pt>
                <c:pt idx="8581">
                  <c:v>0.215311480452762</c:v>
                </c:pt>
                <c:pt idx="8582">
                  <c:v>0.215390865352248</c:v>
                </c:pt>
                <c:pt idx="8583">
                  <c:v>0.215478880723858</c:v>
                </c:pt>
                <c:pt idx="8584">
                  <c:v>0.215571357870615</c:v>
                </c:pt>
                <c:pt idx="8585">
                  <c:v>0.215657710148972</c:v>
                </c:pt>
                <c:pt idx="8586">
                  <c:v>0.21574684598025</c:v>
                </c:pt>
                <c:pt idx="8587">
                  <c:v>0.215826940141275</c:v>
                </c:pt>
                <c:pt idx="8588">
                  <c:v>0.215901773069759</c:v>
                </c:pt>
                <c:pt idx="8589">
                  <c:v>0.215993799436139</c:v>
                </c:pt>
                <c:pt idx="8590">
                  <c:v>0.216083777283516</c:v>
                </c:pt>
                <c:pt idx="8591">
                  <c:v>0.216168042712918</c:v>
                </c:pt>
                <c:pt idx="8592">
                  <c:v>0.216243433034192</c:v>
                </c:pt>
                <c:pt idx="8593">
                  <c:v>0.216328634460978</c:v>
                </c:pt>
                <c:pt idx="8594">
                  <c:v>0.21641321277199</c:v>
                </c:pt>
                <c:pt idx="8595">
                  <c:v>0.216492525505139</c:v>
                </c:pt>
                <c:pt idx="8596">
                  <c:v>0.216583399652601</c:v>
                </c:pt>
                <c:pt idx="8597">
                  <c:v>0.216670769805323</c:v>
                </c:pt>
                <c:pt idx="8598">
                  <c:v>0.216750371001926</c:v>
                </c:pt>
                <c:pt idx="8599">
                  <c:v>0.216841448866222</c:v>
                </c:pt>
                <c:pt idx="8600">
                  <c:v>0.216932697670244</c:v>
                </c:pt>
                <c:pt idx="8601">
                  <c:v>0.217022234774267</c:v>
                </c:pt>
                <c:pt idx="8602">
                  <c:v>0.217104886342282</c:v>
                </c:pt>
                <c:pt idx="8603">
                  <c:v>0.217188439206564</c:v>
                </c:pt>
                <c:pt idx="8604">
                  <c:v>0.217272898925886</c:v>
                </c:pt>
                <c:pt idx="8605">
                  <c:v>0.217345852497422</c:v>
                </c:pt>
                <c:pt idx="8606">
                  <c:v>0.217427597500772</c:v>
                </c:pt>
                <c:pt idx="8607">
                  <c:v>0.217507257112985</c:v>
                </c:pt>
                <c:pt idx="8608">
                  <c:v>0.217597714016707</c:v>
                </c:pt>
                <c:pt idx="8609">
                  <c:v>0.217674613348361</c:v>
                </c:pt>
                <c:pt idx="8610">
                  <c:v>0.217761900585194</c:v>
                </c:pt>
                <c:pt idx="8611">
                  <c:v>0.217857352172382</c:v>
                </c:pt>
                <c:pt idx="8612">
                  <c:v>0.217941917861107</c:v>
                </c:pt>
                <c:pt idx="8613">
                  <c:v>0.218029784616318</c:v>
                </c:pt>
                <c:pt idx="8614">
                  <c:v>0.218111868885258</c:v>
                </c:pt>
                <c:pt idx="8615">
                  <c:v>0.218198973578203</c:v>
                </c:pt>
                <c:pt idx="8616">
                  <c:v>0.218275441267568</c:v>
                </c:pt>
                <c:pt idx="8617">
                  <c:v>0.218363959254248</c:v>
                </c:pt>
                <c:pt idx="8618">
                  <c:v>0.218450962277836</c:v>
                </c:pt>
                <c:pt idx="8619">
                  <c:v>0.218540246064475</c:v>
                </c:pt>
                <c:pt idx="8620">
                  <c:v>0.218628459392772</c:v>
                </c:pt>
                <c:pt idx="8621">
                  <c:v>0.21872060262733</c:v>
                </c:pt>
                <c:pt idx="8622">
                  <c:v>0.218804854214825</c:v>
                </c:pt>
                <c:pt idx="8623">
                  <c:v>0.218890791151083</c:v>
                </c:pt>
                <c:pt idx="8624">
                  <c:v>0.218975309511794</c:v>
                </c:pt>
                <c:pt idx="8625">
                  <c:v>0.219065523748605</c:v>
                </c:pt>
                <c:pt idx="8626">
                  <c:v>0.219149170590856</c:v>
                </c:pt>
                <c:pt idx="8627">
                  <c:v>0.219233257691811</c:v>
                </c:pt>
                <c:pt idx="8628">
                  <c:v>0.219325569847345</c:v>
                </c:pt>
                <c:pt idx="8629">
                  <c:v>0.219417078762926</c:v>
                </c:pt>
                <c:pt idx="8630">
                  <c:v>0.219498361173103</c:v>
                </c:pt>
                <c:pt idx="8631">
                  <c:v>0.219586343607637</c:v>
                </c:pt>
                <c:pt idx="8632">
                  <c:v>0.219667423742623</c:v>
                </c:pt>
                <c:pt idx="8633">
                  <c:v>0.219740079241155</c:v>
                </c:pt>
                <c:pt idx="8634">
                  <c:v>0.219831238857695</c:v>
                </c:pt>
                <c:pt idx="8635">
                  <c:v>0.21992142602429</c:v>
                </c:pt>
                <c:pt idx="8636">
                  <c:v>0.220014719008708</c:v>
                </c:pt>
                <c:pt idx="8637">
                  <c:v>0.220096087623461</c:v>
                </c:pt>
                <c:pt idx="8638">
                  <c:v>0.2201814830893</c:v>
                </c:pt>
                <c:pt idx="8639">
                  <c:v>0.220268219467529</c:v>
                </c:pt>
                <c:pt idx="8640">
                  <c:v>0.220360415937855</c:v>
                </c:pt>
                <c:pt idx="8641">
                  <c:v>0.220434297555638</c:v>
                </c:pt>
                <c:pt idx="8642">
                  <c:v>0.220522033286102</c:v>
                </c:pt>
                <c:pt idx="8643">
                  <c:v>0.220609570443217</c:v>
                </c:pt>
                <c:pt idx="8644">
                  <c:v>0.220686033855145</c:v>
                </c:pt>
                <c:pt idx="8645">
                  <c:v>0.220776477762657</c:v>
                </c:pt>
                <c:pt idx="8646">
                  <c:v>0.220865942695255</c:v>
                </c:pt>
                <c:pt idx="8647">
                  <c:v>0.22095443066542</c:v>
                </c:pt>
                <c:pt idx="8648">
                  <c:v>0.221038893551102</c:v>
                </c:pt>
                <c:pt idx="8649">
                  <c:v>0.221127276551626</c:v>
                </c:pt>
                <c:pt idx="8650">
                  <c:v>0.221225240873532</c:v>
                </c:pt>
                <c:pt idx="8651">
                  <c:v>0.221309810958302</c:v>
                </c:pt>
                <c:pt idx="8652">
                  <c:v>0.221390166989324</c:v>
                </c:pt>
                <c:pt idx="8653">
                  <c:v>0.221481836793507</c:v>
                </c:pt>
                <c:pt idx="8654">
                  <c:v>0.221568051477298</c:v>
                </c:pt>
                <c:pt idx="8655">
                  <c:v>0.221660638676261</c:v>
                </c:pt>
                <c:pt idx="8656">
                  <c:v>0.221748643930888</c:v>
                </c:pt>
                <c:pt idx="8657">
                  <c:v>0.221835729136472</c:v>
                </c:pt>
                <c:pt idx="8658">
                  <c:v>0.221930441673391</c:v>
                </c:pt>
                <c:pt idx="8659">
                  <c:v>0.222007382864991</c:v>
                </c:pt>
                <c:pt idx="8660">
                  <c:v>0.222094794976978</c:v>
                </c:pt>
                <c:pt idx="8661">
                  <c:v>0.222189187838646</c:v>
                </c:pt>
                <c:pt idx="8662">
                  <c:v>0.222269900115114</c:v>
                </c:pt>
                <c:pt idx="8663">
                  <c:v>0.222351071303105</c:v>
                </c:pt>
                <c:pt idx="8664">
                  <c:v>0.222429971307036</c:v>
                </c:pt>
                <c:pt idx="8665">
                  <c:v>0.222515648353874</c:v>
                </c:pt>
                <c:pt idx="8666">
                  <c:v>0.222595580145154</c:v>
                </c:pt>
                <c:pt idx="8667">
                  <c:v>0.222679908213085</c:v>
                </c:pt>
                <c:pt idx="8668">
                  <c:v>0.222768706448777</c:v>
                </c:pt>
                <c:pt idx="8669">
                  <c:v>0.222852383931795</c:v>
                </c:pt>
                <c:pt idx="8670">
                  <c:v>0.222929001380231</c:v>
                </c:pt>
                <c:pt idx="8671">
                  <c:v>0.223012609373942</c:v>
                </c:pt>
                <c:pt idx="8672">
                  <c:v>0.223106410380799</c:v>
                </c:pt>
                <c:pt idx="8673">
                  <c:v>0.22320814192663</c:v>
                </c:pt>
                <c:pt idx="8674">
                  <c:v>0.223293968752573</c:v>
                </c:pt>
                <c:pt idx="8675">
                  <c:v>0.223379119944779</c:v>
                </c:pt>
                <c:pt idx="8676">
                  <c:v>0.223468919651391</c:v>
                </c:pt>
                <c:pt idx="8677">
                  <c:v>0.223557300802417</c:v>
                </c:pt>
                <c:pt idx="8678">
                  <c:v>0.223643668626475</c:v>
                </c:pt>
                <c:pt idx="8679">
                  <c:v>0.223729010045842</c:v>
                </c:pt>
                <c:pt idx="8680">
                  <c:v>0.223803377577651</c:v>
                </c:pt>
                <c:pt idx="8681">
                  <c:v>0.22389573648512</c:v>
                </c:pt>
                <c:pt idx="8682">
                  <c:v>0.223976746140983</c:v>
                </c:pt>
                <c:pt idx="8683">
                  <c:v>0.224063797903894</c:v>
                </c:pt>
                <c:pt idx="8684">
                  <c:v>0.224153007629085</c:v>
                </c:pt>
                <c:pt idx="8685">
                  <c:v>0.22424795722274</c:v>
                </c:pt>
                <c:pt idx="8686">
                  <c:v>0.224329631636271</c:v>
                </c:pt>
                <c:pt idx="8687">
                  <c:v>0.224412053282936</c:v>
                </c:pt>
                <c:pt idx="8688">
                  <c:v>0.224498113414963</c:v>
                </c:pt>
                <c:pt idx="8689">
                  <c:v>0.224578743967842</c:v>
                </c:pt>
                <c:pt idx="8690">
                  <c:v>0.224668798459065</c:v>
                </c:pt>
                <c:pt idx="8691">
                  <c:v>0.22475394729674</c:v>
                </c:pt>
                <c:pt idx="8692">
                  <c:v>0.224831813925332</c:v>
                </c:pt>
                <c:pt idx="8693">
                  <c:v>0.224917680537475</c:v>
                </c:pt>
                <c:pt idx="8694">
                  <c:v>0.224996024683248</c:v>
                </c:pt>
                <c:pt idx="8695">
                  <c:v>0.225081654738853</c:v>
                </c:pt>
                <c:pt idx="8696">
                  <c:v>0.225163048311543</c:v>
                </c:pt>
                <c:pt idx="8697">
                  <c:v>0.225238435475824</c:v>
                </c:pt>
                <c:pt idx="8698">
                  <c:v>0.225332964839509</c:v>
                </c:pt>
                <c:pt idx="8699">
                  <c:v>0.225428128826187</c:v>
                </c:pt>
                <c:pt idx="8700">
                  <c:v>0.225526154827813</c:v>
                </c:pt>
                <c:pt idx="8701">
                  <c:v>0.225623475365377</c:v>
                </c:pt>
                <c:pt idx="8702">
                  <c:v>0.225717634701289</c:v>
                </c:pt>
                <c:pt idx="8703">
                  <c:v>0.225797232304286</c:v>
                </c:pt>
                <c:pt idx="8704">
                  <c:v>0.225892042753908</c:v>
                </c:pt>
                <c:pt idx="8705">
                  <c:v>0.225977269197029</c:v>
                </c:pt>
                <c:pt idx="8706">
                  <c:v>0.226064339459414</c:v>
                </c:pt>
                <c:pt idx="8707">
                  <c:v>0.226147122022804</c:v>
                </c:pt>
                <c:pt idx="8708">
                  <c:v>0.226229317260252</c:v>
                </c:pt>
                <c:pt idx="8709">
                  <c:v>0.226316476411027</c:v>
                </c:pt>
                <c:pt idx="8710">
                  <c:v>0.226401604275274</c:v>
                </c:pt>
                <c:pt idx="8711">
                  <c:v>0.226486867965586</c:v>
                </c:pt>
                <c:pt idx="8712">
                  <c:v>0.226584812466794</c:v>
                </c:pt>
                <c:pt idx="8713">
                  <c:v>0.226673125029387</c:v>
                </c:pt>
                <c:pt idx="8714">
                  <c:v>0.226756603933869</c:v>
                </c:pt>
                <c:pt idx="8715">
                  <c:v>0.226845504858021</c:v>
                </c:pt>
                <c:pt idx="8716">
                  <c:v>0.22693401468435</c:v>
                </c:pt>
                <c:pt idx="8717">
                  <c:v>0.227032309854347</c:v>
                </c:pt>
                <c:pt idx="8718">
                  <c:v>0.227116381682594</c:v>
                </c:pt>
                <c:pt idx="8719">
                  <c:v>0.227195391287022</c:v>
                </c:pt>
                <c:pt idx="8720">
                  <c:v>0.227290544028174</c:v>
                </c:pt>
                <c:pt idx="8721">
                  <c:v>0.227386387328106</c:v>
                </c:pt>
                <c:pt idx="8722">
                  <c:v>0.227473140144059</c:v>
                </c:pt>
                <c:pt idx="8723">
                  <c:v>0.227560814892672</c:v>
                </c:pt>
                <c:pt idx="8724">
                  <c:v>0.227655731315265</c:v>
                </c:pt>
                <c:pt idx="8725">
                  <c:v>0.227732884718742</c:v>
                </c:pt>
                <c:pt idx="8726">
                  <c:v>0.22781222436519</c:v>
                </c:pt>
                <c:pt idx="8727">
                  <c:v>0.227898689680902</c:v>
                </c:pt>
                <c:pt idx="8728">
                  <c:v>0.227980757657257</c:v>
                </c:pt>
                <c:pt idx="8729">
                  <c:v>0.228066511331764</c:v>
                </c:pt>
                <c:pt idx="8730">
                  <c:v>0.228163811581535</c:v>
                </c:pt>
                <c:pt idx="8731">
                  <c:v>0.228246779869253</c:v>
                </c:pt>
                <c:pt idx="8732">
                  <c:v>0.228333566222822</c:v>
                </c:pt>
                <c:pt idx="8733">
                  <c:v>0.228411051216346</c:v>
                </c:pt>
                <c:pt idx="8734">
                  <c:v>0.228517075012001</c:v>
                </c:pt>
                <c:pt idx="8735">
                  <c:v>0.228594068059663</c:v>
                </c:pt>
                <c:pt idx="8736">
                  <c:v>0.228676094276979</c:v>
                </c:pt>
                <c:pt idx="8737">
                  <c:v>0.228757484718059</c:v>
                </c:pt>
                <c:pt idx="8738">
                  <c:v>0.228857887021428</c:v>
                </c:pt>
                <c:pt idx="8739">
                  <c:v>0.228941282246462</c:v>
                </c:pt>
                <c:pt idx="8740">
                  <c:v>0.229022402861976</c:v>
                </c:pt>
                <c:pt idx="8741">
                  <c:v>0.229104615184438</c:v>
                </c:pt>
                <c:pt idx="8742">
                  <c:v>0.229197531562332</c:v>
                </c:pt>
                <c:pt idx="8743">
                  <c:v>0.22928305674853</c:v>
                </c:pt>
                <c:pt idx="8744">
                  <c:v>0.229363446141422</c:v>
                </c:pt>
                <c:pt idx="8745">
                  <c:v>0.229444070952393</c:v>
                </c:pt>
                <c:pt idx="8746">
                  <c:v>0.229523789049533</c:v>
                </c:pt>
                <c:pt idx="8747">
                  <c:v>0.229612405250458</c:v>
                </c:pt>
                <c:pt idx="8748">
                  <c:v>0.229700708069985</c:v>
                </c:pt>
                <c:pt idx="8749">
                  <c:v>0.229778098645205</c:v>
                </c:pt>
                <c:pt idx="8750">
                  <c:v>0.22986997718983</c:v>
                </c:pt>
                <c:pt idx="8751">
                  <c:v>0.229955738338479</c:v>
                </c:pt>
                <c:pt idx="8752">
                  <c:v>0.230043484240395</c:v>
                </c:pt>
                <c:pt idx="8753">
                  <c:v>0.230120776562883</c:v>
                </c:pt>
                <c:pt idx="8754">
                  <c:v>0.230217764117628</c:v>
                </c:pt>
                <c:pt idx="8755">
                  <c:v>0.230306020366291</c:v>
                </c:pt>
                <c:pt idx="8756">
                  <c:v>0.230400534152744</c:v>
                </c:pt>
                <c:pt idx="8757">
                  <c:v>0.230486148768301</c:v>
                </c:pt>
                <c:pt idx="8758">
                  <c:v>0.23057027102882</c:v>
                </c:pt>
                <c:pt idx="8759">
                  <c:v>0.23066770491751</c:v>
                </c:pt>
                <c:pt idx="8760">
                  <c:v>0.230767346584469</c:v>
                </c:pt>
                <c:pt idx="8761">
                  <c:v>0.230861979022137</c:v>
                </c:pt>
                <c:pt idx="8762">
                  <c:v>0.230949048424564</c:v>
                </c:pt>
                <c:pt idx="8763">
                  <c:v>0.231042700711184</c:v>
                </c:pt>
                <c:pt idx="8764">
                  <c:v>0.23112389543699</c:v>
                </c:pt>
                <c:pt idx="8765">
                  <c:v>0.231219564716277</c:v>
                </c:pt>
                <c:pt idx="8766">
                  <c:v>0.231298119736491</c:v>
                </c:pt>
                <c:pt idx="8767">
                  <c:v>0.231383815253459</c:v>
                </c:pt>
                <c:pt idx="8768">
                  <c:v>0.231469836344039</c:v>
                </c:pt>
                <c:pt idx="8769">
                  <c:v>0.23155526156846</c:v>
                </c:pt>
                <c:pt idx="8770">
                  <c:v>0.231647490723807</c:v>
                </c:pt>
                <c:pt idx="8771">
                  <c:v>0.231732690725451</c:v>
                </c:pt>
                <c:pt idx="8772">
                  <c:v>0.231830467632654</c:v>
                </c:pt>
                <c:pt idx="8773">
                  <c:v>0.231926344268531</c:v>
                </c:pt>
                <c:pt idx="8774">
                  <c:v>0.232017484875786</c:v>
                </c:pt>
                <c:pt idx="8775">
                  <c:v>0.232103520738101</c:v>
                </c:pt>
                <c:pt idx="8776">
                  <c:v>0.232202378369242</c:v>
                </c:pt>
                <c:pt idx="8777">
                  <c:v>0.232286276460197</c:v>
                </c:pt>
                <c:pt idx="8778">
                  <c:v>0.232366212199542</c:v>
                </c:pt>
                <c:pt idx="8779">
                  <c:v>0.23243875704259</c:v>
                </c:pt>
                <c:pt idx="8780">
                  <c:v>0.232531507618576</c:v>
                </c:pt>
                <c:pt idx="8781">
                  <c:v>0.232618189784951</c:v>
                </c:pt>
                <c:pt idx="8782">
                  <c:v>0.232698612771594</c:v>
                </c:pt>
                <c:pt idx="8783">
                  <c:v>0.232797114045992</c:v>
                </c:pt>
                <c:pt idx="8784">
                  <c:v>0.232881409167208</c:v>
                </c:pt>
                <c:pt idx="8785">
                  <c:v>0.232962609177283</c:v>
                </c:pt>
                <c:pt idx="8786">
                  <c:v>0.233054437776618</c:v>
                </c:pt>
                <c:pt idx="8787">
                  <c:v>0.233146342561385</c:v>
                </c:pt>
                <c:pt idx="8788">
                  <c:v>0.233242048285042</c:v>
                </c:pt>
                <c:pt idx="8789">
                  <c:v>0.233329163132049</c:v>
                </c:pt>
                <c:pt idx="8790">
                  <c:v>0.233415399989197</c:v>
                </c:pt>
                <c:pt idx="8791">
                  <c:v>0.233498245989044</c:v>
                </c:pt>
                <c:pt idx="8792">
                  <c:v>0.233587177774372</c:v>
                </c:pt>
                <c:pt idx="8793">
                  <c:v>0.233670306809966</c:v>
                </c:pt>
                <c:pt idx="8794">
                  <c:v>0.233753673539991</c:v>
                </c:pt>
                <c:pt idx="8795">
                  <c:v>0.233842471345336</c:v>
                </c:pt>
                <c:pt idx="8796">
                  <c:v>0.233933451652175</c:v>
                </c:pt>
                <c:pt idx="8797">
                  <c:v>0.234007380664916</c:v>
                </c:pt>
                <c:pt idx="8798">
                  <c:v>0.234095367767779</c:v>
                </c:pt>
                <c:pt idx="8799">
                  <c:v>0.234182565450673</c:v>
                </c:pt>
                <c:pt idx="8800">
                  <c:v>0.23426239699022</c:v>
                </c:pt>
                <c:pt idx="8801">
                  <c:v>0.234353977333036</c:v>
                </c:pt>
                <c:pt idx="8802">
                  <c:v>0.234444890788157</c:v>
                </c:pt>
                <c:pt idx="8803">
                  <c:v>0.234532835525961</c:v>
                </c:pt>
                <c:pt idx="8804">
                  <c:v>0.234621708516447</c:v>
                </c:pt>
                <c:pt idx="8805">
                  <c:v>0.234704471601469</c:v>
                </c:pt>
                <c:pt idx="8806">
                  <c:v>0.234797443017668</c:v>
                </c:pt>
                <c:pt idx="8807">
                  <c:v>0.234891372944014</c:v>
                </c:pt>
                <c:pt idx="8808">
                  <c:v>0.234975055411126</c:v>
                </c:pt>
                <c:pt idx="8809">
                  <c:v>0.235073104215124</c:v>
                </c:pt>
                <c:pt idx="8810">
                  <c:v>0.235158698403046</c:v>
                </c:pt>
                <c:pt idx="8811">
                  <c:v>0.235268771392788</c:v>
                </c:pt>
                <c:pt idx="8812">
                  <c:v>0.23535077406544</c:v>
                </c:pt>
                <c:pt idx="8813">
                  <c:v>0.23543189923021</c:v>
                </c:pt>
                <c:pt idx="8814">
                  <c:v>0.235516289801963</c:v>
                </c:pt>
                <c:pt idx="8815">
                  <c:v>0.235599608512981</c:v>
                </c:pt>
                <c:pt idx="8816">
                  <c:v>0.235684494375228</c:v>
                </c:pt>
                <c:pt idx="8817">
                  <c:v>0.23578463701674</c:v>
                </c:pt>
                <c:pt idx="8818">
                  <c:v>0.235874597523094</c:v>
                </c:pt>
                <c:pt idx="8819">
                  <c:v>0.235958976183097</c:v>
                </c:pt>
                <c:pt idx="8820">
                  <c:v>0.236065996512932</c:v>
                </c:pt>
                <c:pt idx="8821">
                  <c:v>0.236163316115906</c:v>
                </c:pt>
                <c:pt idx="8822">
                  <c:v>0.236248664929561</c:v>
                </c:pt>
                <c:pt idx="8823">
                  <c:v>0.236349309273492</c:v>
                </c:pt>
                <c:pt idx="8824">
                  <c:v>0.236441693610205</c:v>
                </c:pt>
                <c:pt idx="8825">
                  <c:v>0.236525181473871</c:v>
                </c:pt>
                <c:pt idx="8826">
                  <c:v>0.236612000966512</c:v>
                </c:pt>
                <c:pt idx="8827">
                  <c:v>0.236703592977301</c:v>
                </c:pt>
                <c:pt idx="8828">
                  <c:v>0.236796353834764</c:v>
                </c:pt>
                <c:pt idx="8829">
                  <c:v>0.236881191664671</c:v>
                </c:pt>
                <c:pt idx="8830">
                  <c:v>0.236968318376848</c:v>
                </c:pt>
                <c:pt idx="8831">
                  <c:v>0.237052588345198</c:v>
                </c:pt>
                <c:pt idx="8832">
                  <c:v>0.237140845885573</c:v>
                </c:pt>
                <c:pt idx="8833">
                  <c:v>0.237232496635943</c:v>
                </c:pt>
                <c:pt idx="8834">
                  <c:v>0.237327711661521</c:v>
                </c:pt>
                <c:pt idx="8835">
                  <c:v>0.237428240844047</c:v>
                </c:pt>
                <c:pt idx="8836">
                  <c:v>0.237516140018028</c:v>
                </c:pt>
                <c:pt idx="8837">
                  <c:v>0.237607386858615</c:v>
                </c:pt>
                <c:pt idx="8838">
                  <c:v>0.237708266065945</c:v>
                </c:pt>
                <c:pt idx="8839">
                  <c:v>0.237801828400187</c:v>
                </c:pt>
                <c:pt idx="8840">
                  <c:v>0.237893757112512</c:v>
                </c:pt>
                <c:pt idx="8841">
                  <c:v>0.237992287935903</c:v>
                </c:pt>
                <c:pt idx="8842">
                  <c:v>0.23807848658967</c:v>
                </c:pt>
                <c:pt idx="8843">
                  <c:v>0.238167422584783</c:v>
                </c:pt>
                <c:pt idx="8844">
                  <c:v>0.238249125573907</c:v>
                </c:pt>
                <c:pt idx="8845">
                  <c:v>0.23834754049517</c:v>
                </c:pt>
                <c:pt idx="8846">
                  <c:v>0.238431480799088</c:v>
                </c:pt>
                <c:pt idx="8847">
                  <c:v>0.238518816655712</c:v>
                </c:pt>
                <c:pt idx="8848">
                  <c:v>0.238617721423641</c:v>
                </c:pt>
                <c:pt idx="8849">
                  <c:v>0.238712973824839</c:v>
                </c:pt>
                <c:pt idx="8850">
                  <c:v>0.238809513618981</c:v>
                </c:pt>
                <c:pt idx="8851">
                  <c:v>0.238889801358926</c:v>
                </c:pt>
                <c:pt idx="8852">
                  <c:v>0.238982162194957</c:v>
                </c:pt>
                <c:pt idx="8853">
                  <c:v>0.239070274448582</c:v>
                </c:pt>
                <c:pt idx="8854">
                  <c:v>0.23916194593355</c:v>
                </c:pt>
                <c:pt idx="8855">
                  <c:v>0.239256838401355</c:v>
                </c:pt>
                <c:pt idx="8856">
                  <c:v>0.239340012746135</c:v>
                </c:pt>
                <c:pt idx="8857">
                  <c:v>0.23942522936873</c:v>
                </c:pt>
                <c:pt idx="8858">
                  <c:v>0.23950469923906</c:v>
                </c:pt>
                <c:pt idx="8859">
                  <c:v>0.239585111754683</c:v>
                </c:pt>
                <c:pt idx="8860">
                  <c:v>0.239669139266446</c:v>
                </c:pt>
                <c:pt idx="8861">
                  <c:v>0.239753523713422</c:v>
                </c:pt>
                <c:pt idx="8862">
                  <c:v>0.239847713831033</c:v>
                </c:pt>
                <c:pt idx="8863">
                  <c:v>0.239949686681938</c:v>
                </c:pt>
                <c:pt idx="8864">
                  <c:v>0.240040782603881</c:v>
                </c:pt>
                <c:pt idx="8865">
                  <c:v>0.240125664912302</c:v>
                </c:pt>
                <c:pt idx="8866">
                  <c:v>0.240215613109585</c:v>
                </c:pt>
                <c:pt idx="8867">
                  <c:v>0.240307973739073</c:v>
                </c:pt>
                <c:pt idx="8868">
                  <c:v>0.24039175854322</c:v>
                </c:pt>
                <c:pt idx="8869">
                  <c:v>0.240487630804159</c:v>
                </c:pt>
                <c:pt idx="8870">
                  <c:v>0.240577607253267</c:v>
                </c:pt>
                <c:pt idx="8871">
                  <c:v>0.240663703896144</c:v>
                </c:pt>
                <c:pt idx="8872">
                  <c:v>0.2407648550677</c:v>
                </c:pt>
                <c:pt idx="8873">
                  <c:v>0.240861448567738</c:v>
                </c:pt>
                <c:pt idx="8874">
                  <c:v>0.240954783404809</c:v>
                </c:pt>
                <c:pt idx="8875">
                  <c:v>0.241041902829977</c:v>
                </c:pt>
                <c:pt idx="8876">
                  <c:v>0.241129600575825</c:v>
                </c:pt>
                <c:pt idx="8877">
                  <c:v>0.241219684412323</c:v>
                </c:pt>
                <c:pt idx="8878">
                  <c:v>0.241310897307511</c:v>
                </c:pt>
                <c:pt idx="8879">
                  <c:v>0.241383655584991</c:v>
                </c:pt>
                <c:pt idx="8880">
                  <c:v>0.24146770443736</c:v>
                </c:pt>
                <c:pt idx="8881">
                  <c:v>0.241558582017129</c:v>
                </c:pt>
                <c:pt idx="8882">
                  <c:v>0.241647207218924</c:v>
                </c:pt>
                <c:pt idx="8883">
                  <c:v>0.241735381843441</c:v>
                </c:pt>
                <c:pt idx="8884">
                  <c:v>0.241824144865559</c:v>
                </c:pt>
                <c:pt idx="8885">
                  <c:v>0.24191236230974</c:v>
                </c:pt>
                <c:pt idx="8886">
                  <c:v>0.24200195982117</c:v>
                </c:pt>
                <c:pt idx="8887">
                  <c:v>0.242093682434264</c:v>
                </c:pt>
                <c:pt idx="8888">
                  <c:v>0.242180092111321</c:v>
                </c:pt>
                <c:pt idx="8889">
                  <c:v>0.242269602047443</c:v>
                </c:pt>
                <c:pt idx="8890">
                  <c:v>0.242363279740086</c:v>
                </c:pt>
                <c:pt idx="8891">
                  <c:v>0.242449243800991</c:v>
                </c:pt>
                <c:pt idx="8892">
                  <c:v>0.242529807655455</c:v>
                </c:pt>
                <c:pt idx="8893">
                  <c:v>0.242611317454658</c:v>
                </c:pt>
                <c:pt idx="8894">
                  <c:v>0.242693895657809</c:v>
                </c:pt>
                <c:pt idx="8895">
                  <c:v>0.242778857429526</c:v>
                </c:pt>
                <c:pt idx="8896">
                  <c:v>0.242868424946511</c:v>
                </c:pt>
                <c:pt idx="8897">
                  <c:v>0.24295664480534</c:v>
                </c:pt>
                <c:pt idx="8898">
                  <c:v>0.243046222913518</c:v>
                </c:pt>
                <c:pt idx="8899">
                  <c:v>0.243135668273575</c:v>
                </c:pt>
                <c:pt idx="8900">
                  <c:v>0.243229306169818</c:v>
                </c:pt>
                <c:pt idx="8901">
                  <c:v>0.243321406450477</c:v>
                </c:pt>
                <c:pt idx="8902">
                  <c:v>0.243419439919706</c:v>
                </c:pt>
                <c:pt idx="8903">
                  <c:v>0.243508325020024</c:v>
                </c:pt>
                <c:pt idx="8904">
                  <c:v>0.243595381930668</c:v>
                </c:pt>
                <c:pt idx="8905">
                  <c:v>0.243680400120901</c:v>
                </c:pt>
                <c:pt idx="8906">
                  <c:v>0.243763981468358</c:v>
                </c:pt>
                <c:pt idx="8907">
                  <c:v>0.243846623943005</c:v>
                </c:pt>
                <c:pt idx="8908">
                  <c:v>0.24394595253123</c:v>
                </c:pt>
                <c:pt idx="8909">
                  <c:v>0.244028443710832</c:v>
                </c:pt>
                <c:pt idx="8910">
                  <c:v>0.244124917322566</c:v>
                </c:pt>
                <c:pt idx="8911">
                  <c:v>0.244216893841945</c:v>
                </c:pt>
                <c:pt idx="8912">
                  <c:v>0.244302448495534</c:v>
                </c:pt>
                <c:pt idx="8913">
                  <c:v>0.24438857858269</c:v>
                </c:pt>
                <c:pt idx="8914">
                  <c:v>0.244475478258751</c:v>
                </c:pt>
                <c:pt idx="8915">
                  <c:v>0.244571622445458</c:v>
                </c:pt>
                <c:pt idx="8916">
                  <c:v>0.244661488698704</c:v>
                </c:pt>
                <c:pt idx="8917">
                  <c:v>0.244760166122529</c:v>
                </c:pt>
                <c:pt idx="8918">
                  <c:v>0.244850092000807</c:v>
                </c:pt>
                <c:pt idx="8919">
                  <c:v>0.244940038024024</c:v>
                </c:pt>
                <c:pt idx="8920">
                  <c:v>0.245018738709382</c:v>
                </c:pt>
                <c:pt idx="8921">
                  <c:v>0.24511185868041</c:v>
                </c:pt>
                <c:pt idx="8922">
                  <c:v>0.245197309914984</c:v>
                </c:pt>
                <c:pt idx="8923">
                  <c:v>0.245277681136911</c:v>
                </c:pt>
                <c:pt idx="8924">
                  <c:v>0.245366599568533</c:v>
                </c:pt>
                <c:pt idx="8925">
                  <c:v>0.245454245571771</c:v>
                </c:pt>
                <c:pt idx="8926">
                  <c:v>0.245545942907499</c:v>
                </c:pt>
                <c:pt idx="8927">
                  <c:v>0.245635965103434</c:v>
                </c:pt>
                <c:pt idx="8928">
                  <c:v>0.245726811754947</c:v>
                </c:pt>
                <c:pt idx="8929">
                  <c:v>0.245813146236122</c:v>
                </c:pt>
                <c:pt idx="8930">
                  <c:v>0.245911945412206</c:v>
                </c:pt>
                <c:pt idx="8931">
                  <c:v>0.245996830437253</c:v>
                </c:pt>
                <c:pt idx="8932">
                  <c:v>0.246084669852861</c:v>
                </c:pt>
                <c:pt idx="8933">
                  <c:v>0.246170184896778</c:v>
                </c:pt>
                <c:pt idx="8934">
                  <c:v>0.246250004630011</c:v>
                </c:pt>
                <c:pt idx="8935">
                  <c:v>0.246340282870433</c:v>
                </c:pt>
                <c:pt idx="8936">
                  <c:v>0.246420904431889</c:v>
                </c:pt>
                <c:pt idx="8937">
                  <c:v>0.246508746943041</c:v>
                </c:pt>
                <c:pt idx="8938">
                  <c:v>0.246603481543111</c:v>
                </c:pt>
                <c:pt idx="8939">
                  <c:v>0.246703031859225</c:v>
                </c:pt>
                <c:pt idx="8940">
                  <c:v>0.246798735290199</c:v>
                </c:pt>
                <c:pt idx="8941">
                  <c:v>0.246884803407908</c:v>
                </c:pt>
                <c:pt idx="8942">
                  <c:v>0.246974142388489</c:v>
                </c:pt>
                <c:pt idx="8943">
                  <c:v>0.247058849970102</c:v>
                </c:pt>
                <c:pt idx="8944">
                  <c:v>0.24714329862172</c:v>
                </c:pt>
                <c:pt idx="8945">
                  <c:v>0.247240998953875</c:v>
                </c:pt>
                <c:pt idx="8946">
                  <c:v>0.247326736540967</c:v>
                </c:pt>
                <c:pt idx="8947">
                  <c:v>0.247417565016016</c:v>
                </c:pt>
                <c:pt idx="8948">
                  <c:v>0.247508915325245</c:v>
                </c:pt>
                <c:pt idx="8949">
                  <c:v>0.247600336665863</c:v>
                </c:pt>
                <c:pt idx="8950">
                  <c:v>0.247691676817494</c:v>
                </c:pt>
                <c:pt idx="8951">
                  <c:v>0.247789487568474</c:v>
                </c:pt>
                <c:pt idx="8952">
                  <c:v>0.247888336023262</c:v>
                </c:pt>
                <c:pt idx="8953">
                  <c:v>0.24797816700488</c:v>
                </c:pt>
                <c:pt idx="8954">
                  <c:v>0.248058491562535</c:v>
                </c:pt>
                <c:pt idx="8955">
                  <c:v>0.248159004699662</c:v>
                </c:pt>
                <c:pt idx="8956">
                  <c:v>0.248240182532428</c:v>
                </c:pt>
                <c:pt idx="8957">
                  <c:v>0.248333889540365</c:v>
                </c:pt>
                <c:pt idx="8958">
                  <c:v>0.248424728072841</c:v>
                </c:pt>
                <c:pt idx="8959">
                  <c:v>0.248518668066095</c:v>
                </c:pt>
                <c:pt idx="8960">
                  <c:v>0.248612512574385</c:v>
                </c:pt>
                <c:pt idx="8961">
                  <c:v>0.248702615941646</c:v>
                </c:pt>
                <c:pt idx="8962">
                  <c:v>0.24879269440252</c:v>
                </c:pt>
                <c:pt idx="8963">
                  <c:v>0.248879468425452</c:v>
                </c:pt>
                <c:pt idx="8964">
                  <c:v>0.248968993278065</c:v>
                </c:pt>
                <c:pt idx="8965">
                  <c:v>0.249056731201151</c:v>
                </c:pt>
                <c:pt idx="8966">
                  <c:v>0.249143613895471</c:v>
                </c:pt>
                <c:pt idx="8967">
                  <c:v>0.249224211475401</c:v>
                </c:pt>
                <c:pt idx="8968">
                  <c:v>0.249310287267898</c:v>
                </c:pt>
                <c:pt idx="8969">
                  <c:v>0.2494166881691</c:v>
                </c:pt>
                <c:pt idx="8970">
                  <c:v>0.249495911535518</c:v>
                </c:pt>
                <c:pt idx="8971">
                  <c:v>0.249593047478634</c:v>
                </c:pt>
                <c:pt idx="8972">
                  <c:v>0.24967404035077</c:v>
                </c:pt>
                <c:pt idx="8973">
                  <c:v>0.249757033725711</c:v>
                </c:pt>
                <c:pt idx="8974">
                  <c:v>0.249846383153011</c:v>
                </c:pt>
                <c:pt idx="8975">
                  <c:v>0.2499288083563</c:v>
                </c:pt>
                <c:pt idx="8976">
                  <c:v>0.250019493111036</c:v>
                </c:pt>
                <c:pt idx="8977">
                  <c:v>0.250105167512157</c:v>
                </c:pt>
                <c:pt idx="8978">
                  <c:v>0.250192128082085</c:v>
                </c:pt>
                <c:pt idx="8979">
                  <c:v>0.250291648355981</c:v>
                </c:pt>
                <c:pt idx="8980">
                  <c:v>0.250385692921452</c:v>
                </c:pt>
                <c:pt idx="8981">
                  <c:v>0.250474695391276</c:v>
                </c:pt>
                <c:pt idx="8982">
                  <c:v>0.25056697225705</c:v>
                </c:pt>
                <c:pt idx="8983">
                  <c:v>0.250660424891889</c:v>
                </c:pt>
                <c:pt idx="8984">
                  <c:v>0.250746311006644</c:v>
                </c:pt>
                <c:pt idx="8985">
                  <c:v>0.25083329421041</c:v>
                </c:pt>
                <c:pt idx="8986">
                  <c:v>0.250925884390903</c:v>
                </c:pt>
                <c:pt idx="8987">
                  <c:v>0.251010821868523</c:v>
                </c:pt>
                <c:pt idx="8988">
                  <c:v>0.251101685672055</c:v>
                </c:pt>
                <c:pt idx="8989">
                  <c:v>0.251194363608073</c:v>
                </c:pt>
                <c:pt idx="8990">
                  <c:v>0.251293941609091</c:v>
                </c:pt>
                <c:pt idx="8991">
                  <c:v>0.251384381612602</c:v>
                </c:pt>
                <c:pt idx="8992">
                  <c:v>0.251474668872824</c:v>
                </c:pt>
                <c:pt idx="8993">
                  <c:v>0.251563259841177</c:v>
                </c:pt>
                <c:pt idx="8994">
                  <c:v>0.251651630819375</c:v>
                </c:pt>
                <c:pt idx="8995">
                  <c:v>0.25173969545208</c:v>
                </c:pt>
                <c:pt idx="8996">
                  <c:v>0.251826793587212</c:v>
                </c:pt>
                <c:pt idx="8997">
                  <c:v>0.251933999657445</c:v>
                </c:pt>
                <c:pt idx="8998">
                  <c:v>0.25202312269736</c:v>
                </c:pt>
                <c:pt idx="8999">
                  <c:v>0.252106579365188</c:v>
                </c:pt>
                <c:pt idx="9000">
                  <c:v>0.252204531740203</c:v>
                </c:pt>
                <c:pt idx="9001">
                  <c:v>0.252298726991671</c:v>
                </c:pt>
                <c:pt idx="9002">
                  <c:v>0.252394419876033</c:v>
                </c:pt>
                <c:pt idx="9003">
                  <c:v>0.252487424202907</c:v>
                </c:pt>
                <c:pt idx="9004">
                  <c:v>0.252580722107092</c:v>
                </c:pt>
                <c:pt idx="9005">
                  <c:v>0.252662451843394</c:v>
                </c:pt>
                <c:pt idx="9006">
                  <c:v>0.252760151442708</c:v>
                </c:pt>
                <c:pt idx="9007">
                  <c:v>0.25285137238878</c:v>
                </c:pt>
                <c:pt idx="9008">
                  <c:v>0.252936224868298</c:v>
                </c:pt>
                <c:pt idx="9009">
                  <c:v>0.2530349112432</c:v>
                </c:pt>
                <c:pt idx="9010">
                  <c:v>0.253110973182768</c:v>
                </c:pt>
                <c:pt idx="9011">
                  <c:v>0.253204464459722</c:v>
                </c:pt>
                <c:pt idx="9012">
                  <c:v>0.253303232614311</c:v>
                </c:pt>
                <c:pt idx="9013">
                  <c:v>0.253400702227695</c:v>
                </c:pt>
                <c:pt idx="9014">
                  <c:v>0.253490723966129</c:v>
                </c:pt>
                <c:pt idx="9015">
                  <c:v>0.253580825162607</c:v>
                </c:pt>
                <c:pt idx="9016">
                  <c:v>0.253674156090294</c:v>
                </c:pt>
                <c:pt idx="9017">
                  <c:v>0.25375617451314</c:v>
                </c:pt>
                <c:pt idx="9018">
                  <c:v>0.253841377868088</c:v>
                </c:pt>
                <c:pt idx="9019">
                  <c:v>0.253934127659638</c:v>
                </c:pt>
                <c:pt idx="9020">
                  <c:v>0.254027330029424</c:v>
                </c:pt>
                <c:pt idx="9021">
                  <c:v>0.254118208319697</c:v>
                </c:pt>
                <c:pt idx="9022">
                  <c:v>0.254202467275144</c:v>
                </c:pt>
                <c:pt idx="9023">
                  <c:v>0.254296546786176</c:v>
                </c:pt>
                <c:pt idx="9024">
                  <c:v>0.254389126502972</c:v>
                </c:pt>
                <c:pt idx="9025">
                  <c:v>0.254478817945089</c:v>
                </c:pt>
                <c:pt idx="9026">
                  <c:v>0.254560262810778</c:v>
                </c:pt>
                <c:pt idx="9027">
                  <c:v>0.254647183381019</c:v>
                </c:pt>
                <c:pt idx="9028">
                  <c:v>0.254734189355296</c:v>
                </c:pt>
                <c:pt idx="9029">
                  <c:v>0.254821251581817</c:v>
                </c:pt>
                <c:pt idx="9030">
                  <c:v>0.254914493495006</c:v>
                </c:pt>
                <c:pt idx="9031">
                  <c:v>0.255001684504868</c:v>
                </c:pt>
                <c:pt idx="9032">
                  <c:v>0.255090201228781</c:v>
                </c:pt>
                <c:pt idx="9033">
                  <c:v>0.255182519768553</c:v>
                </c:pt>
                <c:pt idx="9034">
                  <c:v>0.255272685418461</c:v>
                </c:pt>
                <c:pt idx="9035">
                  <c:v>0.255363061018504</c:v>
                </c:pt>
                <c:pt idx="9036">
                  <c:v>0.255458507566547</c:v>
                </c:pt>
                <c:pt idx="9037">
                  <c:v>0.255544616703721</c:v>
                </c:pt>
                <c:pt idx="9038">
                  <c:v>0.255636432244589</c:v>
                </c:pt>
                <c:pt idx="9039">
                  <c:v>0.255729235164067</c:v>
                </c:pt>
                <c:pt idx="9040">
                  <c:v>0.255821976376229</c:v>
                </c:pt>
                <c:pt idx="9041">
                  <c:v>0.255907708171517</c:v>
                </c:pt>
                <c:pt idx="9042">
                  <c:v>0.255996481190016</c:v>
                </c:pt>
                <c:pt idx="9043">
                  <c:v>0.256076128255105</c:v>
                </c:pt>
                <c:pt idx="9044">
                  <c:v>0.256168918447889</c:v>
                </c:pt>
                <c:pt idx="9045">
                  <c:v>0.256258455074354</c:v>
                </c:pt>
                <c:pt idx="9046">
                  <c:v>0.2563356163616</c:v>
                </c:pt>
                <c:pt idx="9047">
                  <c:v>0.256429717061658</c:v>
                </c:pt>
                <c:pt idx="9048">
                  <c:v>0.256513456383934</c:v>
                </c:pt>
                <c:pt idx="9049">
                  <c:v>0.256597786010475</c:v>
                </c:pt>
                <c:pt idx="9050">
                  <c:v>0.2566807412463</c:v>
                </c:pt>
                <c:pt idx="9051">
                  <c:v>0.256766583198217</c:v>
                </c:pt>
                <c:pt idx="9052">
                  <c:v>0.256871775542829</c:v>
                </c:pt>
                <c:pt idx="9053">
                  <c:v>0.256961240436111</c:v>
                </c:pt>
                <c:pt idx="9054">
                  <c:v>0.257051926484926</c:v>
                </c:pt>
                <c:pt idx="9055">
                  <c:v>0.257150201252451</c:v>
                </c:pt>
                <c:pt idx="9056">
                  <c:v>0.2572460732534</c:v>
                </c:pt>
                <c:pt idx="9057">
                  <c:v>0.257331544129848</c:v>
                </c:pt>
                <c:pt idx="9058">
                  <c:v>0.25742237623383</c:v>
                </c:pt>
                <c:pt idx="9059">
                  <c:v>0.257508370533164</c:v>
                </c:pt>
                <c:pt idx="9060">
                  <c:v>0.257587471294896</c:v>
                </c:pt>
                <c:pt idx="9061">
                  <c:v>0.257671205890252</c:v>
                </c:pt>
                <c:pt idx="9062">
                  <c:v>0.257758980077942</c:v>
                </c:pt>
                <c:pt idx="9063">
                  <c:v>0.2578478967153</c:v>
                </c:pt>
                <c:pt idx="9064">
                  <c:v>0.25794236209061</c:v>
                </c:pt>
                <c:pt idx="9065">
                  <c:v>0.258032752261098</c:v>
                </c:pt>
                <c:pt idx="9066">
                  <c:v>0.25813940021013</c:v>
                </c:pt>
                <c:pt idx="9067">
                  <c:v>0.258234816903793</c:v>
                </c:pt>
                <c:pt idx="9068">
                  <c:v>0.25832057830075</c:v>
                </c:pt>
                <c:pt idx="9069">
                  <c:v>0.258403362101191</c:v>
                </c:pt>
                <c:pt idx="9070">
                  <c:v>0.258479672549445</c:v>
                </c:pt>
                <c:pt idx="9071">
                  <c:v>0.258555607897736</c:v>
                </c:pt>
                <c:pt idx="9072">
                  <c:v>0.258654673934429</c:v>
                </c:pt>
                <c:pt idx="9073">
                  <c:v>0.258747454872161</c:v>
                </c:pt>
                <c:pt idx="9074">
                  <c:v>0.258836999738784</c:v>
                </c:pt>
                <c:pt idx="9075">
                  <c:v>0.258926463808653</c:v>
                </c:pt>
                <c:pt idx="9076">
                  <c:v>0.259012975351336</c:v>
                </c:pt>
                <c:pt idx="9077">
                  <c:v>0.259114700071579</c:v>
                </c:pt>
                <c:pt idx="9078">
                  <c:v>0.259206895416602</c:v>
                </c:pt>
                <c:pt idx="9079">
                  <c:v>0.259307083065004</c:v>
                </c:pt>
                <c:pt idx="9080">
                  <c:v>0.259394722129871</c:v>
                </c:pt>
                <c:pt idx="9081">
                  <c:v>0.259477117850529</c:v>
                </c:pt>
                <c:pt idx="9082">
                  <c:v>0.259567289848983</c:v>
                </c:pt>
                <c:pt idx="9083">
                  <c:v>0.259662229886589</c:v>
                </c:pt>
                <c:pt idx="9084">
                  <c:v>0.259755736926395</c:v>
                </c:pt>
                <c:pt idx="9085">
                  <c:v>0.25984493796476</c:v>
                </c:pt>
                <c:pt idx="9086">
                  <c:v>0.259920195586459</c:v>
                </c:pt>
                <c:pt idx="9087">
                  <c:v>0.260008152879157</c:v>
                </c:pt>
                <c:pt idx="9088">
                  <c:v>0.260100881025063</c:v>
                </c:pt>
                <c:pt idx="9089">
                  <c:v>0.260187286055233</c:v>
                </c:pt>
                <c:pt idx="9090">
                  <c:v>0.26028193654361</c:v>
                </c:pt>
                <c:pt idx="9091">
                  <c:v>0.260372559873728</c:v>
                </c:pt>
                <c:pt idx="9092">
                  <c:v>0.26047669236999</c:v>
                </c:pt>
                <c:pt idx="9093">
                  <c:v>0.260576473653932</c:v>
                </c:pt>
                <c:pt idx="9094">
                  <c:v>0.260658002995206</c:v>
                </c:pt>
                <c:pt idx="9095">
                  <c:v>0.260746484544227</c:v>
                </c:pt>
                <c:pt idx="9096">
                  <c:v>0.260840432075351</c:v>
                </c:pt>
                <c:pt idx="9097">
                  <c:v>0.260938030248559</c:v>
                </c:pt>
                <c:pt idx="9098">
                  <c:v>0.261040986599458</c:v>
                </c:pt>
                <c:pt idx="9099">
                  <c:v>0.261122824534379</c:v>
                </c:pt>
                <c:pt idx="9100">
                  <c:v>0.261213304617833</c:v>
                </c:pt>
                <c:pt idx="9101">
                  <c:v>0.261306038369091</c:v>
                </c:pt>
                <c:pt idx="9102">
                  <c:v>0.261394654079611</c:v>
                </c:pt>
                <c:pt idx="9103">
                  <c:v>0.261498508503531</c:v>
                </c:pt>
                <c:pt idx="9104">
                  <c:v>0.261590698822201</c:v>
                </c:pt>
                <c:pt idx="9105">
                  <c:v>0.261689383109095</c:v>
                </c:pt>
                <c:pt idx="9106">
                  <c:v>0.261773716046355</c:v>
                </c:pt>
                <c:pt idx="9107">
                  <c:v>0.261865623044518</c:v>
                </c:pt>
                <c:pt idx="9108">
                  <c:v>0.261966468196766</c:v>
                </c:pt>
                <c:pt idx="9109">
                  <c:v>0.262056878010232</c:v>
                </c:pt>
                <c:pt idx="9110">
                  <c:v>0.262151822773898</c:v>
                </c:pt>
                <c:pt idx="9111">
                  <c:v>0.262234601139194</c:v>
                </c:pt>
                <c:pt idx="9112">
                  <c:v>0.262327315354173</c:v>
                </c:pt>
                <c:pt idx="9113">
                  <c:v>0.262411534958127</c:v>
                </c:pt>
                <c:pt idx="9114">
                  <c:v>0.262499469039369</c:v>
                </c:pt>
                <c:pt idx="9115">
                  <c:v>0.262595723273575</c:v>
                </c:pt>
                <c:pt idx="9116">
                  <c:v>0.262682089650715</c:v>
                </c:pt>
                <c:pt idx="9117">
                  <c:v>0.262777496031196</c:v>
                </c:pt>
                <c:pt idx="9118">
                  <c:v>0.262881235870556</c:v>
                </c:pt>
                <c:pt idx="9119">
                  <c:v>0.262975537108417</c:v>
                </c:pt>
                <c:pt idx="9120">
                  <c:v>0.263075292577697</c:v>
                </c:pt>
                <c:pt idx="9121">
                  <c:v>0.263161721984113</c:v>
                </c:pt>
                <c:pt idx="9122">
                  <c:v>0.263252343462221</c:v>
                </c:pt>
                <c:pt idx="9123">
                  <c:v>0.263335955146109</c:v>
                </c:pt>
                <c:pt idx="9124">
                  <c:v>0.263426220131697</c:v>
                </c:pt>
                <c:pt idx="9125">
                  <c:v>0.263516493554776</c:v>
                </c:pt>
                <c:pt idx="9126">
                  <c:v>0.263607099103024</c:v>
                </c:pt>
                <c:pt idx="9127">
                  <c:v>0.263701369337702</c:v>
                </c:pt>
                <c:pt idx="9128">
                  <c:v>0.263802230556945</c:v>
                </c:pt>
                <c:pt idx="9129">
                  <c:v>0.263891857185808</c:v>
                </c:pt>
                <c:pt idx="9130">
                  <c:v>0.263977150289777</c:v>
                </c:pt>
                <c:pt idx="9131">
                  <c:v>0.264055571293526</c:v>
                </c:pt>
                <c:pt idx="9132">
                  <c:v>0.264162057137986</c:v>
                </c:pt>
                <c:pt idx="9133">
                  <c:v>0.264249874392477</c:v>
                </c:pt>
                <c:pt idx="9134">
                  <c:v>0.264344793705891</c:v>
                </c:pt>
                <c:pt idx="9135">
                  <c:v>0.264428925285211</c:v>
                </c:pt>
                <c:pt idx="9136">
                  <c:v>0.264518979217121</c:v>
                </c:pt>
                <c:pt idx="9137">
                  <c:v>0.264614655875577</c:v>
                </c:pt>
                <c:pt idx="9138">
                  <c:v>0.264696894168006</c:v>
                </c:pt>
                <c:pt idx="9139">
                  <c:v>0.264800588288353</c:v>
                </c:pt>
                <c:pt idx="9140">
                  <c:v>0.264896894780606</c:v>
                </c:pt>
                <c:pt idx="9141">
                  <c:v>0.264996434273629</c:v>
                </c:pt>
                <c:pt idx="9142">
                  <c:v>0.265084865755222</c:v>
                </c:pt>
                <c:pt idx="9143">
                  <c:v>0.26518563760568</c:v>
                </c:pt>
                <c:pt idx="9144">
                  <c:v>0.265264662600813</c:v>
                </c:pt>
                <c:pt idx="9145">
                  <c:v>0.265355750991802</c:v>
                </c:pt>
                <c:pt idx="9146">
                  <c:v>0.265439905758551</c:v>
                </c:pt>
                <c:pt idx="9147">
                  <c:v>0.265526364680015</c:v>
                </c:pt>
                <c:pt idx="9148">
                  <c:v>0.265607489992839</c:v>
                </c:pt>
                <c:pt idx="9149">
                  <c:v>0.265714601990834</c:v>
                </c:pt>
                <c:pt idx="9150">
                  <c:v>0.265803184269372</c:v>
                </c:pt>
                <c:pt idx="9151">
                  <c:v>0.265887850644833</c:v>
                </c:pt>
                <c:pt idx="9152">
                  <c:v>0.265980887523187</c:v>
                </c:pt>
                <c:pt idx="9153">
                  <c:v>0.266066238290405</c:v>
                </c:pt>
                <c:pt idx="9154">
                  <c:v>0.266156665483443</c:v>
                </c:pt>
                <c:pt idx="9155">
                  <c:v>0.266247483744188</c:v>
                </c:pt>
                <c:pt idx="9156">
                  <c:v>0.266337343486929</c:v>
                </c:pt>
                <c:pt idx="9157">
                  <c:v>0.266414417233442</c:v>
                </c:pt>
                <c:pt idx="9158">
                  <c:v>0.266510192850712</c:v>
                </c:pt>
                <c:pt idx="9159">
                  <c:v>0.266594796087605</c:v>
                </c:pt>
                <c:pt idx="9160">
                  <c:v>0.266678387557406</c:v>
                </c:pt>
                <c:pt idx="9161">
                  <c:v>0.266773214256787</c:v>
                </c:pt>
                <c:pt idx="9162">
                  <c:v>0.266869164922926</c:v>
                </c:pt>
                <c:pt idx="9163">
                  <c:v>0.266952257981379</c:v>
                </c:pt>
                <c:pt idx="9164">
                  <c:v>0.267051447225088</c:v>
                </c:pt>
                <c:pt idx="9165">
                  <c:v>0.267150693271617</c:v>
                </c:pt>
                <c:pt idx="9166">
                  <c:v>0.267240016838938</c:v>
                </c:pt>
                <c:pt idx="9167">
                  <c:v>0.267340550098868</c:v>
                </c:pt>
                <c:pt idx="9168">
                  <c:v>0.267439929968661</c:v>
                </c:pt>
                <c:pt idx="9169">
                  <c:v>0.26753441387336</c:v>
                </c:pt>
                <c:pt idx="9170">
                  <c:v>0.267621330627394</c:v>
                </c:pt>
                <c:pt idx="9171">
                  <c:v>0.267711595205011</c:v>
                </c:pt>
                <c:pt idx="9172">
                  <c:v>0.267802246508259</c:v>
                </c:pt>
                <c:pt idx="9173">
                  <c:v>0.267893303553624</c:v>
                </c:pt>
                <c:pt idx="9174">
                  <c:v>0.267985176022341</c:v>
                </c:pt>
                <c:pt idx="9175">
                  <c:v>0.268078334212387</c:v>
                </c:pt>
                <c:pt idx="9176">
                  <c:v>0.268169464629362</c:v>
                </c:pt>
                <c:pt idx="9177">
                  <c:v>0.268278423081519</c:v>
                </c:pt>
                <c:pt idx="9178">
                  <c:v>0.26837159276798</c:v>
                </c:pt>
                <c:pt idx="9179">
                  <c:v>0.268454421811212</c:v>
                </c:pt>
                <c:pt idx="9180">
                  <c:v>0.268546946590272</c:v>
                </c:pt>
                <c:pt idx="9181">
                  <c:v>0.268649928391661</c:v>
                </c:pt>
                <c:pt idx="9182">
                  <c:v>0.268755886120255</c:v>
                </c:pt>
                <c:pt idx="9183">
                  <c:v>0.268858722729604</c:v>
                </c:pt>
                <c:pt idx="9184">
                  <c:v>0.26895149197932</c:v>
                </c:pt>
                <c:pt idx="9185">
                  <c:v>0.269048709967185</c:v>
                </c:pt>
                <c:pt idx="9186">
                  <c:v>0.269135734916429</c:v>
                </c:pt>
                <c:pt idx="9187">
                  <c:v>0.269235045051784</c:v>
                </c:pt>
                <c:pt idx="9188">
                  <c:v>0.269331048629818</c:v>
                </c:pt>
                <c:pt idx="9189">
                  <c:v>0.269427002253016</c:v>
                </c:pt>
                <c:pt idx="9190">
                  <c:v>0.269514468884449</c:v>
                </c:pt>
                <c:pt idx="9191">
                  <c:v>0.269606205784997</c:v>
                </c:pt>
                <c:pt idx="9192">
                  <c:v>0.26970031181547</c:v>
                </c:pt>
                <c:pt idx="9193">
                  <c:v>0.269792728638152</c:v>
                </c:pt>
                <c:pt idx="9194">
                  <c:v>0.269877037764664</c:v>
                </c:pt>
                <c:pt idx="9195">
                  <c:v>0.269971022899215</c:v>
                </c:pt>
                <c:pt idx="9196">
                  <c:v>0.270071871757484</c:v>
                </c:pt>
                <c:pt idx="9197">
                  <c:v>0.2701528856305</c:v>
                </c:pt>
                <c:pt idx="9198">
                  <c:v>0.270241623291079</c:v>
                </c:pt>
                <c:pt idx="9199">
                  <c:v>0.27032489955619</c:v>
                </c:pt>
                <c:pt idx="9200">
                  <c:v>0.270421777590453</c:v>
                </c:pt>
                <c:pt idx="9201">
                  <c:v>0.270506212671605</c:v>
                </c:pt>
                <c:pt idx="9202">
                  <c:v>0.270614735672269</c:v>
                </c:pt>
                <c:pt idx="9203">
                  <c:v>0.270713593373048</c:v>
                </c:pt>
                <c:pt idx="9204">
                  <c:v>0.270801562914284</c:v>
                </c:pt>
                <c:pt idx="9205">
                  <c:v>0.270904999672003</c:v>
                </c:pt>
                <c:pt idx="9206">
                  <c:v>0.271001651166368</c:v>
                </c:pt>
                <c:pt idx="9207">
                  <c:v>0.271098882806881</c:v>
                </c:pt>
                <c:pt idx="9208">
                  <c:v>0.271188268167032</c:v>
                </c:pt>
                <c:pt idx="9209">
                  <c:v>0.271269282668289</c:v>
                </c:pt>
                <c:pt idx="9210">
                  <c:v>0.271370295584685</c:v>
                </c:pt>
                <c:pt idx="9211">
                  <c:v>0.271461415415922</c:v>
                </c:pt>
                <c:pt idx="9212">
                  <c:v>0.271546743453806</c:v>
                </c:pt>
                <c:pt idx="9213">
                  <c:v>0.271637947290569</c:v>
                </c:pt>
                <c:pt idx="9214">
                  <c:v>0.271743702662383</c:v>
                </c:pt>
                <c:pt idx="9215">
                  <c:v>0.271837917370986</c:v>
                </c:pt>
                <c:pt idx="9216">
                  <c:v>0.27194539916617</c:v>
                </c:pt>
                <c:pt idx="9217">
                  <c:v>0.272033933770619</c:v>
                </c:pt>
                <c:pt idx="9218">
                  <c:v>0.272116397781765</c:v>
                </c:pt>
                <c:pt idx="9219">
                  <c:v>0.272211222677702</c:v>
                </c:pt>
                <c:pt idx="9220">
                  <c:v>0.272303542282143</c:v>
                </c:pt>
                <c:pt idx="9221">
                  <c:v>0.27238588341341</c:v>
                </c:pt>
                <c:pt idx="9222">
                  <c:v>0.272497760135426</c:v>
                </c:pt>
                <c:pt idx="9223">
                  <c:v>0.272601037493644</c:v>
                </c:pt>
                <c:pt idx="9224">
                  <c:v>0.272691860951373</c:v>
                </c:pt>
                <c:pt idx="9225">
                  <c:v>0.272786323399703</c:v>
                </c:pt>
                <c:pt idx="9226">
                  <c:v>0.272879575080303</c:v>
                </c:pt>
                <c:pt idx="9227">
                  <c:v>0.27298001714021</c:v>
                </c:pt>
                <c:pt idx="9228">
                  <c:v>0.273077879422335</c:v>
                </c:pt>
                <c:pt idx="9229">
                  <c:v>0.273168084985167</c:v>
                </c:pt>
                <c:pt idx="9230">
                  <c:v>0.273247896361327</c:v>
                </c:pt>
                <c:pt idx="9231">
                  <c:v>0.273339804980564</c:v>
                </c:pt>
                <c:pt idx="9232">
                  <c:v>0.273436110692626</c:v>
                </c:pt>
                <c:pt idx="9233">
                  <c:v>0.273533856876023</c:v>
                </c:pt>
                <c:pt idx="9234">
                  <c:v>0.27362818590867</c:v>
                </c:pt>
                <c:pt idx="9235">
                  <c:v>0.273721767908634</c:v>
                </c:pt>
                <c:pt idx="9236">
                  <c:v>0.273814466423999</c:v>
                </c:pt>
                <c:pt idx="9237">
                  <c:v>0.273917331636908</c:v>
                </c:pt>
                <c:pt idx="9238">
                  <c:v>0.274025339338901</c:v>
                </c:pt>
                <c:pt idx="9239">
                  <c:v>0.274121200621744</c:v>
                </c:pt>
                <c:pt idx="9240">
                  <c:v>0.274216085159005</c:v>
                </c:pt>
                <c:pt idx="9241">
                  <c:v>0.274316042739794</c:v>
                </c:pt>
                <c:pt idx="9242">
                  <c:v>0.274405674594502</c:v>
                </c:pt>
                <c:pt idx="9243">
                  <c:v>0.27449773755069</c:v>
                </c:pt>
                <c:pt idx="9244">
                  <c:v>0.274600129258099</c:v>
                </c:pt>
                <c:pt idx="9245">
                  <c:v>0.274691323200171</c:v>
                </c:pt>
                <c:pt idx="9246">
                  <c:v>0.274791311069908</c:v>
                </c:pt>
                <c:pt idx="9247">
                  <c:v>0.274886295102923</c:v>
                </c:pt>
                <c:pt idx="9248">
                  <c:v>0.274987937745161</c:v>
                </c:pt>
                <c:pt idx="9249">
                  <c:v>0.275089107079062</c:v>
                </c:pt>
                <c:pt idx="9250">
                  <c:v>0.275178252975019</c:v>
                </c:pt>
                <c:pt idx="9251">
                  <c:v>0.275263204558832</c:v>
                </c:pt>
                <c:pt idx="9252">
                  <c:v>0.27535404594463</c:v>
                </c:pt>
                <c:pt idx="9253">
                  <c:v>0.275452073283029</c:v>
                </c:pt>
                <c:pt idx="9254">
                  <c:v>0.27554127711413</c:v>
                </c:pt>
                <c:pt idx="9255">
                  <c:v>0.275644480995473</c:v>
                </c:pt>
                <c:pt idx="9256">
                  <c:v>0.275732784146329</c:v>
                </c:pt>
                <c:pt idx="9257">
                  <c:v>0.275825785979808</c:v>
                </c:pt>
                <c:pt idx="9258">
                  <c:v>0.275925385611231</c:v>
                </c:pt>
                <c:pt idx="9259">
                  <c:v>0.276013401664693</c:v>
                </c:pt>
                <c:pt idx="9260">
                  <c:v>0.276098757455894</c:v>
                </c:pt>
                <c:pt idx="9261">
                  <c:v>0.276194893447292</c:v>
                </c:pt>
                <c:pt idx="9262">
                  <c:v>0.276288181019307</c:v>
                </c:pt>
                <c:pt idx="9263">
                  <c:v>0.276369327187917</c:v>
                </c:pt>
                <c:pt idx="9264">
                  <c:v>0.276469288974153</c:v>
                </c:pt>
                <c:pt idx="9265">
                  <c:v>0.276560438812528</c:v>
                </c:pt>
                <c:pt idx="9266">
                  <c:v>0.276662807327494</c:v>
                </c:pt>
                <c:pt idx="9267">
                  <c:v>0.276747465455685</c:v>
                </c:pt>
                <c:pt idx="9268">
                  <c:v>0.276854617513667</c:v>
                </c:pt>
                <c:pt idx="9269">
                  <c:v>0.276942832169117</c:v>
                </c:pt>
                <c:pt idx="9270">
                  <c:v>0.277032220870845</c:v>
                </c:pt>
                <c:pt idx="9271">
                  <c:v>0.277121698186119</c:v>
                </c:pt>
                <c:pt idx="9272">
                  <c:v>0.277212470244138</c:v>
                </c:pt>
                <c:pt idx="9273">
                  <c:v>0.277305714221243</c:v>
                </c:pt>
                <c:pt idx="9274">
                  <c:v>0.277385282643169</c:v>
                </c:pt>
                <c:pt idx="9275">
                  <c:v>0.277487318030768</c:v>
                </c:pt>
                <c:pt idx="9276">
                  <c:v>0.277580373839356</c:v>
                </c:pt>
                <c:pt idx="9277">
                  <c:v>0.27766294193271</c:v>
                </c:pt>
                <c:pt idx="9278">
                  <c:v>0.277769551327488</c:v>
                </c:pt>
                <c:pt idx="9279">
                  <c:v>0.277856135902415</c:v>
                </c:pt>
                <c:pt idx="9280">
                  <c:v>0.277943937845014</c:v>
                </c:pt>
                <c:pt idx="9281">
                  <c:v>0.278040852050359</c:v>
                </c:pt>
                <c:pt idx="9282">
                  <c:v>0.278136030621519</c:v>
                </c:pt>
                <c:pt idx="9283">
                  <c:v>0.278227661676218</c:v>
                </c:pt>
                <c:pt idx="9284">
                  <c:v>0.27832499916385</c:v>
                </c:pt>
                <c:pt idx="9285">
                  <c:v>0.278422525997325</c:v>
                </c:pt>
                <c:pt idx="9286">
                  <c:v>0.278525210758708</c:v>
                </c:pt>
                <c:pt idx="9287">
                  <c:v>0.278604663276391</c:v>
                </c:pt>
                <c:pt idx="9288">
                  <c:v>0.278700286770454</c:v>
                </c:pt>
                <c:pt idx="9289">
                  <c:v>0.278785459636344</c:v>
                </c:pt>
                <c:pt idx="9290">
                  <c:v>0.278883442363215</c:v>
                </c:pt>
                <c:pt idx="9291">
                  <c:v>0.278986810261055</c:v>
                </c:pt>
                <c:pt idx="9292">
                  <c:v>0.279088870493782</c:v>
                </c:pt>
                <c:pt idx="9293">
                  <c:v>0.279181170383275</c:v>
                </c:pt>
                <c:pt idx="9294">
                  <c:v>0.279265483929506</c:v>
                </c:pt>
                <c:pt idx="9295">
                  <c:v>0.279362504718494</c:v>
                </c:pt>
                <c:pt idx="9296">
                  <c:v>0.279471509704588</c:v>
                </c:pt>
                <c:pt idx="9297">
                  <c:v>0.279572773374001</c:v>
                </c:pt>
                <c:pt idx="9298">
                  <c:v>0.279663287031042</c:v>
                </c:pt>
                <c:pt idx="9299">
                  <c:v>0.279757933149688</c:v>
                </c:pt>
                <c:pt idx="9300">
                  <c:v>0.279840219135631</c:v>
                </c:pt>
                <c:pt idx="9301">
                  <c:v>0.279954162164046</c:v>
                </c:pt>
                <c:pt idx="9302">
                  <c:v>0.280038267375478</c:v>
                </c:pt>
                <c:pt idx="9303">
                  <c:v>0.280125923717756</c:v>
                </c:pt>
                <c:pt idx="9304">
                  <c:v>0.280235270871043</c:v>
                </c:pt>
                <c:pt idx="9305">
                  <c:v>0.280333407337698</c:v>
                </c:pt>
                <c:pt idx="9306">
                  <c:v>0.280431470460592</c:v>
                </c:pt>
                <c:pt idx="9307">
                  <c:v>0.280516619684464</c:v>
                </c:pt>
                <c:pt idx="9308">
                  <c:v>0.280610501926618</c:v>
                </c:pt>
                <c:pt idx="9309">
                  <c:v>0.28070768771908</c:v>
                </c:pt>
                <c:pt idx="9310">
                  <c:v>0.28081325793819</c:v>
                </c:pt>
                <c:pt idx="9311">
                  <c:v>0.28091021559297</c:v>
                </c:pt>
                <c:pt idx="9312">
                  <c:v>0.280997343788061</c:v>
                </c:pt>
                <c:pt idx="9313">
                  <c:v>0.281078372259504</c:v>
                </c:pt>
                <c:pt idx="9314">
                  <c:v>0.281167882754789</c:v>
                </c:pt>
                <c:pt idx="9315">
                  <c:v>0.281270494843895</c:v>
                </c:pt>
                <c:pt idx="9316">
                  <c:v>0.281361950796717</c:v>
                </c:pt>
                <c:pt idx="9317">
                  <c:v>0.281454289843844</c:v>
                </c:pt>
                <c:pt idx="9318">
                  <c:v>0.281541644233235</c:v>
                </c:pt>
                <c:pt idx="9319">
                  <c:v>0.281628584123311</c:v>
                </c:pt>
                <c:pt idx="9320">
                  <c:v>0.281721764979536</c:v>
                </c:pt>
                <c:pt idx="9321">
                  <c:v>0.281801819322143</c:v>
                </c:pt>
                <c:pt idx="9322">
                  <c:v>0.281891139620765</c:v>
                </c:pt>
                <c:pt idx="9323">
                  <c:v>0.281984524904687</c:v>
                </c:pt>
                <c:pt idx="9324">
                  <c:v>0.282080651813205</c:v>
                </c:pt>
                <c:pt idx="9325">
                  <c:v>0.282178836425198</c:v>
                </c:pt>
                <c:pt idx="9326">
                  <c:v>0.2822667763552</c:v>
                </c:pt>
                <c:pt idx="9327">
                  <c:v>0.282355768981012</c:v>
                </c:pt>
                <c:pt idx="9328">
                  <c:v>0.282455965526147</c:v>
                </c:pt>
                <c:pt idx="9329">
                  <c:v>0.282551112800985</c:v>
                </c:pt>
                <c:pt idx="9330">
                  <c:v>0.28264355559095</c:v>
                </c:pt>
                <c:pt idx="9331">
                  <c:v>0.282735760033175</c:v>
                </c:pt>
                <c:pt idx="9332">
                  <c:v>0.282838253145841</c:v>
                </c:pt>
                <c:pt idx="9333">
                  <c:v>0.282938529120676</c:v>
                </c:pt>
                <c:pt idx="9334">
                  <c:v>0.283032711473156</c:v>
                </c:pt>
                <c:pt idx="9335">
                  <c:v>0.2831273152292</c:v>
                </c:pt>
                <c:pt idx="9336">
                  <c:v>0.283226853184451</c:v>
                </c:pt>
                <c:pt idx="9337">
                  <c:v>0.283323224651223</c:v>
                </c:pt>
                <c:pt idx="9338">
                  <c:v>0.283428749974223</c:v>
                </c:pt>
                <c:pt idx="9339">
                  <c:v>0.283526565299469</c:v>
                </c:pt>
                <c:pt idx="9340">
                  <c:v>0.283633041859496</c:v>
                </c:pt>
                <c:pt idx="9341">
                  <c:v>0.28372544845781</c:v>
                </c:pt>
                <c:pt idx="9342">
                  <c:v>0.283824181913223</c:v>
                </c:pt>
                <c:pt idx="9343">
                  <c:v>0.283926015507991</c:v>
                </c:pt>
                <c:pt idx="9344">
                  <c:v>0.284010918860708</c:v>
                </c:pt>
                <c:pt idx="9345">
                  <c:v>0.28410393042856</c:v>
                </c:pt>
                <c:pt idx="9346">
                  <c:v>0.284200143450174</c:v>
                </c:pt>
                <c:pt idx="9347">
                  <c:v>0.284291198843294</c:v>
                </c:pt>
                <c:pt idx="9348">
                  <c:v>0.28437718495308</c:v>
                </c:pt>
                <c:pt idx="9349">
                  <c:v>0.284461342616041</c:v>
                </c:pt>
                <c:pt idx="9350">
                  <c:v>0.284548132811063</c:v>
                </c:pt>
                <c:pt idx="9351">
                  <c:v>0.284641048899997</c:v>
                </c:pt>
                <c:pt idx="9352">
                  <c:v>0.284732769863887</c:v>
                </c:pt>
                <c:pt idx="9353">
                  <c:v>0.284837342350392</c:v>
                </c:pt>
                <c:pt idx="9354">
                  <c:v>0.28494778542679</c:v>
                </c:pt>
                <c:pt idx="9355">
                  <c:v>0.285031849035138</c:v>
                </c:pt>
                <c:pt idx="9356">
                  <c:v>0.285122805752323</c:v>
                </c:pt>
                <c:pt idx="9357">
                  <c:v>0.285212732286017</c:v>
                </c:pt>
                <c:pt idx="9358">
                  <c:v>0.285303227218037</c:v>
                </c:pt>
                <c:pt idx="9359">
                  <c:v>0.285392139147195</c:v>
                </c:pt>
                <c:pt idx="9360">
                  <c:v>0.285480221921125</c:v>
                </c:pt>
                <c:pt idx="9361">
                  <c:v>0.28557872126499</c:v>
                </c:pt>
                <c:pt idx="9362">
                  <c:v>0.285682880285885</c:v>
                </c:pt>
                <c:pt idx="9363">
                  <c:v>0.285775605148638</c:v>
                </c:pt>
                <c:pt idx="9364">
                  <c:v>0.285872516811334</c:v>
                </c:pt>
                <c:pt idx="9365">
                  <c:v>0.285965082488045</c:v>
                </c:pt>
                <c:pt idx="9366">
                  <c:v>0.286064131586675</c:v>
                </c:pt>
                <c:pt idx="9367">
                  <c:v>0.286154108880402</c:v>
                </c:pt>
                <c:pt idx="9368">
                  <c:v>0.286242450152182</c:v>
                </c:pt>
                <c:pt idx="9369">
                  <c:v>0.286339391965802</c:v>
                </c:pt>
                <c:pt idx="9370">
                  <c:v>0.286440094379303</c:v>
                </c:pt>
                <c:pt idx="9371">
                  <c:v>0.2865314103733</c:v>
                </c:pt>
                <c:pt idx="9372">
                  <c:v>0.28663701193544</c:v>
                </c:pt>
                <c:pt idx="9373">
                  <c:v>0.28674115210698</c:v>
                </c:pt>
                <c:pt idx="9374">
                  <c:v>0.286833175594758</c:v>
                </c:pt>
                <c:pt idx="9375">
                  <c:v>0.286937851997435</c:v>
                </c:pt>
                <c:pt idx="9376">
                  <c:v>0.287035526842562</c:v>
                </c:pt>
                <c:pt idx="9377">
                  <c:v>0.287130293369072</c:v>
                </c:pt>
                <c:pt idx="9378">
                  <c:v>0.28722520572183</c:v>
                </c:pt>
                <c:pt idx="9379">
                  <c:v>0.287316432547879</c:v>
                </c:pt>
                <c:pt idx="9380">
                  <c:v>0.287400271411182</c:v>
                </c:pt>
                <c:pt idx="9381">
                  <c:v>0.287496671853156</c:v>
                </c:pt>
                <c:pt idx="9382">
                  <c:v>0.287589380380548</c:v>
                </c:pt>
                <c:pt idx="9383">
                  <c:v>0.287686989857573</c:v>
                </c:pt>
                <c:pt idx="9384">
                  <c:v>0.287785852354368</c:v>
                </c:pt>
                <c:pt idx="9385">
                  <c:v>0.287895551709384</c:v>
                </c:pt>
                <c:pt idx="9386">
                  <c:v>0.287987506965378</c:v>
                </c:pt>
                <c:pt idx="9387">
                  <c:v>0.288099753145786</c:v>
                </c:pt>
                <c:pt idx="9388">
                  <c:v>0.288198078494859</c:v>
                </c:pt>
                <c:pt idx="9389">
                  <c:v>0.288296651827163</c:v>
                </c:pt>
                <c:pt idx="9390">
                  <c:v>0.288393614377054</c:v>
                </c:pt>
                <c:pt idx="9391">
                  <c:v>0.288497343003546</c:v>
                </c:pt>
                <c:pt idx="9392">
                  <c:v>0.288595285196549</c:v>
                </c:pt>
                <c:pt idx="9393">
                  <c:v>0.288691022348848</c:v>
                </c:pt>
                <c:pt idx="9394">
                  <c:v>0.288779338998269</c:v>
                </c:pt>
                <c:pt idx="9395">
                  <c:v>0.288876837711726</c:v>
                </c:pt>
                <c:pt idx="9396">
                  <c:v>0.288970535165651</c:v>
                </c:pt>
                <c:pt idx="9397">
                  <c:v>0.289061752014295</c:v>
                </c:pt>
                <c:pt idx="9398">
                  <c:v>0.289159640948922</c:v>
                </c:pt>
                <c:pt idx="9399">
                  <c:v>0.289257240274203</c:v>
                </c:pt>
                <c:pt idx="9400">
                  <c:v>0.28935232526837</c:v>
                </c:pt>
                <c:pt idx="9401">
                  <c:v>0.289444510038125</c:v>
                </c:pt>
                <c:pt idx="9402">
                  <c:v>0.289541425245877</c:v>
                </c:pt>
                <c:pt idx="9403">
                  <c:v>0.289649777712964</c:v>
                </c:pt>
                <c:pt idx="9404">
                  <c:v>0.289745857730077</c:v>
                </c:pt>
                <c:pt idx="9405">
                  <c:v>0.28984000024765</c:v>
                </c:pt>
                <c:pt idx="9406">
                  <c:v>0.289929741027065</c:v>
                </c:pt>
                <c:pt idx="9407">
                  <c:v>0.290044675960458</c:v>
                </c:pt>
                <c:pt idx="9408">
                  <c:v>0.290134757734875</c:v>
                </c:pt>
                <c:pt idx="9409">
                  <c:v>0.290216783524186</c:v>
                </c:pt>
                <c:pt idx="9410">
                  <c:v>0.290322575950586</c:v>
                </c:pt>
                <c:pt idx="9411">
                  <c:v>0.290431992107211</c:v>
                </c:pt>
                <c:pt idx="9412">
                  <c:v>0.290535294881113</c:v>
                </c:pt>
                <c:pt idx="9413">
                  <c:v>0.290622364958297</c:v>
                </c:pt>
                <c:pt idx="9414">
                  <c:v>0.290719571677151</c:v>
                </c:pt>
                <c:pt idx="9415">
                  <c:v>0.290822061583332</c:v>
                </c:pt>
                <c:pt idx="9416">
                  <c:v>0.290908609205501</c:v>
                </c:pt>
                <c:pt idx="9417">
                  <c:v>0.290996033573208</c:v>
                </c:pt>
                <c:pt idx="9418">
                  <c:v>0.291099922497925</c:v>
                </c:pt>
                <c:pt idx="9419">
                  <c:v>0.291202633864218</c:v>
                </c:pt>
                <c:pt idx="9420">
                  <c:v>0.291300925926791</c:v>
                </c:pt>
                <c:pt idx="9421">
                  <c:v>0.291394877122507</c:v>
                </c:pt>
                <c:pt idx="9422">
                  <c:v>0.291491846383803</c:v>
                </c:pt>
                <c:pt idx="9423">
                  <c:v>0.291584417637645</c:v>
                </c:pt>
                <c:pt idx="9424">
                  <c:v>0.291690278482618</c:v>
                </c:pt>
                <c:pt idx="9425">
                  <c:v>0.291787868048652</c:v>
                </c:pt>
                <c:pt idx="9426">
                  <c:v>0.291883637696939</c:v>
                </c:pt>
                <c:pt idx="9427">
                  <c:v>0.291987166209214</c:v>
                </c:pt>
                <c:pt idx="9428">
                  <c:v>0.292086013097495</c:v>
                </c:pt>
                <c:pt idx="9429">
                  <c:v>0.292181906035828</c:v>
                </c:pt>
                <c:pt idx="9430">
                  <c:v>0.29228025689086</c:v>
                </c:pt>
                <c:pt idx="9431">
                  <c:v>0.292388418776221</c:v>
                </c:pt>
                <c:pt idx="9432">
                  <c:v>0.292479783753147</c:v>
                </c:pt>
                <c:pt idx="9433">
                  <c:v>0.292574154522769</c:v>
                </c:pt>
                <c:pt idx="9434">
                  <c:v>0.292669768098856</c:v>
                </c:pt>
                <c:pt idx="9435">
                  <c:v>0.292765928704666</c:v>
                </c:pt>
                <c:pt idx="9436">
                  <c:v>0.2928563912264</c:v>
                </c:pt>
                <c:pt idx="9437">
                  <c:v>0.292955550248449</c:v>
                </c:pt>
                <c:pt idx="9438">
                  <c:v>0.293049109697281</c:v>
                </c:pt>
                <c:pt idx="9439">
                  <c:v>0.293144301503371</c:v>
                </c:pt>
                <c:pt idx="9440">
                  <c:v>0.293245758886025</c:v>
                </c:pt>
                <c:pt idx="9441">
                  <c:v>0.293342173553549</c:v>
                </c:pt>
                <c:pt idx="9442">
                  <c:v>0.293439144495913</c:v>
                </c:pt>
                <c:pt idx="9443">
                  <c:v>0.29354592936284</c:v>
                </c:pt>
                <c:pt idx="9444">
                  <c:v>0.293652021098652</c:v>
                </c:pt>
                <c:pt idx="9445">
                  <c:v>0.293760392556702</c:v>
                </c:pt>
                <c:pt idx="9446">
                  <c:v>0.293851388567596</c:v>
                </c:pt>
                <c:pt idx="9447">
                  <c:v>0.293947186119284</c:v>
                </c:pt>
                <c:pt idx="9448">
                  <c:v>0.294054134078804</c:v>
                </c:pt>
                <c:pt idx="9449">
                  <c:v>0.294179158692117</c:v>
                </c:pt>
                <c:pt idx="9450">
                  <c:v>0.294274405190411</c:v>
                </c:pt>
                <c:pt idx="9451">
                  <c:v>0.294370569700937</c:v>
                </c:pt>
                <c:pt idx="9452">
                  <c:v>0.294458367617708</c:v>
                </c:pt>
                <c:pt idx="9453">
                  <c:v>0.294547314616287</c:v>
                </c:pt>
                <c:pt idx="9454">
                  <c:v>0.29464714434264</c:v>
                </c:pt>
                <c:pt idx="9455">
                  <c:v>0.294749319269507</c:v>
                </c:pt>
                <c:pt idx="9456">
                  <c:v>0.294851560935873</c:v>
                </c:pt>
                <c:pt idx="9457">
                  <c:v>0.294941199283986</c:v>
                </c:pt>
                <c:pt idx="9458">
                  <c:v>0.295042819495517</c:v>
                </c:pt>
                <c:pt idx="9459">
                  <c:v>0.295138949623183</c:v>
                </c:pt>
                <c:pt idx="9460">
                  <c:v>0.295230379782914</c:v>
                </c:pt>
                <c:pt idx="9461">
                  <c:v>0.295315205807882</c:v>
                </c:pt>
                <c:pt idx="9462">
                  <c:v>0.295408863999555</c:v>
                </c:pt>
                <c:pt idx="9463">
                  <c:v>0.295501272851447</c:v>
                </c:pt>
                <c:pt idx="9464">
                  <c:v>0.295607114659586</c:v>
                </c:pt>
                <c:pt idx="9465">
                  <c:v>0.295698036993886</c:v>
                </c:pt>
                <c:pt idx="9466">
                  <c:v>0.295798820055883</c:v>
                </c:pt>
                <c:pt idx="9467">
                  <c:v>0.295892971518472</c:v>
                </c:pt>
                <c:pt idx="9468">
                  <c:v>0.29599121187982</c:v>
                </c:pt>
                <c:pt idx="9469">
                  <c:v>0.296083807423556</c:v>
                </c:pt>
                <c:pt idx="9470">
                  <c:v>0.296183782496916</c:v>
                </c:pt>
                <c:pt idx="9471">
                  <c:v>0.296280216919816</c:v>
                </c:pt>
                <c:pt idx="9472">
                  <c:v>0.296384305969252</c:v>
                </c:pt>
                <c:pt idx="9473">
                  <c:v>0.296476119199906</c:v>
                </c:pt>
                <c:pt idx="9474">
                  <c:v>0.296575706363503</c:v>
                </c:pt>
                <c:pt idx="9475">
                  <c:v>0.296671415206596</c:v>
                </c:pt>
                <c:pt idx="9476">
                  <c:v>0.296769591440804</c:v>
                </c:pt>
                <c:pt idx="9477">
                  <c:v>0.296863096192555</c:v>
                </c:pt>
                <c:pt idx="9478">
                  <c:v>0.296957710831503</c:v>
                </c:pt>
                <c:pt idx="9479">
                  <c:v>0.297065837141508</c:v>
                </c:pt>
                <c:pt idx="9480">
                  <c:v>0.297154877703317</c:v>
                </c:pt>
                <c:pt idx="9481">
                  <c:v>0.297244121658193</c:v>
                </c:pt>
                <c:pt idx="9482">
                  <c:v>0.297344840470286</c:v>
                </c:pt>
                <c:pt idx="9483">
                  <c:v>0.297438360175552</c:v>
                </c:pt>
                <c:pt idx="9484">
                  <c:v>0.297552969604274</c:v>
                </c:pt>
                <c:pt idx="9485">
                  <c:v>0.297645714461953</c:v>
                </c:pt>
                <c:pt idx="9486">
                  <c:v>0.297741508439668</c:v>
                </c:pt>
                <c:pt idx="9487">
                  <c:v>0.29784981504859</c:v>
                </c:pt>
                <c:pt idx="9488">
                  <c:v>0.297942307125877</c:v>
                </c:pt>
                <c:pt idx="9489">
                  <c:v>0.298033098719887</c:v>
                </c:pt>
                <c:pt idx="9490">
                  <c:v>0.298134556215835</c:v>
                </c:pt>
                <c:pt idx="9491">
                  <c:v>0.298230344754481</c:v>
                </c:pt>
                <c:pt idx="9492">
                  <c:v>0.298334029315764</c:v>
                </c:pt>
                <c:pt idx="9493">
                  <c:v>0.298429341890432</c:v>
                </c:pt>
                <c:pt idx="9494">
                  <c:v>0.298525909450919</c:v>
                </c:pt>
                <c:pt idx="9495">
                  <c:v>0.298625796353929</c:v>
                </c:pt>
                <c:pt idx="9496">
                  <c:v>0.298714853785485</c:v>
                </c:pt>
                <c:pt idx="9497">
                  <c:v>0.298823990316155</c:v>
                </c:pt>
                <c:pt idx="9498">
                  <c:v>0.29893433515577</c:v>
                </c:pt>
                <c:pt idx="9499">
                  <c:v>0.29903190751208</c:v>
                </c:pt>
                <c:pt idx="9500">
                  <c:v>0.299118464050376</c:v>
                </c:pt>
                <c:pt idx="9501">
                  <c:v>0.299216259525655</c:v>
                </c:pt>
                <c:pt idx="9502">
                  <c:v>0.299311338964431</c:v>
                </c:pt>
                <c:pt idx="9503">
                  <c:v>0.299399682761783</c:v>
                </c:pt>
                <c:pt idx="9504">
                  <c:v>0.299486430614367</c:v>
                </c:pt>
                <c:pt idx="9505">
                  <c:v>0.299581895065681</c:v>
                </c:pt>
                <c:pt idx="9506">
                  <c:v>0.299680499146046</c:v>
                </c:pt>
                <c:pt idx="9507">
                  <c:v>0.299768430898398</c:v>
                </c:pt>
                <c:pt idx="9508">
                  <c:v>0.299869870860898</c:v>
                </c:pt>
                <c:pt idx="9509">
                  <c:v>0.299978157394366</c:v>
                </c:pt>
                <c:pt idx="9510">
                  <c:v>0.300083981143093</c:v>
                </c:pt>
                <c:pt idx="9511">
                  <c:v>0.300171631629094</c:v>
                </c:pt>
                <c:pt idx="9512">
                  <c:v>0.300271903974099</c:v>
                </c:pt>
                <c:pt idx="9513">
                  <c:v>0.300378929914274</c:v>
                </c:pt>
                <c:pt idx="9514">
                  <c:v>0.300487539202957</c:v>
                </c:pt>
                <c:pt idx="9515">
                  <c:v>0.30058911692418</c:v>
                </c:pt>
                <c:pt idx="9516">
                  <c:v>0.300690484605142</c:v>
                </c:pt>
                <c:pt idx="9517">
                  <c:v>0.300779888513964</c:v>
                </c:pt>
                <c:pt idx="9518">
                  <c:v>0.300869583205757</c:v>
                </c:pt>
                <c:pt idx="9519">
                  <c:v>0.300980362079076</c:v>
                </c:pt>
                <c:pt idx="9520">
                  <c:v>0.301095839809061</c:v>
                </c:pt>
                <c:pt idx="9521">
                  <c:v>0.301210573650028</c:v>
                </c:pt>
                <c:pt idx="9522">
                  <c:v>0.301298906327197</c:v>
                </c:pt>
                <c:pt idx="9523">
                  <c:v>0.301391414879029</c:v>
                </c:pt>
                <c:pt idx="9524">
                  <c:v>0.301497066960097</c:v>
                </c:pt>
                <c:pt idx="9525">
                  <c:v>0.30160301898674</c:v>
                </c:pt>
                <c:pt idx="9526">
                  <c:v>0.301693911081695</c:v>
                </c:pt>
                <c:pt idx="9527">
                  <c:v>0.30178072585938</c:v>
                </c:pt>
                <c:pt idx="9528">
                  <c:v>0.301884496554092</c:v>
                </c:pt>
                <c:pt idx="9529">
                  <c:v>0.301974616573484</c:v>
                </c:pt>
                <c:pt idx="9530">
                  <c:v>0.302069872535662</c:v>
                </c:pt>
                <c:pt idx="9531">
                  <c:v>0.302178807359062</c:v>
                </c:pt>
                <c:pt idx="9532">
                  <c:v>0.302282316692881</c:v>
                </c:pt>
                <c:pt idx="9533">
                  <c:v>0.302379059694663</c:v>
                </c:pt>
                <c:pt idx="9534">
                  <c:v>0.302471412692471</c:v>
                </c:pt>
                <c:pt idx="9535">
                  <c:v>0.302570707343927</c:v>
                </c:pt>
                <c:pt idx="9536">
                  <c:v>0.302672243278541</c:v>
                </c:pt>
                <c:pt idx="9537">
                  <c:v>0.302766429298473</c:v>
                </c:pt>
                <c:pt idx="9538">
                  <c:v>0.302852350628389</c:v>
                </c:pt>
                <c:pt idx="9539">
                  <c:v>0.302940159830768</c:v>
                </c:pt>
                <c:pt idx="9540">
                  <c:v>0.303034324575495</c:v>
                </c:pt>
                <c:pt idx="9541">
                  <c:v>0.303134910145491</c:v>
                </c:pt>
                <c:pt idx="9542">
                  <c:v>0.303229579528861</c:v>
                </c:pt>
                <c:pt idx="9543">
                  <c:v>0.303331022918005</c:v>
                </c:pt>
                <c:pt idx="9544">
                  <c:v>0.303436397503284</c:v>
                </c:pt>
                <c:pt idx="9545">
                  <c:v>0.303531371063727</c:v>
                </c:pt>
                <c:pt idx="9546">
                  <c:v>0.303626130368217</c:v>
                </c:pt>
                <c:pt idx="9547">
                  <c:v>0.303722800374163</c:v>
                </c:pt>
                <c:pt idx="9548">
                  <c:v>0.303820358894711</c:v>
                </c:pt>
                <c:pt idx="9549">
                  <c:v>0.303903761322491</c:v>
                </c:pt>
                <c:pt idx="9550">
                  <c:v>0.30400636702384</c:v>
                </c:pt>
                <c:pt idx="9551">
                  <c:v>0.304113172352545</c:v>
                </c:pt>
                <c:pt idx="9552">
                  <c:v>0.304211578060588</c:v>
                </c:pt>
                <c:pt idx="9553">
                  <c:v>0.304317768518917</c:v>
                </c:pt>
                <c:pt idx="9554">
                  <c:v>0.30441413075502</c:v>
                </c:pt>
                <c:pt idx="9555">
                  <c:v>0.304508872853356</c:v>
                </c:pt>
                <c:pt idx="9556">
                  <c:v>0.304604202241389</c:v>
                </c:pt>
                <c:pt idx="9557">
                  <c:v>0.304704563020123</c:v>
                </c:pt>
                <c:pt idx="9558">
                  <c:v>0.304805638319676</c:v>
                </c:pt>
                <c:pt idx="9559">
                  <c:v>0.304908765777167</c:v>
                </c:pt>
                <c:pt idx="9560">
                  <c:v>0.304997638390127</c:v>
                </c:pt>
                <c:pt idx="9561">
                  <c:v>0.305085230233121</c:v>
                </c:pt>
                <c:pt idx="9562">
                  <c:v>0.305192575482431</c:v>
                </c:pt>
                <c:pt idx="9563">
                  <c:v>0.305285789751171</c:v>
                </c:pt>
                <c:pt idx="9564">
                  <c:v>0.305386539012188</c:v>
                </c:pt>
                <c:pt idx="9565">
                  <c:v>0.305493170551961</c:v>
                </c:pt>
                <c:pt idx="9566">
                  <c:v>0.305582485153669</c:v>
                </c:pt>
                <c:pt idx="9567">
                  <c:v>0.305681481263918</c:v>
                </c:pt>
                <c:pt idx="9568">
                  <c:v>0.305775857337034</c:v>
                </c:pt>
                <c:pt idx="9569">
                  <c:v>0.305872290068077</c:v>
                </c:pt>
                <c:pt idx="9570">
                  <c:v>0.305971272339198</c:v>
                </c:pt>
                <c:pt idx="9571">
                  <c:v>0.30606420566161</c:v>
                </c:pt>
                <c:pt idx="9572">
                  <c:v>0.306153591740923</c:v>
                </c:pt>
                <c:pt idx="9573">
                  <c:v>0.306254793264222</c:v>
                </c:pt>
                <c:pt idx="9574">
                  <c:v>0.306348547762847</c:v>
                </c:pt>
                <c:pt idx="9575">
                  <c:v>0.306441818702352</c:v>
                </c:pt>
                <c:pt idx="9576">
                  <c:v>0.306548730376401</c:v>
                </c:pt>
                <c:pt idx="9577">
                  <c:v>0.306655627123096</c:v>
                </c:pt>
                <c:pt idx="9578">
                  <c:v>0.306754531837403</c:v>
                </c:pt>
                <c:pt idx="9579">
                  <c:v>0.306850412968203</c:v>
                </c:pt>
                <c:pt idx="9580">
                  <c:v>0.306949062105062</c:v>
                </c:pt>
                <c:pt idx="9581">
                  <c:v>0.30704699295837</c:v>
                </c:pt>
                <c:pt idx="9582">
                  <c:v>0.307150614303394</c:v>
                </c:pt>
                <c:pt idx="9583">
                  <c:v>0.307243605521328</c:v>
                </c:pt>
                <c:pt idx="9584">
                  <c:v>0.307345722781426</c:v>
                </c:pt>
                <c:pt idx="9585">
                  <c:v>0.307449121711927</c:v>
                </c:pt>
                <c:pt idx="9586">
                  <c:v>0.307559100783042</c:v>
                </c:pt>
                <c:pt idx="9587">
                  <c:v>0.307671038929181</c:v>
                </c:pt>
                <c:pt idx="9588">
                  <c:v>0.307775158557121</c:v>
                </c:pt>
                <c:pt idx="9589">
                  <c:v>0.307876333251035</c:v>
                </c:pt>
                <c:pt idx="9590">
                  <c:v>0.307974054794929</c:v>
                </c:pt>
                <c:pt idx="9591">
                  <c:v>0.308075540586552</c:v>
                </c:pt>
                <c:pt idx="9592">
                  <c:v>0.308181664168431</c:v>
                </c:pt>
                <c:pt idx="9593">
                  <c:v>0.308283967668183</c:v>
                </c:pt>
                <c:pt idx="9594">
                  <c:v>0.308388521045289</c:v>
                </c:pt>
                <c:pt idx="9595">
                  <c:v>0.308486384360927</c:v>
                </c:pt>
                <c:pt idx="9596">
                  <c:v>0.308578219244024</c:v>
                </c:pt>
                <c:pt idx="9597">
                  <c:v>0.308668122379485</c:v>
                </c:pt>
                <c:pt idx="9598">
                  <c:v>0.308768002141197</c:v>
                </c:pt>
                <c:pt idx="9599">
                  <c:v>0.308874196123091</c:v>
                </c:pt>
                <c:pt idx="9600">
                  <c:v>0.308970727813005</c:v>
                </c:pt>
                <c:pt idx="9601">
                  <c:v>0.309070064830456</c:v>
                </c:pt>
                <c:pt idx="9602">
                  <c:v>0.309182161465739</c:v>
                </c:pt>
                <c:pt idx="9603">
                  <c:v>0.309283599219503</c:v>
                </c:pt>
                <c:pt idx="9604">
                  <c:v>0.309382382393486</c:v>
                </c:pt>
                <c:pt idx="9605">
                  <c:v>0.309477012090725</c:v>
                </c:pt>
                <c:pt idx="9606">
                  <c:v>0.309581727798429</c:v>
                </c:pt>
                <c:pt idx="9607">
                  <c:v>0.309674615302479</c:v>
                </c:pt>
                <c:pt idx="9608">
                  <c:v>0.309782349669765</c:v>
                </c:pt>
                <c:pt idx="9609">
                  <c:v>0.309876386893924</c:v>
                </c:pt>
                <c:pt idx="9610">
                  <c:v>0.309959440856464</c:v>
                </c:pt>
                <c:pt idx="9611">
                  <c:v>0.310066331619795</c:v>
                </c:pt>
                <c:pt idx="9612">
                  <c:v>0.310160811075716</c:v>
                </c:pt>
                <c:pt idx="9613">
                  <c:v>0.310274978279199</c:v>
                </c:pt>
                <c:pt idx="9614">
                  <c:v>0.310378120769536</c:v>
                </c:pt>
                <c:pt idx="9615">
                  <c:v>0.310478166212802</c:v>
                </c:pt>
                <c:pt idx="9616">
                  <c:v>0.310590959382802</c:v>
                </c:pt>
                <c:pt idx="9617">
                  <c:v>0.310686368632932</c:v>
                </c:pt>
                <c:pt idx="9618">
                  <c:v>0.310791217166646</c:v>
                </c:pt>
                <c:pt idx="9619">
                  <c:v>0.310902262777305</c:v>
                </c:pt>
                <c:pt idx="9620">
                  <c:v>0.310981860806266</c:v>
                </c:pt>
                <c:pt idx="9621">
                  <c:v>0.311080716519377</c:v>
                </c:pt>
                <c:pt idx="9622">
                  <c:v>0.311174377202088</c:v>
                </c:pt>
                <c:pt idx="9623">
                  <c:v>0.311259258519762</c:v>
                </c:pt>
                <c:pt idx="9624">
                  <c:v>0.311357281226962</c:v>
                </c:pt>
                <c:pt idx="9625">
                  <c:v>0.311461464111886</c:v>
                </c:pt>
                <c:pt idx="9626">
                  <c:v>0.311553912808663</c:v>
                </c:pt>
                <c:pt idx="9627">
                  <c:v>0.311658611593487</c:v>
                </c:pt>
                <c:pt idx="9628">
                  <c:v>0.311758660009532</c:v>
                </c:pt>
                <c:pt idx="9629">
                  <c:v>0.311869453142342</c:v>
                </c:pt>
                <c:pt idx="9630">
                  <c:v>0.311972433227195</c:v>
                </c:pt>
                <c:pt idx="9631">
                  <c:v>0.312064725484924</c:v>
                </c:pt>
                <c:pt idx="9632">
                  <c:v>0.312161949336622</c:v>
                </c:pt>
                <c:pt idx="9633">
                  <c:v>0.31225588931378</c:v>
                </c:pt>
                <c:pt idx="9634">
                  <c:v>0.312361966902699</c:v>
                </c:pt>
                <c:pt idx="9635">
                  <c:v>0.31245900487591</c:v>
                </c:pt>
                <c:pt idx="9636">
                  <c:v>0.312557479365753</c:v>
                </c:pt>
                <c:pt idx="9637">
                  <c:v>0.312656432484372</c:v>
                </c:pt>
                <c:pt idx="9638">
                  <c:v>0.312750288464045</c:v>
                </c:pt>
                <c:pt idx="9639">
                  <c:v>0.312850058299864</c:v>
                </c:pt>
                <c:pt idx="9640">
                  <c:v>0.312952466832448</c:v>
                </c:pt>
                <c:pt idx="9641">
                  <c:v>0.313044609143002</c:v>
                </c:pt>
                <c:pt idx="9642">
                  <c:v>0.313141911446467</c:v>
                </c:pt>
                <c:pt idx="9643">
                  <c:v>0.313239416099571</c:v>
                </c:pt>
                <c:pt idx="9644">
                  <c:v>0.313351795912834</c:v>
                </c:pt>
                <c:pt idx="9645">
                  <c:v>0.313440370550174</c:v>
                </c:pt>
                <c:pt idx="9646">
                  <c:v>0.313546025087178</c:v>
                </c:pt>
                <c:pt idx="9647">
                  <c:v>0.313644192008537</c:v>
                </c:pt>
                <c:pt idx="9648">
                  <c:v>0.313758410355787</c:v>
                </c:pt>
                <c:pt idx="9649">
                  <c:v>0.313856644213713</c:v>
                </c:pt>
                <c:pt idx="9650">
                  <c:v>0.313957860786495</c:v>
                </c:pt>
                <c:pt idx="9651">
                  <c:v>0.314065312073317</c:v>
                </c:pt>
                <c:pt idx="9652">
                  <c:v>0.314162214980584</c:v>
                </c:pt>
                <c:pt idx="9653">
                  <c:v>0.314255249288374</c:v>
                </c:pt>
                <c:pt idx="9654">
                  <c:v>0.314359286789982</c:v>
                </c:pt>
                <c:pt idx="9655">
                  <c:v>0.31445993912719</c:v>
                </c:pt>
                <c:pt idx="9656">
                  <c:v>0.314559301253185</c:v>
                </c:pt>
                <c:pt idx="9657">
                  <c:v>0.314665209389613</c:v>
                </c:pt>
                <c:pt idx="9658">
                  <c:v>0.31476520234479</c:v>
                </c:pt>
                <c:pt idx="9659">
                  <c:v>0.314875204257295</c:v>
                </c:pt>
                <c:pt idx="9660">
                  <c:v>0.314972329920189</c:v>
                </c:pt>
                <c:pt idx="9661">
                  <c:v>0.31508180980407</c:v>
                </c:pt>
                <c:pt idx="9662">
                  <c:v>0.315194630418073</c:v>
                </c:pt>
                <c:pt idx="9663">
                  <c:v>0.315303178806943</c:v>
                </c:pt>
                <c:pt idx="9664">
                  <c:v>0.315407324299157</c:v>
                </c:pt>
                <c:pt idx="9665">
                  <c:v>0.315529233454072</c:v>
                </c:pt>
                <c:pt idx="9666">
                  <c:v>0.315641436751691</c:v>
                </c:pt>
                <c:pt idx="9667">
                  <c:v>0.315747854624309</c:v>
                </c:pt>
                <c:pt idx="9668">
                  <c:v>0.315855375446448</c:v>
                </c:pt>
                <c:pt idx="9669">
                  <c:v>0.315952718184772</c:v>
                </c:pt>
                <c:pt idx="9670">
                  <c:v>0.316047788852844</c:v>
                </c:pt>
                <c:pt idx="9671">
                  <c:v>0.316147210496298</c:v>
                </c:pt>
                <c:pt idx="9672">
                  <c:v>0.316253980285346</c:v>
                </c:pt>
                <c:pt idx="9673">
                  <c:v>0.316359705560032</c:v>
                </c:pt>
                <c:pt idx="9674">
                  <c:v>0.316461579312098</c:v>
                </c:pt>
                <c:pt idx="9675">
                  <c:v>0.316562389468687</c:v>
                </c:pt>
                <c:pt idx="9676">
                  <c:v>0.316658732347635</c:v>
                </c:pt>
                <c:pt idx="9677">
                  <c:v>0.316763084218931</c:v>
                </c:pt>
                <c:pt idx="9678">
                  <c:v>0.316870333952894</c:v>
                </c:pt>
                <c:pt idx="9679">
                  <c:v>0.316978363818467</c:v>
                </c:pt>
                <c:pt idx="9680">
                  <c:v>0.317085240405468</c:v>
                </c:pt>
                <c:pt idx="9681">
                  <c:v>0.317188148292369</c:v>
                </c:pt>
                <c:pt idx="9682">
                  <c:v>0.317281927479848</c:v>
                </c:pt>
                <c:pt idx="9683">
                  <c:v>0.317381916962817</c:v>
                </c:pt>
                <c:pt idx="9684">
                  <c:v>0.3174964292928</c:v>
                </c:pt>
                <c:pt idx="9685">
                  <c:v>0.317590162124952</c:v>
                </c:pt>
                <c:pt idx="9686">
                  <c:v>0.317700935489179</c:v>
                </c:pt>
                <c:pt idx="9687">
                  <c:v>0.317812669634838</c:v>
                </c:pt>
                <c:pt idx="9688">
                  <c:v>0.317916604412712</c:v>
                </c:pt>
                <c:pt idx="9689">
                  <c:v>0.318011673598036</c:v>
                </c:pt>
                <c:pt idx="9690">
                  <c:v>0.318105482070483</c:v>
                </c:pt>
                <c:pt idx="9691">
                  <c:v>0.318197118661467</c:v>
                </c:pt>
                <c:pt idx="9692">
                  <c:v>0.318282990197599</c:v>
                </c:pt>
                <c:pt idx="9693">
                  <c:v>0.318386947121916</c:v>
                </c:pt>
                <c:pt idx="9694">
                  <c:v>0.318488611548514</c:v>
                </c:pt>
                <c:pt idx="9695">
                  <c:v>0.318588357017405</c:v>
                </c:pt>
                <c:pt idx="9696">
                  <c:v>0.31868656431241</c:v>
                </c:pt>
                <c:pt idx="9697">
                  <c:v>0.318795013220677</c:v>
                </c:pt>
                <c:pt idx="9698">
                  <c:v>0.318902163170399</c:v>
                </c:pt>
                <c:pt idx="9699">
                  <c:v>0.319006718799757</c:v>
                </c:pt>
                <c:pt idx="9700">
                  <c:v>0.319106415704842</c:v>
                </c:pt>
                <c:pt idx="9701">
                  <c:v>0.319203653844013</c:v>
                </c:pt>
                <c:pt idx="9702">
                  <c:v>0.31928989058271</c:v>
                </c:pt>
                <c:pt idx="9703">
                  <c:v>0.319389551074018</c:v>
                </c:pt>
                <c:pt idx="9704">
                  <c:v>0.319493245443069</c:v>
                </c:pt>
                <c:pt idx="9705">
                  <c:v>0.319595389718131</c:v>
                </c:pt>
                <c:pt idx="9706">
                  <c:v>0.319706656128375</c:v>
                </c:pt>
                <c:pt idx="9707">
                  <c:v>0.319810678957326</c:v>
                </c:pt>
                <c:pt idx="9708">
                  <c:v>0.319905191029326</c:v>
                </c:pt>
                <c:pt idx="9709">
                  <c:v>0.320035279210844</c:v>
                </c:pt>
                <c:pt idx="9710">
                  <c:v>0.320128523415905</c:v>
                </c:pt>
                <c:pt idx="9711">
                  <c:v>0.320230535353991</c:v>
                </c:pt>
                <c:pt idx="9712">
                  <c:v>0.320350176196698</c:v>
                </c:pt>
                <c:pt idx="9713">
                  <c:v>0.320444036263897</c:v>
                </c:pt>
                <c:pt idx="9714">
                  <c:v>0.320546463810644</c:v>
                </c:pt>
                <c:pt idx="9715">
                  <c:v>0.320642827625655</c:v>
                </c:pt>
                <c:pt idx="9716">
                  <c:v>0.320745695474938</c:v>
                </c:pt>
                <c:pt idx="9717">
                  <c:v>0.320860082351327</c:v>
                </c:pt>
                <c:pt idx="9718">
                  <c:v>0.320952743333014</c:v>
                </c:pt>
                <c:pt idx="9719">
                  <c:v>0.321051945608299</c:v>
                </c:pt>
                <c:pt idx="9720">
                  <c:v>0.321145355896419</c:v>
                </c:pt>
                <c:pt idx="9721">
                  <c:v>0.321249637403803</c:v>
                </c:pt>
                <c:pt idx="9722">
                  <c:v>0.321364478766387</c:v>
                </c:pt>
                <c:pt idx="9723">
                  <c:v>0.321473599767688</c:v>
                </c:pt>
                <c:pt idx="9724">
                  <c:v>0.321586863521763</c:v>
                </c:pt>
                <c:pt idx="9725">
                  <c:v>0.321685767298557</c:v>
                </c:pt>
                <c:pt idx="9726">
                  <c:v>0.321775210057582</c:v>
                </c:pt>
                <c:pt idx="9727">
                  <c:v>0.32188218691006</c:v>
                </c:pt>
                <c:pt idx="9728">
                  <c:v>0.321993430817056</c:v>
                </c:pt>
                <c:pt idx="9729">
                  <c:v>0.322091171075443</c:v>
                </c:pt>
                <c:pt idx="9730">
                  <c:v>0.322197098666418</c:v>
                </c:pt>
                <c:pt idx="9731">
                  <c:v>0.322290405625705</c:v>
                </c:pt>
                <c:pt idx="9732">
                  <c:v>0.322392737240755</c:v>
                </c:pt>
                <c:pt idx="9733">
                  <c:v>0.322503917077417</c:v>
                </c:pt>
                <c:pt idx="9734">
                  <c:v>0.32260470074106</c:v>
                </c:pt>
                <c:pt idx="9735">
                  <c:v>0.322697570939262</c:v>
                </c:pt>
                <c:pt idx="9736">
                  <c:v>0.322798017643601</c:v>
                </c:pt>
                <c:pt idx="9737">
                  <c:v>0.322910907801827</c:v>
                </c:pt>
                <c:pt idx="9738">
                  <c:v>0.323027268403196</c:v>
                </c:pt>
                <c:pt idx="9739">
                  <c:v>0.323133152909915</c:v>
                </c:pt>
                <c:pt idx="9740">
                  <c:v>0.323241732527974</c:v>
                </c:pt>
                <c:pt idx="9741">
                  <c:v>0.32334558603496</c:v>
                </c:pt>
                <c:pt idx="9742">
                  <c:v>0.32346116990812</c:v>
                </c:pt>
                <c:pt idx="9743">
                  <c:v>0.32355484007107</c:v>
                </c:pt>
                <c:pt idx="9744">
                  <c:v>0.323643018858883</c:v>
                </c:pt>
                <c:pt idx="9745">
                  <c:v>0.323758418093426</c:v>
                </c:pt>
                <c:pt idx="9746">
                  <c:v>0.32386097417666</c:v>
                </c:pt>
                <c:pt idx="9747">
                  <c:v>0.323956217727714</c:v>
                </c:pt>
                <c:pt idx="9748">
                  <c:v>0.324072653432376</c:v>
                </c:pt>
                <c:pt idx="9749">
                  <c:v>0.324177174216946</c:v>
                </c:pt>
                <c:pt idx="9750">
                  <c:v>0.324275325490528</c:v>
                </c:pt>
                <c:pt idx="9751">
                  <c:v>0.324369874100262</c:v>
                </c:pt>
                <c:pt idx="9752">
                  <c:v>0.324477626249326</c:v>
                </c:pt>
                <c:pt idx="9753">
                  <c:v>0.324572021859492</c:v>
                </c:pt>
                <c:pt idx="9754">
                  <c:v>0.324678733437674</c:v>
                </c:pt>
                <c:pt idx="9755">
                  <c:v>0.324788138032968</c:v>
                </c:pt>
                <c:pt idx="9756">
                  <c:v>0.324888143161107</c:v>
                </c:pt>
                <c:pt idx="9757">
                  <c:v>0.324991162549866</c:v>
                </c:pt>
                <c:pt idx="9758">
                  <c:v>0.325089551858434</c:v>
                </c:pt>
                <c:pt idx="9759">
                  <c:v>0.325194722162989</c:v>
                </c:pt>
                <c:pt idx="9760">
                  <c:v>0.325295949277686</c:v>
                </c:pt>
                <c:pt idx="9761">
                  <c:v>0.325403669932229</c:v>
                </c:pt>
                <c:pt idx="9762">
                  <c:v>0.325522528450893</c:v>
                </c:pt>
                <c:pt idx="9763">
                  <c:v>0.325637588126556</c:v>
                </c:pt>
                <c:pt idx="9764">
                  <c:v>0.325761918895219</c:v>
                </c:pt>
                <c:pt idx="9765">
                  <c:v>0.32586911655921</c:v>
                </c:pt>
                <c:pt idx="9766">
                  <c:v>0.325974151628929</c:v>
                </c:pt>
                <c:pt idx="9767">
                  <c:v>0.32607323768283</c:v>
                </c:pt>
                <c:pt idx="9768">
                  <c:v>0.326178637792419</c:v>
                </c:pt>
                <c:pt idx="9769">
                  <c:v>0.326292019923699</c:v>
                </c:pt>
                <c:pt idx="9770">
                  <c:v>0.326399140320809</c:v>
                </c:pt>
                <c:pt idx="9771">
                  <c:v>0.326507611196953</c:v>
                </c:pt>
                <c:pt idx="9772">
                  <c:v>0.326614187955482</c:v>
                </c:pt>
                <c:pt idx="9773">
                  <c:v>0.326710518705747</c:v>
                </c:pt>
                <c:pt idx="9774">
                  <c:v>0.326801982495815</c:v>
                </c:pt>
                <c:pt idx="9775">
                  <c:v>0.326897555299536</c:v>
                </c:pt>
                <c:pt idx="9776">
                  <c:v>0.326997560829999</c:v>
                </c:pt>
                <c:pt idx="9777">
                  <c:v>0.327104937294358</c:v>
                </c:pt>
                <c:pt idx="9778">
                  <c:v>0.32720100491927</c:v>
                </c:pt>
                <c:pt idx="9779">
                  <c:v>0.327301396314658</c:v>
                </c:pt>
                <c:pt idx="9780">
                  <c:v>0.327408597380922</c:v>
                </c:pt>
                <c:pt idx="9781">
                  <c:v>0.327509109220954</c:v>
                </c:pt>
                <c:pt idx="9782">
                  <c:v>0.327604671250136</c:v>
                </c:pt>
                <c:pt idx="9783">
                  <c:v>0.327712611669097</c:v>
                </c:pt>
                <c:pt idx="9784">
                  <c:v>0.327820932105289</c:v>
                </c:pt>
                <c:pt idx="9785">
                  <c:v>0.327924374922853</c:v>
                </c:pt>
                <c:pt idx="9786">
                  <c:v>0.328024285290125</c:v>
                </c:pt>
                <c:pt idx="9787">
                  <c:v>0.328132969335498</c:v>
                </c:pt>
                <c:pt idx="9788">
                  <c:v>0.328232929791079</c:v>
                </c:pt>
                <c:pt idx="9789">
                  <c:v>0.328328365265154</c:v>
                </c:pt>
                <c:pt idx="9790">
                  <c:v>0.328435628023166</c:v>
                </c:pt>
                <c:pt idx="9791">
                  <c:v>0.328531516471833</c:v>
                </c:pt>
                <c:pt idx="9792">
                  <c:v>0.328641538576201</c:v>
                </c:pt>
                <c:pt idx="9793">
                  <c:v>0.328749766752008</c:v>
                </c:pt>
                <c:pt idx="9794">
                  <c:v>0.328850150089321</c:v>
                </c:pt>
                <c:pt idx="9795">
                  <c:v>0.328956331297506</c:v>
                </c:pt>
                <c:pt idx="9796">
                  <c:v>0.329050701186425</c:v>
                </c:pt>
                <c:pt idx="9797">
                  <c:v>0.329145848528559</c:v>
                </c:pt>
                <c:pt idx="9798">
                  <c:v>0.329258558020293</c:v>
                </c:pt>
                <c:pt idx="9799">
                  <c:v>0.329367539649947</c:v>
                </c:pt>
                <c:pt idx="9800">
                  <c:v>0.329468027567166</c:v>
                </c:pt>
                <c:pt idx="9801">
                  <c:v>0.329576607402624</c:v>
                </c:pt>
                <c:pt idx="9802">
                  <c:v>0.329665781127989</c:v>
                </c:pt>
                <c:pt idx="9803">
                  <c:v>0.329778725659734</c:v>
                </c:pt>
                <c:pt idx="9804">
                  <c:v>0.329882100831145</c:v>
                </c:pt>
                <c:pt idx="9805">
                  <c:v>0.329976411682439</c:v>
                </c:pt>
                <c:pt idx="9806">
                  <c:v>0.330078659889634</c:v>
                </c:pt>
                <c:pt idx="9807">
                  <c:v>0.330182344001478</c:v>
                </c:pt>
                <c:pt idx="9808">
                  <c:v>0.330287990128087</c:v>
                </c:pt>
                <c:pt idx="9809">
                  <c:v>0.330391935120274</c:v>
                </c:pt>
                <c:pt idx="9810">
                  <c:v>0.330502541840254</c:v>
                </c:pt>
                <c:pt idx="9811">
                  <c:v>0.330611011093476</c:v>
                </c:pt>
                <c:pt idx="9812">
                  <c:v>0.33072075487589</c:v>
                </c:pt>
                <c:pt idx="9813">
                  <c:v>0.330829012372556</c:v>
                </c:pt>
                <c:pt idx="9814">
                  <c:v>0.330930957584385</c:v>
                </c:pt>
                <c:pt idx="9815">
                  <c:v>0.331037732271372</c:v>
                </c:pt>
                <c:pt idx="9816">
                  <c:v>0.331149866795873</c:v>
                </c:pt>
                <c:pt idx="9817">
                  <c:v>0.331253212196156</c:v>
                </c:pt>
                <c:pt idx="9818">
                  <c:v>0.331350892161162</c:v>
                </c:pt>
                <c:pt idx="9819">
                  <c:v>0.331450482046547</c:v>
                </c:pt>
                <c:pt idx="9820">
                  <c:v>0.331556310056839</c:v>
                </c:pt>
                <c:pt idx="9821">
                  <c:v>0.331658041035432</c:v>
                </c:pt>
                <c:pt idx="9822">
                  <c:v>0.331766352280952</c:v>
                </c:pt>
                <c:pt idx="9823">
                  <c:v>0.331875687000615</c:v>
                </c:pt>
                <c:pt idx="9824">
                  <c:v>0.331985994711309</c:v>
                </c:pt>
                <c:pt idx="9825">
                  <c:v>0.332098302915954</c:v>
                </c:pt>
                <c:pt idx="9826">
                  <c:v>0.33221466603092</c:v>
                </c:pt>
                <c:pt idx="9827">
                  <c:v>0.33231839395023</c:v>
                </c:pt>
                <c:pt idx="9828">
                  <c:v>0.332433361580144</c:v>
                </c:pt>
                <c:pt idx="9829">
                  <c:v>0.332537564654483</c:v>
                </c:pt>
                <c:pt idx="9830">
                  <c:v>0.332642772328762</c:v>
                </c:pt>
                <c:pt idx="9831">
                  <c:v>0.332751414453122</c:v>
                </c:pt>
                <c:pt idx="9832">
                  <c:v>0.332864407394233</c:v>
                </c:pt>
                <c:pt idx="9833">
                  <c:v>0.332964393733566</c:v>
                </c:pt>
                <c:pt idx="9834">
                  <c:v>0.333078889630203</c:v>
                </c:pt>
                <c:pt idx="9835">
                  <c:v>0.333184777325464</c:v>
                </c:pt>
                <c:pt idx="9836">
                  <c:v>0.333287973217801</c:v>
                </c:pt>
                <c:pt idx="9837">
                  <c:v>0.333398232419686</c:v>
                </c:pt>
                <c:pt idx="9838">
                  <c:v>0.333510063958003</c:v>
                </c:pt>
                <c:pt idx="9839">
                  <c:v>0.333609545115333</c:v>
                </c:pt>
                <c:pt idx="9840">
                  <c:v>0.333715183270079</c:v>
                </c:pt>
                <c:pt idx="9841">
                  <c:v>0.33382632652267</c:v>
                </c:pt>
                <c:pt idx="9842">
                  <c:v>0.333923180219215</c:v>
                </c:pt>
                <c:pt idx="9843">
                  <c:v>0.33402825487893</c:v>
                </c:pt>
                <c:pt idx="9844">
                  <c:v>0.334129369293185</c:v>
                </c:pt>
                <c:pt idx="9845">
                  <c:v>0.334224913054613</c:v>
                </c:pt>
                <c:pt idx="9846">
                  <c:v>0.334338867714701</c:v>
                </c:pt>
                <c:pt idx="9847">
                  <c:v>0.334439845539775</c:v>
                </c:pt>
                <c:pt idx="9848">
                  <c:v>0.33454771036391</c:v>
                </c:pt>
                <c:pt idx="9849">
                  <c:v>0.334662396591199</c:v>
                </c:pt>
                <c:pt idx="9850">
                  <c:v>0.33476627562588</c:v>
                </c:pt>
                <c:pt idx="9851">
                  <c:v>0.334871345857592</c:v>
                </c:pt>
                <c:pt idx="9852">
                  <c:v>0.334981184646091</c:v>
                </c:pt>
                <c:pt idx="9853">
                  <c:v>0.33508032968342</c:v>
                </c:pt>
                <c:pt idx="9854">
                  <c:v>0.3351896372317</c:v>
                </c:pt>
                <c:pt idx="9855">
                  <c:v>0.33529096827703</c:v>
                </c:pt>
                <c:pt idx="9856">
                  <c:v>0.335398410305781</c:v>
                </c:pt>
                <c:pt idx="9857">
                  <c:v>0.335495977075634</c:v>
                </c:pt>
                <c:pt idx="9858">
                  <c:v>0.335602486000144</c:v>
                </c:pt>
                <c:pt idx="9859">
                  <c:v>0.335706227017751</c:v>
                </c:pt>
                <c:pt idx="9860">
                  <c:v>0.33580722816735</c:v>
                </c:pt>
                <c:pt idx="9861">
                  <c:v>0.335906353770521</c:v>
                </c:pt>
                <c:pt idx="9862">
                  <c:v>0.335996453128052</c:v>
                </c:pt>
                <c:pt idx="9863">
                  <c:v>0.336108595181093</c:v>
                </c:pt>
                <c:pt idx="9864">
                  <c:v>0.336203326046009</c:v>
                </c:pt>
                <c:pt idx="9865">
                  <c:v>0.336302313390642</c:v>
                </c:pt>
                <c:pt idx="9866">
                  <c:v>0.3364050816585</c:v>
                </c:pt>
                <c:pt idx="9867">
                  <c:v>0.336515030705011</c:v>
                </c:pt>
                <c:pt idx="9868">
                  <c:v>0.336618537636852</c:v>
                </c:pt>
                <c:pt idx="9869">
                  <c:v>0.336720629137983</c:v>
                </c:pt>
                <c:pt idx="9870">
                  <c:v>0.336829300336638</c:v>
                </c:pt>
                <c:pt idx="9871">
                  <c:v>0.33693908239283</c:v>
                </c:pt>
                <c:pt idx="9872">
                  <c:v>0.337057912197014</c:v>
                </c:pt>
                <c:pt idx="9873">
                  <c:v>0.337185602919652</c:v>
                </c:pt>
                <c:pt idx="9874">
                  <c:v>0.337295081672334</c:v>
                </c:pt>
                <c:pt idx="9875">
                  <c:v>0.337413258449632</c:v>
                </c:pt>
                <c:pt idx="9876">
                  <c:v>0.33751190548263</c:v>
                </c:pt>
                <c:pt idx="9877">
                  <c:v>0.337606583307093</c:v>
                </c:pt>
                <c:pt idx="9878">
                  <c:v>0.337705449145871</c:v>
                </c:pt>
                <c:pt idx="9879">
                  <c:v>0.337822358022971</c:v>
                </c:pt>
                <c:pt idx="9880">
                  <c:v>0.337927560527333</c:v>
                </c:pt>
                <c:pt idx="9881">
                  <c:v>0.3380257588916</c:v>
                </c:pt>
                <c:pt idx="9882">
                  <c:v>0.338141057934585</c:v>
                </c:pt>
                <c:pt idx="9883">
                  <c:v>0.33824256398304</c:v>
                </c:pt>
                <c:pt idx="9884">
                  <c:v>0.33834562919474</c:v>
                </c:pt>
                <c:pt idx="9885">
                  <c:v>0.338457624575234</c:v>
                </c:pt>
                <c:pt idx="9886">
                  <c:v>0.338559378912299</c:v>
                </c:pt>
                <c:pt idx="9887">
                  <c:v>0.338682955619265</c:v>
                </c:pt>
                <c:pt idx="9888">
                  <c:v>0.33880413790159</c:v>
                </c:pt>
                <c:pt idx="9889">
                  <c:v>0.338909217962515</c:v>
                </c:pt>
                <c:pt idx="9890">
                  <c:v>0.339009323400995</c:v>
                </c:pt>
                <c:pt idx="9891">
                  <c:v>0.339122609961574</c:v>
                </c:pt>
                <c:pt idx="9892">
                  <c:v>0.339238159171665</c:v>
                </c:pt>
                <c:pt idx="9893">
                  <c:v>0.33934293044971</c:v>
                </c:pt>
                <c:pt idx="9894">
                  <c:v>0.339463733707335</c:v>
                </c:pt>
                <c:pt idx="9895">
                  <c:v>0.339581004670222</c:v>
                </c:pt>
                <c:pt idx="9896">
                  <c:v>0.339676461353574</c:v>
                </c:pt>
                <c:pt idx="9897">
                  <c:v>0.339801519272848</c:v>
                </c:pt>
                <c:pt idx="9898">
                  <c:v>0.339915222041706</c:v>
                </c:pt>
                <c:pt idx="9899">
                  <c:v>0.340021413955286</c:v>
                </c:pt>
                <c:pt idx="9900">
                  <c:v>0.340124662028232</c:v>
                </c:pt>
                <c:pt idx="9901">
                  <c:v>0.340235040095496</c:v>
                </c:pt>
                <c:pt idx="9902">
                  <c:v>0.340344329532541</c:v>
                </c:pt>
                <c:pt idx="9903">
                  <c:v>0.340433353295788</c:v>
                </c:pt>
                <c:pt idx="9904">
                  <c:v>0.340535286578415</c:v>
                </c:pt>
                <c:pt idx="9905">
                  <c:v>0.340629556995527</c:v>
                </c:pt>
                <c:pt idx="9906">
                  <c:v>0.340739428435736</c:v>
                </c:pt>
                <c:pt idx="9907">
                  <c:v>0.340833753860649</c:v>
                </c:pt>
                <c:pt idx="9908">
                  <c:v>0.340943606468466</c:v>
                </c:pt>
                <c:pt idx="9909">
                  <c:v>0.341056493151633</c:v>
                </c:pt>
                <c:pt idx="9910">
                  <c:v>0.341162820249591</c:v>
                </c:pt>
                <c:pt idx="9911">
                  <c:v>0.341263553232291</c:v>
                </c:pt>
                <c:pt idx="9912">
                  <c:v>0.341361733277487</c:v>
                </c:pt>
                <c:pt idx="9913">
                  <c:v>0.341466081939725</c:v>
                </c:pt>
                <c:pt idx="9914">
                  <c:v>0.341582416863044</c:v>
                </c:pt>
                <c:pt idx="9915">
                  <c:v>0.341690336333749</c:v>
                </c:pt>
                <c:pt idx="9916">
                  <c:v>0.341810867956264</c:v>
                </c:pt>
                <c:pt idx="9917">
                  <c:v>0.341908581337763</c:v>
                </c:pt>
                <c:pt idx="9918">
                  <c:v>0.342009914206148</c:v>
                </c:pt>
                <c:pt idx="9919">
                  <c:v>0.342120210846067</c:v>
                </c:pt>
                <c:pt idx="9920">
                  <c:v>0.342221344159974</c:v>
                </c:pt>
                <c:pt idx="9921">
                  <c:v>0.342322807850857</c:v>
                </c:pt>
                <c:pt idx="9922">
                  <c:v>0.342431234773807</c:v>
                </c:pt>
                <c:pt idx="9923">
                  <c:v>0.342524963852468</c:v>
                </c:pt>
                <c:pt idx="9924">
                  <c:v>0.342640866653868</c:v>
                </c:pt>
                <c:pt idx="9925">
                  <c:v>0.342743289347944</c:v>
                </c:pt>
                <c:pt idx="9926">
                  <c:v>0.34285781173475</c:v>
                </c:pt>
                <c:pt idx="9927">
                  <c:v>0.342988436999255</c:v>
                </c:pt>
                <c:pt idx="9928">
                  <c:v>0.343099536556342</c:v>
                </c:pt>
                <c:pt idx="9929">
                  <c:v>0.343202556867688</c:v>
                </c:pt>
                <c:pt idx="9930">
                  <c:v>0.343327701238878</c:v>
                </c:pt>
                <c:pt idx="9931">
                  <c:v>0.343426341398569</c:v>
                </c:pt>
                <c:pt idx="9932">
                  <c:v>0.343533716113676</c:v>
                </c:pt>
                <c:pt idx="9933">
                  <c:v>0.343650042332166</c:v>
                </c:pt>
                <c:pt idx="9934">
                  <c:v>0.343750771665795</c:v>
                </c:pt>
                <c:pt idx="9935">
                  <c:v>0.343862317660808</c:v>
                </c:pt>
                <c:pt idx="9936">
                  <c:v>0.343976198928977</c:v>
                </c:pt>
                <c:pt idx="9937">
                  <c:v>0.344085640100303</c:v>
                </c:pt>
                <c:pt idx="9938">
                  <c:v>0.344186064959759</c:v>
                </c:pt>
                <c:pt idx="9939">
                  <c:v>0.344302359968765</c:v>
                </c:pt>
                <c:pt idx="9940">
                  <c:v>0.344401504013835</c:v>
                </c:pt>
                <c:pt idx="9941">
                  <c:v>0.344514646891852</c:v>
                </c:pt>
                <c:pt idx="9942">
                  <c:v>0.344629774165907</c:v>
                </c:pt>
                <c:pt idx="9943">
                  <c:v>0.344747808612429</c:v>
                </c:pt>
                <c:pt idx="9944">
                  <c:v>0.344862019763051</c:v>
                </c:pt>
                <c:pt idx="9945">
                  <c:v>0.344969512848484</c:v>
                </c:pt>
                <c:pt idx="9946">
                  <c:v>0.345075849911135</c:v>
                </c:pt>
                <c:pt idx="9947">
                  <c:v>0.345181216537575</c:v>
                </c:pt>
                <c:pt idx="9948">
                  <c:v>0.345281871806165</c:v>
                </c:pt>
                <c:pt idx="9949">
                  <c:v>0.345386357508576</c:v>
                </c:pt>
                <c:pt idx="9950">
                  <c:v>0.345480072735089</c:v>
                </c:pt>
                <c:pt idx="9951">
                  <c:v>0.34558529414553</c:v>
                </c:pt>
                <c:pt idx="9952">
                  <c:v>0.345704051425794</c:v>
                </c:pt>
                <c:pt idx="9953">
                  <c:v>0.345819336891156</c:v>
                </c:pt>
                <c:pt idx="9954">
                  <c:v>0.345923506536573</c:v>
                </c:pt>
                <c:pt idx="9955">
                  <c:v>0.346027672406796</c:v>
                </c:pt>
                <c:pt idx="9956">
                  <c:v>0.346129035093604</c:v>
                </c:pt>
                <c:pt idx="9957">
                  <c:v>0.346231486429275</c:v>
                </c:pt>
                <c:pt idx="9958">
                  <c:v>0.346354324080812</c:v>
                </c:pt>
                <c:pt idx="9959">
                  <c:v>0.346476196882212</c:v>
                </c:pt>
                <c:pt idx="9960">
                  <c:v>0.346571879716667</c:v>
                </c:pt>
                <c:pt idx="9961">
                  <c:v>0.34668215156887</c:v>
                </c:pt>
                <c:pt idx="9962">
                  <c:v>0.346772704997984</c:v>
                </c:pt>
                <c:pt idx="9963">
                  <c:v>0.346880432047606</c:v>
                </c:pt>
                <c:pt idx="9964">
                  <c:v>0.346984320348295</c:v>
                </c:pt>
                <c:pt idx="9965">
                  <c:v>0.347091849658964</c:v>
                </c:pt>
                <c:pt idx="9966">
                  <c:v>0.347204979376244</c:v>
                </c:pt>
                <c:pt idx="9967">
                  <c:v>0.347301019289245</c:v>
                </c:pt>
                <c:pt idx="9968">
                  <c:v>0.347405059163352</c:v>
                </c:pt>
                <c:pt idx="9969">
                  <c:v>0.347511175563512</c:v>
                </c:pt>
                <c:pt idx="9970">
                  <c:v>0.347618509836264</c:v>
                </c:pt>
                <c:pt idx="9971">
                  <c:v>0.347739760965009</c:v>
                </c:pt>
                <c:pt idx="9972">
                  <c:v>0.347839900404623</c:v>
                </c:pt>
                <c:pt idx="9973">
                  <c:v>0.347951856102536</c:v>
                </c:pt>
                <c:pt idx="9974">
                  <c:v>0.348058873025265</c:v>
                </c:pt>
                <c:pt idx="9975">
                  <c:v>0.348172073705164</c:v>
                </c:pt>
                <c:pt idx="9976">
                  <c:v>0.348283697836248</c:v>
                </c:pt>
                <c:pt idx="9977">
                  <c:v>0.348385596022224</c:v>
                </c:pt>
                <c:pt idx="9978">
                  <c:v>0.348498297285504</c:v>
                </c:pt>
                <c:pt idx="9979">
                  <c:v>0.348612626658911</c:v>
                </c:pt>
                <c:pt idx="9980">
                  <c:v>0.348736225267496</c:v>
                </c:pt>
                <c:pt idx="9981">
                  <c:v>0.348844134711241</c:v>
                </c:pt>
                <c:pt idx="9982">
                  <c:v>0.348959288733697</c:v>
                </c:pt>
                <c:pt idx="9983">
                  <c:v>0.349073692145666</c:v>
                </c:pt>
                <c:pt idx="9984">
                  <c:v>0.349181947333893</c:v>
                </c:pt>
                <c:pt idx="9985">
                  <c:v>0.349286789509777</c:v>
                </c:pt>
                <c:pt idx="9986">
                  <c:v>0.349385520570752</c:v>
                </c:pt>
                <c:pt idx="9987">
                  <c:v>0.349481146123269</c:v>
                </c:pt>
                <c:pt idx="9988">
                  <c:v>0.349592337238022</c:v>
                </c:pt>
                <c:pt idx="9989">
                  <c:v>0.349696927337184</c:v>
                </c:pt>
                <c:pt idx="9990">
                  <c:v>0.349798628921488</c:v>
                </c:pt>
                <c:pt idx="9991">
                  <c:v>0.349911508741195</c:v>
                </c:pt>
                <c:pt idx="9992">
                  <c:v>0.350028042051357</c:v>
                </c:pt>
                <c:pt idx="9993">
                  <c:v>0.350139894828334</c:v>
                </c:pt>
                <c:pt idx="9994">
                  <c:v>0.350250250706718</c:v>
                </c:pt>
                <c:pt idx="9995">
                  <c:v>0.350355141150958</c:v>
                </c:pt>
                <c:pt idx="9996">
                  <c:v>0.350474626545119</c:v>
                </c:pt>
                <c:pt idx="9997">
                  <c:v>0.350593704159103</c:v>
                </c:pt>
                <c:pt idx="9998">
                  <c:v>0.350709889042881</c:v>
                </c:pt>
                <c:pt idx="9999">
                  <c:v>0.350825954509182</c:v>
                </c:pt>
                <c:pt idx="10000">
                  <c:v>0.350942377094448</c:v>
                </c:pt>
                <c:pt idx="10001">
                  <c:v>0.351058320201421</c:v>
                </c:pt>
                <c:pt idx="10002">
                  <c:v>0.351165749733653</c:v>
                </c:pt>
                <c:pt idx="10003">
                  <c:v>0.351274182554634</c:v>
                </c:pt>
                <c:pt idx="10004">
                  <c:v>0.351384032963555</c:v>
                </c:pt>
                <c:pt idx="10005">
                  <c:v>0.351497188439618</c:v>
                </c:pt>
                <c:pt idx="10006">
                  <c:v>0.351607947874876</c:v>
                </c:pt>
                <c:pt idx="10007">
                  <c:v>0.351709375151506</c:v>
                </c:pt>
                <c:pt idx="10008">
                  <c:v>0.351824249829401</c:v>
                </c:pt>
                <c:pt idx="10009">
                  <c:v>0.351931626313225</c:v>
                </c:pt>
                <c:pt idx="10010">
                  <c:v>0.352045230045843</c:v>
                </c:pt>
                <c:pt idx="10011">
                  <c:v>0.352160074816639</c:v>
                </c:pt>
                <c:pt idx="10012">
                  <c:v>0.352262528432017</c:v>
                </c:pt>
                <c:pt idx="10013">
                  <c:v>0.35237253054972</c:v>
                </c:pt>
                <c:pt idx="10014">
                  <c:v>0.352477397748164</c:v>
                </c:pt>
                <c:pt idx="10015">
                  <c:v>0.352587636585118</c:v>
                </c:pt>
                <c:pt idx="10016">
                  <c:v>0.352690499411408</c:v>
                </c:pt>
                <c:pt idx="10017">
                  <c:v>0.35280406527201</c:v>
                </c:pt>
                <c:pt idx="10018">
                  <c:v>0.35292088426342</c:v>
                </c:pt>
                <c:pt idx="10019">
                  <c:v>0.353016525562565</c:v>
                </c:pt>
                <c:pt idx="10020">
                  <c:v>0.353134002634619</c:v>
                </c:pt>
                <c:pt idx="10021">
                  <c:v>0.353250032450093</c:v>
                </c:pt>
                <c:pt idx="10022">
                  <c:v>0.353353099421034</c:v>
                </c:pt>
                <c:pt idx="10023">
                  <c:v>0.353456823849994</c:v>
                </c:pt>
                <c:pt idx="10024">
                  <c:v>0.353567371151031</c:v>
                </c:pt>
                <c:pt idx="10025">
                  <c:v>0.353694024306594</c:v>
                </c:pt>
                <c:pt idx="10026">
                  <c:v>0.353803035452204</c:v>
                </c:pt>
                <c:pt idx="10027">
                  <c:v>0.353918482246992</c:v>
                </c:pt>
                <c:pt idx="10028">
                  <c:v>0.354021403798406</c:v>
                </c:pt>
                <c:pt idx="10029">
                  <c:v>0.354127334422008</c:v>
                </c:pt>
                <c:pt idx="10030">
                  <c:v>0.354233571178594</c:v>
                </c:pt>
                <c:pt idx="10031">
                  <c:v>0.354358703657429</c:v>
                </c:pt>
                <c:pt idx="10032">
                  <c:v>0.35446603039507</c:v>
                </c:pt>
                <c:pt idx="10033">
                  <c:v>0.354560549831151</c:v>
                </c:pt>
                <c:pt idx="10034">
                  <c:v>0.354672866624013</c:v>
                </c:pt>
                <c:pt idx="10035">
                  <c:v>0.354778065126182</c:v>
                </c:pt>
                <c:pt idx="10036">
                  <c:v>0.354892904484271</c:v>
                </c:pt>
                <c:pt idx="10037">
                  <c:v>0.355023099599971</c:v>
                </c:pt>
                <c:pt idx="10038">
                  <c:v>0.355131153915131</c:v>
                </c:pt>
                <c:pt idx="10039">
                  <c:v>0.355245808153979</c:v>
                </c:pt>
                <c:pt idx="10040">
                  <c:v>0.355355123528055</c:v>
                </c:pt>
                <c:pt idx="10041">
                  <c:v>0.355481604196258</c:v>
                </c:pt>
                <c:pt idx="10042">
                  <c:v>0.355590613685101</c:v>
                </c:pt>
                <c:pt idx="10043">
                  <c:v>0.355709324294943</c:v>
                </c:pt>
                <c:pt idx="10044">
                  <c:v>0.355813442326634</c:v>
                </c:pt>
                <c:pt idx="10045">
                  <c:v>0.355923894523594</c:v>
                </c:pt>
                <c:pt idx="10046">
                  <c:v>0.356036624208516</c:v>
                </c:pt>
                <c:pt idx="10047">
                  <c:v>0.356136866931545</c:v>
                </c:pt>
                <c:pt idx="10048">
                  <c:v>0.356245517344534</c:v>
                </c:pt>
                <c:pt idx="10049">
                  <c:v>0.356357841081745</c:v>
                </c:pt>
                <c:pt idx="10050">
                  <c:v>0.356460417817855</c:v>
                </c:pt>
                <c:pt idx="10051">
                  <c:v>0.356562379966641</c:v>
                </c:pt>
                <c:pt idx="10052">
                  <c:v>0.3566810020688</c:v>
                </c:pt>
                <c:pt idx="10053">
                  <c:v>0.356787359968988</c:v>
                </c:pt>
                <c:pt idx="10054">
                  <c:v>0.356898414085652</c:v>
                </c:pt>
                <c:pt idx="10055">
                  <c:v>0.357005204461729</c:v>
                </c:pt>
                <c:pt idx="10056">
                  <c:v>0.3571179374684</c:v>
                </c:pt>
                <c:pt idx="10057">
                  <c:v>0.357221268147298</c:v>
                </c:pt>
                <c:pt idx="10058">
                  <c:v>0.357334053330126</c:v>
                </c:pt>
                <c:pt idx="10059">
                  <c:v>0.357454088710706</c:v>
                </c:pt>
                <c:pt idx="10060">
                  <c:v>0.357575785359246</c:v>
                </c:pt>
                <c:pt idx="10061">
                  <c:v>0.357680702512603</c:v>
                </c:pt>
                <c:pt idx="10062">
                  <c:v>0.357791081002345</c:v>
                </c:pt>
                <c:pt idx="10063">
                  <c:v>0.357910580568754</c:v>
                </c:pt>
                <c:pt idx="10064">
                  <c:v>0.358022895589831</c:v>
                </c:pt>
                <c:pt idx="10065">
                  <c:v>0.358144773933919</c:v>
                </c:pt>
                <c:pt idx="10066">
                  <c:v>0.358265573097405</c:v>
                </c:pt>
                <c:pt idx="10067">
                  <c:v>0.358361528032581</c:v>
                </c:pt>
                <c:pt idx="10068">
                  <c:v>0.358481656012715</c:v>
                </c:pt>
                <c:pt idx="10069">
                  <c:v>0.358590218354544</c:v>
                </c:pt>
                <c:pt idx="10070">
                  <c:v>0.358691856385155</c:v>
                </c:pt>
                <c:pt idx="10071">
                  <c:v>0.358806832907502</c:v>
                </c:pt>
                <c:pt idx="10072">
                  <c:v>0.358940143331336</c:v>
                </c:pt>
                <c:pt idx="10073">
                  <c:v>0.359045261110439</c:v>
                </c:pt>
                <c:pt idx="10074">
                  <c:v>0.359158661088754</c:v>
                </c:pt>
                <c:pt idx="10075">
                  <c:v>0.359264349301685</c:v>
                </c:pt>
                <c:pt idx="10076">
                  <c:v>0.359367585172021</c:v>
                </c:pt>
                <c:pt idx="10077">
                  <c:v>0.359481209419829</c:v>
                </c:pt>
                <c:pt idx="10078">
                  <c:v>0.359591864225506</c:v>
                </c:pt>
                <c:pt idx="10079">
                  <c:v>0.35970287839226</c:v>
                </c:pt>
                <c:pt idx="10080">
                  <c:v>0.359803850025544</c:v>
                </c:pt>
                <c:pt idx="10081">
                  <c:v>0.359920930750176</c:v>
                </c:pt>
                <c:pt idx="10082">
                  <c:v>0.360026936975215</c:v>
                </c:pt>
                <c:pt idx="10083">
                  <c:v>0.360143554450649</c:v>
                </c:pt>
                <c:pt idx="10084">
                  <c:v>0.360245051747547</c:v>
                </c:pt>
                <c:pt idx="10085">
                  <c:v>0.360355786691915</c:v>
                </c:pt>
                <c:pt idx="10086">
                  <c:v>0.360472543894345</c:v>
                </c:pt>
                <c:pt idx="10087">
                  <c:v>0.360586858550516</c:v>
                </c:pt>
                <c:pt idx="10088">
                  <c:v>0.360705115044605</c:v>
                </c:pt>
                <c:pt idx="10089">
                  <c:v>0.360815132289401</c:v>
                </c:pt>
                <c:pt idx="10090">
                  <c:v>0.360921388415355</c:v>
                </c:pt>
                <c:pt idx="10091">
                  <c:v>0.361022182669613</c:v>
                </c:pt>
                <c:pt idx="10092">
                  <c:v>0.361138709244188</c:v>
                </c:pt>
                <c:pt idx="10093">
                  <c:v>0.361250228655217</c:v>
                </c:pt>
                <c:pt idx="10094">
                  <c:v>0.361345111806565</c:v>
                </c:pt>
                <c:pt idx="10095">
                  <c:v>0.361452917265607</c:v>
                </c:pt>
                <c:pt idx="10096">
                  <c:v>0.361550011846155</c:v>
                </c:pt>
                <c:pt idx="10097">
                  <c:v>0.36165451709106</c:v>
                </c:pt>
                <c:pt idx="10098">
                  <c:v>0.361770518632732</c:v>
                </c:pt>
                <c:pt idx="10099">
                  <c:v>0.361875799794925</c:v>
                </c:pt>
                <c:pt idx="10100">
                  <c:v>0.36199547883753</c:v>
                </c:pt>
                <c:pt idx="10101">
                  <c:v>0.36212785599704</c:v>
                </c:pt>
                <c:pt idx="10102">
                  <c:v>0.362230642069084</c:v>
                </c:pt>
                <c:pt idx="10103">
                  <c:v>0.36233825277337</c:v>
                </c:pt>
                <c:pt idx="10104">
                  <c:v>0.362440643823905</c:v>
                </c:pt>
                <c:pt idx="10105">
                  <c:v>0.362556434476511</c:v>
                </c:pt>
                <c:pt idx="10106">
                  <c:v>0.362682053300388</c:v>
                </c:pt>
                <c:pt idx="10107">
                  <c:v>0.362790085215025</c:v>
                </c:pt>
                <c:pt idx="10108">
                  <c:v>0.362900920464031</c:v>
                </c:pt>
                <c:pt idx="10109">
                  <c:v>0.363017247562642</c:v>
                </c:pt>
                <c:pt idx="10110">
                  <c:v>0.363126717670599</c:v>
                </c:pt>
                <c:pt idx="10111">
                  <c:v>0.363246085239878</c:v>
                </c:pt>
                <c:pt idx="10112">
                  <c:v>0.363361467671996</c:v>
                </c:pt>
                <c:pt idx="10113">
                  <c:v>0.363482499619845</c:v>
                </c:pt>
                <c:pt idx="10114">
                  <c:v>0.363603728216117</c:v>
                </c:pt>
                <c:pt idx="10115">
                  <c:v>0.363704633237192</c:v>
                </c:pt>
                <c:pt idx="10116">
                  <c:v>0.36381189684359</c:v>
                </c:pt>
                <c:pt idx="10117">
                  <c:v>0.363911798467857</c:v>
                </c:pt>
                <c:pt idx="10118">
                  <c:v>0.364049015092944</c:v>
                </c:pt>
                <c:pt idx="10119">
                  <c:v>0.364162617173252</c:v>
                </c:pt>
                <c:pt idx="10120">
                  <c:v>0.364291217047557</c:v>
                </c:pt>
                <c:pt idx="10121">
                  <c:v>0.364405863105578</c:v>
                </c:pt>
                <c:pt idx="10122">
                  <c:v>0.364526822899362</c:v>
                </c:pt>
                <c:pt idx="10123">
                  <c:v>0.364632928754714</c:v>
                </c:pt>
                <c:pt idx="10124">
                  <c:v>0.364752052653105</c:v>
                </c:pt>
                <c:pt idx="10125">
                  <c:v>0.364872150761089</c:v>
                </c:pt>
                <c:pt idx="10126">
                  <c:v>0.365004320587477</c:v>
                </c:pt>
                <c:pt idx="10127">
                  <c:v>0.36512078276461</c:v>
                </c:pt>
                <c:pt idx="10128">
                  <c:v>0.365241855623265</c:v>
                </c:pt>
                <c:pt idx="10129">
                  <c:v>0.365350118114553</c:v>
                </c:pt>
                <c:pt idx="10130">
                  <c:v>0.365472107633129</c:v>
                </c:pt>
                <c:pt idx="10131">
                  <c:v>0.36560752962197</c:v>
                </c:pt>
                <c:pt idx="10132">
                  <c:v>0.365724550730486</c:v>
                </c:pt>
                <c:pt idx="10133">
                  <c:v>0.36584861058801</c:v>
                </c:pt>
                <c:pt idx="10134">
                  <c:v>0.365967588809912</c:v>
                </c:pt>
                <c:pt idx="10135">
                  <c:v>0.366079670162594</c:v>
                </c:pt>
                <c:pt idx="10136">
                  <c:v>0.366190760231258</c:v>
                </c:pt>
                <c:pt idx="10137">
                  <c:v>0.366288941365401</c:v>
                </c:pt>
                <c:pt idx="10138">
                  <c:v>0.36639743179014</c:v>
                </c:pt>
                <c:pt idx="10139">
                  <c:v>0.366524831812929</c:v>
                </c:pt>
                <c:pt idx="10140">
                  <c:v>0.366629296807841</c:v>
                </c:pt>
                <c:pt idx="10141">
                  <c:v>0.366730951367791</c:v>
                </c:pt>
                <c:pt idx="10142">
                  <c:v>0.366849920042628</c:v>
                </c:pt>
                <c:pt idx="10143">
                  <c:v>0.366960847469943</c:v>
                </c:pt>
                <c:pt idx="10144">
                  <c:v>0.367074198917724</c:v>
                </c:pt>
                <c:pt idx="10145">
                  <c:v>0.367197008441465</c:v>
                </c:pt>
                <c:pt idx="10146">
                  <c:v>0.367302791052441</c:v>
                </c:pt>
                <c:pt idx="10147">
                  <c:v>0.367425539478205</c:v>
                </c:pt>
                <c:pt idx="10148">
                  <c:v>0.367548784468957</c:v>
                </c:pt>
                <c:pt idx="10149">
                  <c:v>0.367653957123686</c:v>
                </c:pt>
                <c:pt idx="10150">
                  <c:v>0.36776605255153</c:v>
                </c:pt>
                <c:pt idx="10151">
                  <c:v>0.367886533234242</c:v>
                </c:pt>
                <c:pt idx="10152">
                  <c:v>0.368012481838998</c:v>
                </c:pt>
                <c:pt idx="10153">
                  <c:v>0.368120883116001</c:v>
                </c:pt>
                <c:pt idx="10154">
                  <c:v>0.368232474364819</c:v>
                </c:pt>
                <c:pt idx="10155">
                  <c:v>0.368333287247248</c:v>
                </c:pt>
                <c:pt idx="10156">
                  <c:v>0.368455324387651</c:v>
                </c:pt>
                <c:pt idx="10157">
                  <c:v>0.368555801629599</c:v>
                </c:pt>
                <c:pt idx="10158">
                  <c:v>0.36866767721379</c:v>
                </c:pt>
                <c:pt idx="10159">
                  <c:v>0.368788790150105</c:v>
                </c:pt>
                <c:pt idx="10160">
                  <c:v>0.368903813019375</c:v>
                </c:pt>
                <c:pt idx="10161">
                  <c:v>0.369022803328463</c:v>
                </c:pt>
                <c:pt idx="10162">
                  <c:v>0.369144523604143</c:v>
                </c:pt>
                <c:pt idx="10163">
                  <c:v>0.369250345521986</c:v>
                </c:pt>
                <c:pt idx="10164">
                  <c:v>0.369365364925599</c:v>
                </c:pt>
                <c:pt idx="10165">
                  <c:v>0.369472361944601</c:v>
                </c:pt>
                <c:pt idx="10166">
                  <c:v>0.369593646418715</c:v>
                </c:pt>
                <c:pt idx="10167">
                  <c:v>0.3697140319165</c:v>
                </c:pt>
                <c:pt idx="10168">
                  <c:v>0.369828488738795</c:v>
                </c:pt>
                <c:pt idx="10169">
                  <c:v>0.36996148514187</c:v>
                </c:pt>
                <c:pt idx="10170">
                  <c:v>0.370071106993548</c:v>
                </c:pt>
                <c:pt idx="10171">
                  <c:v>0.370169450727222</c:v>
                </c:pt>
                <c:pt idx="10172">
                  <c:v>0.370267297873061</c:v>
                </c:pt>
                <c:pt idx="10173">
                  <c:v>0.370378598943204</c:v>
                </c:pt>
                <c:pt idx="10174">
                  <c:v>0.370482816370431</c:v>
                </c:pt>
                <c:pt idx="10175">
                  <c:v>0.370606239846382</c:v>
                </c:pt>
                <c:pt idx="10176">
                  <c:v>0.370721295751448</c:v>
                </c:pt>
                <c:pt idx="10177">
                  <c:v>0.37083528028205</c:v>
                </c:pt>
                <c:pt idx="10178">
                  <c:v>0.370950278124885</c:v>
                </c:pt>
                <c:pt idx="10179">
                  <c:v>0.371074567184635</c:v>
                </c:pt>
                <c:pt idx="10180">
                  <c:v>0.371200363803699</c:v>
                </c:pt>
                <c:pt idx="10181">
                  <c:v>0.371306659497277</c:v>
                </c:pt>
                <c:pt idx="10182">
                  <c:v>0.371430299296558</c:v>
                </c:pt>
                <c:pt idx="10183">
                  <c:v>0.371558046300052</c:v>
                </c:pt>
                <c:pt idx="10184">
                  <c:v>0.371688157075493</c:v>
                </c:pt>
                <c:pt idx="10185">
                  <c:v>0.371798959926642</c:v>
                </c:pt>
                <c:pt idx="10186">
                  <c:v>0.371898500674465</c:v>
                </c:pt>
                <c:pt idx="10187">
                  <c:v>0.372009654290524</c:v>
                </c:pt>
                <c:pt idx="10188">
                  <c:v>0.372112797864161</c:v>
                </c:pt>
                <c:pt idx="10189">
                  <c:v>0.37222257228293</c:v>
                </c:pt>
                <c:pt idx="10190">
                  <c:v>0.37234379323793</c:v>
                </c:pt>
                <c:pt idx="10191">
                  <c:v>0.372453918007915</c:v>
                </c:pt>
                <c:pt idx="10192">
                  <c:v>0.37258123359946</c:v>
                </c:pt>
                <c:pt idx="10193">
                  <c:v>0.372699832238422</c:v>
                </c:pt>
                <c:pt idx="10194">
                  <c:v>0.372832360309847</c:v>
                </c:pt>
                <c:pt idx="10195">
                  <c:v>0.372950709121405</c:v>
                </c:pt>
                <c:pt idx="10196">
                  <c:v>0.373048681296491</c:v>
                </c:pt>
                <c:pt idx="10197">
                  <c:v>0.373163845935151</c:v>
                </c:pt>
                <c:pt idx="10198">
                  <c:v>0.37329689638311</c:v>
                </c:pt>
                <c:pt idx="10199">
                  <c:v>0.373405054746544</c:v>
                </c:pt>
                <c:pt idx="10200">
                  <c:v>0.373519669533314</c:v>
                </c:pt>
                <c:pt idx="10201">
                  <c:v>0.373655038192416</c:v>
                </c:pt>
                <c:pt idx="10202">
                  <c:v>0.37376533368395</c:v>
                </c:pt>
                <c:pt idx="10203">
                  <c:v>0.373879663414713</c:v>
                </c:pt>
                <c:pt idx="10204">
                  <c:v>0.373998187401524</c:v>
                </c:pt>
                <c:pt idx="10205">
                  <c:v>0.374122754423141</c:v>
                </c:pt>
                <c:pt idx="10206">
                  <c:v>0.374240969633625</c:v>
                </c:pt>
                <c:pt idx="10207">
                  <c:v>0.374368597416079</c:v>
                </c:pt>
                <c:pt idx="10208">
                  <c:v>0.374487335292419</c:v>
                </c:pt>
                <c:pt idx="10209">
                  <c:v>0.374604848965564</c:v>
                </c:pt>
                <c:pt idx="10210">
                  <c:v>0.374730878672081</c:v>
                </c:pt>
                <c:pt idx="10211">
                  <c:v>0.374849470723265</c:v>
                </c:pt>
                <c:pt idx="10212">
                  <c:v>0.374970985929437</c:v>
                </c:pt>
                <c:pt idx="10213">
                  <c:v>0.375079959616517</c:v>
                </c:pt>
                <c:pt idx="10214">
                  <c:v>0.375187911698814</c:v>
                </c:pt>
                <c:pt idx="10215">
                  <c:v>0.375304605094325</c:v>
                </c:pt>
                <c:pt idx="10216">
                  <c:v>0.375426419103361</c:v>
                </c:pt>
                <c:pt idx="10217">
                  <c:v>0.375557235680226</c:v>
                </c:pt>
                <c:pt idx="10218">
                  <c:v>0.375689449350681</c:v>
                </c:pt>
                <c:pt idx="10219">
                  <c:v>0.375808211934187</c:v>
                </c:pt>
                <c:pt idx="10220">
                  <c:v>0.375911248502616</c:v>
                </c:pt>
                <c:pt idx="10221">
                  <c:v>0.376021208228665</c:v>
                </c:pt>
                <c:pt idx="10222">
                  <c:v>0.376141025497129</c:v>
                </c:pt>
                <c:pt idx="10223">
                  <c:v>0.376262890060656</c:v>
                </c:pt>
                <c:pt idx="10224">
                  <c:v>0.376373703602629</c:v>
                </c:pt>
                <c:pt idx="10225">
                  <c:v>0.376488944109693</c:v>
                </c:pt>
                <c:pt idx="10226">
                  <c:v>0.376606090806737</c:v>
                </c:pt>
                <c:pt idx="10227">
                  <c:v>0.376728736274551</c:v>
                </c:pt>
                <c:pt idx="10228">
                  <c:v>0.37684585400524</c:v>
                </c:pt>
                <c:pt idx="10229">
                  <c:v>0.376962470146702</c:v>
                </c:pt>
                <c:pt idx="10230">
                  <c:v>0.377074568378863</c:v>
                </c:pt>
                <c:pt idx="10231">
                  <c:v>0.37720122489486</c:v>
                </c:pt>
                <c:pt idx="10232">
                  <c:v>0.377308709618329</c:v>
                </c:pt>
                <c:pt idx="10233">
                  <c:v>0.377412818186608</c:v>
                </c:pt>
                <c:pt idx="10234">
                  <c:v>0.377522746899371</c:v>
                </c:pt>
                <c:pt idx="10235">
                  <c:v>0.377641914622957</c:v>
                </c:pt>
                <c:pt idx="10236">
                  <c:v>0.377759751520413</c:v>
                </c:pt>
                <c:pt idx="10237">
                  <c:v>0.377886188722744</c:v>
                </c:pt>
                <c:pt idx="10238">
                  <c:v>0.378003425534912</c:v>
                </c:pt>
                <c:pt idx="10239">
                  <c:v>0.378132081857847</c:v>
                </c:pt>
                <c:pt idx="10240">
                  <c:v>0.378246180637972</c:v>
                </c:pt>
                <c:pt idx="10241">
                  <c:v>0.378373178979352</c:v>
                </c:pt>
                <c:pt idx="10242">
                  <c:v>0.378494537953357</c:v>
                </c:pt>
                <c:pt idx="10243">
                  <c:v>0.378607883710523</c:v>
                </c:pt>
                <c:pt idx="10244">
                  <c:v>0.378732180443073</c:v>
                </c:pt>
                <c:pt idx="10245">
                  <c:v>0.378843662269946</c:v>
                </c:pt>
                <c:pt idx="10246">
                  <c:v>0.378969911147676</c:v>
                </c:pt>
                <c:pt idx="10247">
                  <c:v>0.379089453528253</c:v>
                </c:pt>
                <c:pt idx="10248">
                  <c:v>0.379210365936128</c:v>
                </c:pt>
                <c:pt idx="10249">
                  <c:v>0.379321630985049</c:v>
                </c:pt>
                <c:pt idx="10250">
                  <c:v>0.379436158864636</c:v>
                </c:pt>
                <c:pt idx="10251">
                  <c:v>0.379552579571219</c:v>
                </c:pt>
                <c:pt idx="10252">
                  <c:v>0.379669784742312</c:v>
                </c:pt>
                <c:pt idx="10253">
                  <c:v>0.379784107410023</c:v>
                </c:pt>
                <c:pt idx="10254">
                  <c:v>0.37990011987994</c:v>
                </c:pt>
                <c:pt idx="10255">
                  <c:v>0.380004381817362</c:v>
                </c:pt>
                <c:pt idx="10256">
                  <c:v>0.380128448271134</c:v>
                </c:pt>
                <c:pt idx="10257">
                  <c:v>0.380258460700244</c:v>
                </c:pt>
                <c:pt idx="10258">
                  <c:v>0.380378520033665</c:v>
                </c:pt>
                <c:pt idx="10259">
                  <c:v>0.380485590022243</c:v>
                </c:pt>
                <c:pt idx="10260">
                  <c:v>0.38060874144177</c:v>
                </c:pt>
                <c:pt idx="10261">
                  <c:v>0.380734626073961</c:v>
                </c:pt>
                <c:pt idx="10262">
                  <c:v>0.380867906287851</c:v>
                </c:pt>
                <c:pt idx="10263">
                  <c:v>0.380988564227542</c:v>
                </c:pt>
                <c:pt idx="10264">
                  <c:v>0.381100824823597</c:v>
                </c:pt>
                <c:pt idx="10265">
                  <c:v>0.381220302691262</c:v>
                </c:pt>
                <c:pt idx="10266">
                  <c:v>0.381363686310053</c:v>
                </c:pt>
                <c:pt idx="10267">
                  <c:v>0.381485783106173</c:v>
                </c:pt>
                <c:pt idx="10268">
                  <c:v>0.381617553923984</c:v>
                </c:pt>
                <c:pt idx="10269">
                  <c:v>0.38172966361972</c:v>
                </c:pt>
                <c:pt idx="10270">
                  <c:v>0.38184592984927</c:v>
                </c:pt>
                <c:pt idx="10271">
                  <c:v>0.381961749150095</c:v>
                </c:pt>
                <c:pt idx="10272">
                  <c:v>0.382076024984898</c:v>
                </c:pt>
                <c:pt idx="10273">
                  <c:v>0.38220253973827</c:v>
                </c:pt>
                <c:pt idx="10274">
                  <c:v>0.382307896767018</c:v>
                </c:pt>
                <c:pt idx="10275">
                  <c:v>0.382432692985862</c:v>
                </c:pt>
                <c:pt idx="10276">
                  <c:v>0.382550016239265</c:v>
                </c:pt>
                <c:pt idx="10277">
                  <c:v>0.382679145637342</c:v>
                </c:pt>
                <c:pt idx="10278">
                  <c:v>0.382818791829514</c:v>
                </c:pt>
                <c:pt idx="10279">
                  <c:v>0.382936309390605</c:v>
                </c:pt>
                <c:pt idx="10280">
                  <c:v>0.383061285909033</c:v>
                </c:pt>
                <c:pt idx="10281">
                  <c:v>0.383176800333356</c:v>
                </c:pt>
                <c:pt idx="10282">
                  <c:v>0.383300249137889</c:v>
                </c:pt>
                <c:pt idx="10283">
                  <c:v>0.383432007722138</c:v>
                </c:pt>
                <c:pt idx="10284">
                  <c:v>0.383551941321097</c:v>
                </c:pt>
                <c:pt idx="10285">
                  <c:v>0.38368033687073</c:v>
                </c:pt>
                <c:pt idx="10286">
                  <c:v>0.383809820166154</c:v>
                </c:pt>
                <c:pt idx="10287">
                  <c:v>0.383945649055462</c:v>
                </c:pt>
                <c:pt idx="10288">
                  <c:v>0.384051195282448</c:v>
                </c:pt>
                <c:pt idx="10289">
                  <c:v>0.384173011006094</c:v>
                </c:pt>
                <c:pt idx="10290">
                  <c:v>0.384301225902307</c:v>
                </c:pt>
                <c:pt idx="10291">
                  <c:v>0.384418584944519</c:v>
                </c:pt>
                <c:pt idx="10292">
                  <c:v>0.384522061215821</c:v>
                </c:pt>
                <c:pt idx="10293">
                  <c:v>0.384641672266941</c:v>
                </c:pt>
                <c:pt idx="10294">
                  <c:v>0.384756412259645</c:v>
                </c:pt>
                <c:pt idx="10295">
                  <c:v>0.384882968424891</c:v>
                </c:pt>
                <c:pt idx="10296">
                  <c:v>0.385000613019761</c:v>
                </c:pt>
                <c:pt idx="10297">
                  <c:v>0.385102993860927</c:v>
                </c:pt>
                <c:pt idx="10298">
                  <c:v>0.38523286795959</c:v>
                </c:pt>
                <c:pt idx="10299">
                  <c:v>0.38535057904879</c:v>
                </c:pt>
                <c:pt idx="10300">
                  <c:v>0.385478035976359</c:v>
                </c:pt>
                <c:pt idx="10301">
                  <c:v>0.385601004612722</c:v>
                </c:pt>
                <c:pt idx="10302">
                  <c:v>0.385722825506343</c:v>
                </c:pt>
                <c:pt idx="10303">
                  <c:v>0.385843867899307</c:v>
                </c:pt>
                <c:pt idx="10304">
                  <c:v>0.385952860285734</c:v>
                </c:pt>
                <c:pt idx="10305">
                  <c:v>0.386069135432671</c:v>
                </c:pt>
                <c:pt idx="10306">
                  <c:v>0.38620878524321</c:v>
                </c:pt>
                <c:pt idx="10307">
                  <c:v>0.386343899037656</c:v>
                </c:pt>
                <c:pt idx="10308">
                  <c:v>0.386467570085401</c:v>
                </c:pt>
                <c:pt idx="10309">
                  <c:v>0.386581888526168</c:v>
                </c:pt>
                <c:pt idx="10310">
                  <c:v>0.386701129176491</c:v>
                </c:pt>
                <c:pt idx="10311">
                  <c:v>0.386809102464216</c:v>
                </c:pt>
                <c:pt idx="10312">
                  <c:v>0.386926624258423</c:v>
                </c:pt>
                <c:pt idx="10313">
                  <c:v>0.387034380765853</c:v>
                </c:pt>
                <c:pt idx="10314">
                  <c:v>0.387154175655891</c:v>
                </c:pt>
                <c:pt idx="10315">
                  <c:v>0.38727320407812</c:v>
                </c:pt>
                <c:pt idx="10316">
                  <c:v>0.387386544730354</c:v>
                </c:pt>
                <c:pt idx="10317">
                  <c:v>0.387515567610029</c:v>
                </c:pt>
                <c:pt idx="10318">
                  <c:v>0.387622548876489</c:v>
                </c:pt>
                <c:pt idx="10319">
                  <c:v>0.38774752335027</c:v>
                </c:pt>
                <c:pt idx="10320">
                  <c:v>0.387875072090399</c:v>
                </c:pt>
                <c:pt idx="10321">
                  <c:v>0.388019828805968</c:v>
                </c:pt>
                <c:pt idx="10322">
                  <c:v>0.388141435982898</c:v>
                </c:pt>
                <c:pt idx="10323">
                  <c:v>0.388268380808115</c:v>
                </c:pt>
                <c:pt idx="10324">
                  <c:v>0.388386512696886</c:v>
                </c:pt>
                <c:pt idx="10325">
                  <c:v>0.388518945303272</c:v>
                </c:pt>
                <c:pt idx="10326">
                  <c:v>0.388636636305788</c:v>
                </c:pt>
                <c:pt idx="10327">
                  <c:v>0.388751259447286</c:v>
                </c:pt>
                <c:pt idx="10328">
                  <c:v>0.388872190359048</c:v>
                </c:pt>
                <c:pt idx="10329">
                  <c:v>0.389002565586641</c:v>
                </c:pt>
                <c:pt idx="10330">
                  <c:v>0.389120534545548</c:v>
                </c:pt>
                <c:pt idx="10331">
                  <c:v>0.389244778614463</c:v>
                </c:pt>
                <c:pt idx="10332">
                  <c:v>0.38935830277835</c:v>
                </c:pt>
                <c:pt idx="10333">
                  <c:v>0.389479073377832</c:v>
                </c:pt>
                <c:pt idx="10334">
                  <c:v>0.389597918482145</c:v>
                </c:pt>
                <c:pt idx="10335">
                  <c:v>0.389703998303027</c:v>
                </c:pt>
                <c:pt idx="10336">
                  <c:v>0.389827067363768</c:v>
                </c:pt>
                <c:pt idx="10337">
                  <c:v>0.389950797627939</c:v>
                </c:pt>
                <c:pt idx="10338">
                  <c:v>0.390076015596421</c:v>
                </c:pt>
                <c:pt idx="10339">
                  <c:v>0.390188078032416</c:v>
                </c:pt>
                <c:pt idx="10340">
                  <c:v>0.39030760846075</c:v>
                </c:pt>
                <c:pt idx="10341">
                  <c:v>0.390432736413067</c:v>
                </c:pt>
                <c:pt idx="10342">
                  <c:v>0.390545328232012</c:v>
                </c:pt>
                <c:pt idx="10343">
                  <c:v>0.39066577434972</c:v>
                </c:pt>
                <c:pt idx="10344">
                  <c:v>0.390780938269127</c:v>
                </c:pt>
                <c:pt idx="10345">
                  <c:v>0.390898076643493</c:v>
                </c:pt>
                <c:pt idx="10346">
                  <c:v>0.391031433844873</c:v>
                </c:pt>
                <c:pt idx="10347">
                  <c:v>0.391161789216301</c:v>
                </c:pt>
                <c:pt idx="10348">
                  <c:v>0.391287304048867</c:v>
                </c:pt>
                <c:pt idx="10349">
                  <c:v>0.391423448084841</c:v>
                </c:pt>
                <c:pt idx="10350">
                  <c:v>0.391539177928424</c:v>
                </c:pt>
                <c:pt idx="10351">
                  <c:v>0.391661261867926</c:v>
                </c:pt>
                <c:pt idx="10352">
                  <c:v>0.391784901764271</c:v>
                </c:pt>
                <c:pt idx="10353">
                  <c:v>0.391903624996478</c:v>
                </c:pt>
                <c:pt idx="10354">
                  <c:v>0.392027772058867</c:v>
                </c:pt>
                <c:pt idx="10355">
                  <c:v>0.392155416323036</c:v>
                </c:pt>
                <c:pt idx="10356">
                  <c:v>0.392284718335802</c:v>
                </c:pt>
                <c:pt idx="10357">
                  <c:v>0.39241756500821</c:v>
                </c:pt>
                <c:pt idx="10358">
                  <c:v>0.39253893326933</c:v>
                </c:pt>
                <c:pt idx="10359">
                  <c:v>0.392661675323566</c:v>
                </c:pt>
                <c:pt idx="10360">
                  <c:v>0.392783381328122</c:v>
                </c:pt>
                <c:pt idx="10361">
                  <c:v>0.392901881957566</c:v>
                </c:pt>
                <c:pt idx="10362">
                  <c:v>0.393011851180077</c:v>
                </c:pt>
                <c:pt idx="10363">
                  <c:v>0.393135803180638</c:v>
                </c:pt>
                <c:pt idx="10364">
                  <c:v>0.393270303826266</c:v>
                </c:pt>
                <c:pt idx="10365">
                  <c:v>0.393406605727506</c:v>
                </c:pt>
                <c:pt idx="10366">
                  <c:v>0.393535834003563</c:v>
                </c:pt>
                <c:pt idx="10367">
                  <c:v>0.39364783083222</c:v>
                </c:pt>
                <c:pt idx="10368">
                  <c:v>0.393769421436498</c:v>
                </c:pt>
                <c:pt idx="10369">
                  <c:v>0.393908667443683</c:v>
                </c:pt>
                <c:pt idx="10370">
                  <c:v>0.394025616739143</c:v>
                </c:pt>
                <c:pt idx="10371">
                  <c:v>0.3941546786333</c:v>
                </c:pt>
                <c:pt idx="10372">
                  <c:v>0.394268810349735</c:v>
                </c:pt>
                <c:pt idx="10373">
                  <c:v>0.394406977760645</c:v>
                </c:pt>
                <c:pt idx="10374">
                  <c:v>0.394541392384389</c:v>
                </c:pt>
                <c:pt idx="10375">
                  <c:v>0.394667490432022</c:v>
                </c:pt>
                <c:pt idx="10376">
                  <c:v>0.39478814045681</c:v>
                </c:pt>
                <c:pt idx="10377">
                  <c:v>0.394921243102899</c:v>
                </c:pt>
                <c:pt idx="10378">
                  <c:v>0.395046540304561</c:v>
                </c:pt>
                <c:pt idx="10379">
                  <c:v>0.395155306953979</c:v>
                </c:pt>
                <c:pt idx="10380">
                  <c:v>0.395278732512744</c:v>
                </c:pt>
                <c:pt idx="10381">
                  <c:v>0.395409018142034</c:v>
                </c:pt>
                <c:pt idx="10382">
                  <c:v>0.395534492595692</c:v>
                </c:pt>
                <c:pt idx="10383">
                  <c:v>0.395652065853822</c:v>
                </c:pt>
                <c:pt idx="10384">
                  <c:v>0.395775110653277</c:v>
                </c:pt>
                <c:pt idx="10385">
                  <c:v>0.395895236790335</c:v>
                </c:pt>
                <c:pt idx="10386">
                  <c:v>0.396015655414708</c:v>
                </c:pt>
                <c:pt idx="10387">
                  <c:v>0.396148680951792</c:v>
                </c:pt>
                <c:pt idx="10388">
                  <c:v>0.396256414767922</c:v>
                </c:pt>
                <c:pt idx="10389">
                  <c:v>0.396374368410481</c:v>
                </c:pt>
                <c:pt idx="10390">
                  <c:v>0.396490313405435</c:v>
                </c:pt>
                <c:pt idx="10391">
                  <c:v>0.396616638402891</c:v>
                </c:pt>
                <c:pt idx="10392">
                  <c:v>0.396747154152908</c:v>
                </c:pt>
                <c:pt idx="10393">
                  <c:v>0.396863117720747</c:v>
                </c:pt>
                <c:pt idx="10394">
                  <c:v>0.396995669852338</c:v>
                </c:pt>
                <c:pt idx="10395">
                  <c:v>0.397116127358563</c:v>
                </c:pt>
                <c:pt idx="10396">
                  <c:v>0.39724162946272</c:v>
                </c:pt>
                <c:pt idx="10397">
                  <c:v>0.397351498588139</c:v>
                </c:pt>
                <c:pt idx="10398">
                  <c:v>0.397488614411046</c:v>
                </c:pt>
                <c:pt idx="10399">
                  <c:v>0.397617517181825</c:v>
                </c:pt>
                <c:pt idx="10400">
                  <c:v>0.39774343017893</c:v>
                </c:pt>
                <c:pt idx="10401">
                  <c:v>0.397842012100581</c:v>
                </c:pt>
                <c:pt idx="10402">
                  <c:v>0.397981257110974</c:v>
                </c:pt>
                <c:pt idx="10403">
                  <c:v>0.398094335943395</c:v>
                </c:pt>
                <c:pt idx="10404">
                  <c:v>0.398220258254297</c:v>
                </c:pt>
                <c:pt idx="10405">
                  <c:v>0.398354285621632</c:v>
                </c:pt>
                <c:pt idx="10406">
                  <c:v>0.398476602406402</c:v>
                </c:pt>
                <c:pt idx="10407">
                  <c:v>0.398617506148244</c:v>
                </c:pt>
                <c:pt idx="10408">
                  <c:v>0.398726730820096</c:v>
                </c:pt>
                <c:pt idx="10409">
                  <c:v>0.398839523731935</c:v>
                </c:pt>
                <c:pt idx="10410">
                  <c:v>0.398955745802933</c:v>
                </c:pt>
                <c:pt idx="10411">
                  <c:v>0.399091240385439</c:v>
                </c:pt>
                <c:pt idx="10412">
                  <c:v>0.39921346756883</c:v>
                </c:pt>
                <c:pt idx="10413">
                  <c:v>0.399339378765247</c:v>
                </c:pt>
                <c:pt idx="10414">
                  <c:v>0.399455136681667</c:v>
                </c:pt>
                <c:pt idx="10415">
                  <c:v>0.39958557674809</c:v>
                </c:pt>
                <c:pt idx="10416">
                  <c:v>0.399706776809592</c:v>
                </c:pt>
                <c:pt idx="10417">
                  <c:v>0.399831250885253</c:v>
                </c:pt>
                <c:pt idx="10418">
                  <c:v>0.399960385486507</c:v>
                </c:pt>
                <c:pt idx="10419">
                  <c:v>0.400098103832426</c:v>
                </c:pt>
                <c:pt idx="10420">
                  <c:v>0.400219383583426</c:v>
                </c:pt>
                <c:pt idx="10421">
                  <c:v>0.400336137132143</c:v>
                </c:pt>
                <c:pt idx="10422">
                  <c:v>0.400471411699086</c:v>
                </c:pt>
                <c:pt idx="10423">
                  <c:v>0.400603073194814</c:v>
                </c:pt>
                <c:pt idx="10424">
                  <c:v>0.400724839687646</c:v>
                </c:pt>
                <c:pt idx="10425">
                  <c:v>0.400859816693307</c:v>
                </c:pt>
                <c:pt idx="10426">
                  <c:v>0.400994455154153</c:v>
                </c:pt>
                <c:pt idx="10427">
                  <c:v>0.401121668622829</c:v>
                </c:pt>
                <c:pt idx="10428">
                  <c:v>0.401245683660124</c:v>
                </c:pt>
                <c:pt idx="10429">
                  <c:v>0.401379310930135</c:v>
                </c:pt>
                <c:pt idx="10430">
                  <c:v>0.401504434116349</c:v>
                </c:pt>
                <c:pt idx="10431">
                  <c:v>0.401609438301135</c:v>
                </c:pt>
                <c:pt idx="10432">
                  <c:v>0.401739312276953</c:v>
                </c:pt>
                <c:pt idx="10433">
                  <c:v>0.401863630814594</c:v>
                </c:pt>
                <c:pt idx="10434">
                  <c:v>0.401982319406883</c:v>
                </c:pt>
                <c:pt idx="10435">
                  <c:v>0.40211267918603</c:v>
                </c:pt>
                <c:pt idx="10436">
                  <c:v>0.402224069685476</c:v>
                </c:pt>
                <c:pt idx="10437">
                  <c:v>0.402363674556455</c:v>
                </c:pt>
                <c:pt idx="10438">
                  <c:v>0.402488595882484</c:v>
                </c:pt>
                <c:pt idx="10439">
                  <c:v>0.402590644943855</c:v>
                </c:pt>
                <c:pt idx="10440">
                  <c:v>0.402723697319462</c:v>
                </c:pt>
                <c:pt idx="10441">
                  <c:v>0.402843479277356</c:v>
                </c:pt>
                <c:pt idx="10442">
                  <c:v>0.402988204931507</c:v>
                </c:pt>
                <c:pt idx="10443">
                  <c:v>0.403105561706359</c:v>
                </c:pt>
                <c:pt idx="10444">
                  <c:v>0.40322027781413</c:v>
                </c:pt>
                <c:pt idx="10445">
                  <c:v>0.403339235175723</c:v>
                </c:pt>
                <c:pt idx="10446">
                  <c:v>0.403464609298406</c:v>
                </c:pt>
                <c:pt idx="10447">
                  <c:v>0.403594235884378</c:v>
                </c:pt>
                <c:pt idx="10448">
                  <c:v>0.403726010305279</c:v>
                </c:pt>
                <c:pt idx="10449">
                  <c:v>0.403846943908678</c:v>
                </c:pt>
                <c:pt idx="10450">
                  <c:v>0.403970226235981</c:v>
                </c:pt>
                <c:pt idx="10451">
                  <c:v>0.404102382356132</c:v>
                </c:pt>
                <c:pt idx="10452">
                  <c:v>0.404218089973885</c:v>
                </c:pt>
                <c:pt idx="10453">
                  <c:v>0.40433990850327</c:v>
                </c:pt>
                <c:pt idx="10454">
                  <c:v>0.404464092221726</c:v>
                </c:pt>
                <c:pt idx="10455">
                  <c:v>0.404594435717453</c:v>
                </c:pt>
                <c:pt idx="10456">
                  <c:v>0.404708638417173</c:v>
                </c:pt>
                <c:pt idx="10457">
                  <c:v>0.404848546991403</c:v>
                </c:pt>
                <c:pt idx="10458">
                  <c:v>0.40496872113516</c:v>
                </c:pt>
                <c:pt idx="10459">
                  <c:v>0.405078372725195</c:v>
                </c:pt>
                <c:pt idx="10460">
                  <c:v>0.40520408573709</c:v>
                </c:pt>
                <c:pt idx="10461">
                  <c:v>0.405336937628792</c:v>
                </c:pt>
                <c:pt idx="10462">
                  <c:v>0.405462322309462</c:v>
                </c:pt>
                <c:pt idx="10463">
                  <c:v>0.405603141898687</c:v>
                </c:pt>
                <c:pt idx="10464">
                  <c:v>0.405735439314099</c:v>
                </c:pt>
                <c:pt idx="10465">
                  <c:v>0.405857196230334</c:v>
                </c:pt>
                <c:pt idx="10466">
                  <c:v>0.40598534129992</c:v>
                </c:pt>
                <c:pt idx="10467">
                  <c:v>0.406109657808309</c:v>
                </c:pt>
                <c:pt idx="10468">
                  <c:v>0.406254343930848</c:v>
                </c:pt>
                <c:pt idx="10469">
                  <c:v>0.406376492589482</c:v>
                </c:pt>
                <c:pt idx="10470">
                  <c:v>0.406513822234186</c:v>
                </c:pt>
                <c:pt idx="10471">
                  <c:v>0.406665691114254</c:v>
                </c:pt>
                <c:pt idx="10472">
                  <c:v>0.406783096237337</c:v>
                </c:pt>
                <c:pt idx="10473">
                  <c:v>0.406906899088473</c:v>
                </c:pt>
                <c:pt idx="10474">
                  <c:v>0.407039300906756</c:v>
                </c:pt>
                <c:pt idx="10475">
                  <c:v>0.407162167487509</c:v>
                </c:pt>
                <c:pt idx="10476">
                  <c:v>0.407299539091304</c:v>
                </c:pt>
                <c:pt idx="10477">
                  <c:v>0.407423542135242</c:v>
                </c:pt>
                <c:pt idx="10478">
                  <c:v>0.407557640103595</c:v>
                </c:pt>
                <c:pt idx="10479">
                  <c:v>0.407671970946015</c:v>
                </c:pt>
                <c:pt idx="10480">
                  <c:v>0.407806566394798</c:v>
                </c:pt>
                <c:pt idx="10481">
                  <c:v>0.407933585025574</c:v>
                </c:pt>
                <c:pt idx="10482">
                  <c:v>0.408057799029544</c:v>
                </c:pt>
                <c:pt idx="10483">
                  <c:v>0.4081882686227</c:v>
                </c:pt>
                <c:pt idx="10484">
                  <c:v>0.408314269495674</c:v>
                </c:pt>
                <c:pt idx="10485">
                  <c:v>0.408447182198802</c:v>
                </c:pt>
                <c:pt idx="10486">
                  <c:v>0.408564326980304</c:v>
                </c:pt>
                <c:pt idx="10487">
                  <c:v>0.408694543350133</c:v>
                </c:pt>
                <c:pt idx="10488">
                  <c:v>0.408827021200749</c:v>
                </c:pt>
                <c:pt idx="10489">
                  <c:v>0.408966370282037</c:v>
                </c:pt>
                <c:pt idx="10490">
                  <c:v>0.409093635632919</c:v>
                </c:pt>
                <c:pt idx="10491">
                  <c:v>0.409219959055864</c:v>
                </c:pt>
                <c:pt idx="10492">
                  <c:v>0.40936855398756</c:v>
                </c:pt>
                <c:pt idx="10493">
                  <c:v>0.409498487011642</c:v>
                </c:pt>
                <c:pt idx="10494">
                  <c:v>0.409613429675935</c:v>
                </c:pt>
                <c:pt idx="10495">
                  <c:v>0.409747284694691</c:v>
                </c:pt>
                <c:pt idx="10496">
                  <c:v>0.409871248602847</c:v>
                </c:pt>
                <c:pt idx="10497">
                  <c:v>0.410007563271749</c:v>
                </c:pt>
                <c:pt idx="10498">
                  <c:v>0.410149831574353</c:v>
                </c:pt>
                <c:pt idx="10499">
                  <c:v>0.410277867168486</c:v>
                </c:pt>
                <c:pt idx="10500">
                  <c:v>0.410411067653575</c:v>
                </c:pt>
                <c:pt idx="10501">
                  <c:v>0.410551582066907</c:v>
                </c:pt>
                <c:pt idx="10502">
                  <c:v>0.410680834930782</c:v>
                </c:pt>
                <c:pt idx="10503">
                  <c:v>0.410803716312004</c:v>
                </c:pt>
                <c:pt idx="10504">
                  <c:v>0.410931592687359</c:v>
                </c:pt>
                <c:pt idx="10505">
                  <c:v>0.411060875616171</c:v>
                </c:pt>
                <c:pt idx="10506">
                  <c:v>0.41116986364895</c:v>
                </c:pt>
                <c:pt idx="10507">
                  <c:v>0.411305466862752</c:v>
                </c:pt>
                <c:pt idx="10508">
                  <c:v>0.411434576692633</c:v>
                </c:pt>
                <c:pt idx="10509">
                  <c:v>0.411576983423717</c:v>
                </c:pt>
                <c:pt idx="10510">
                  <c:v>0.41170152203481</c:v>
                </c:pt>
                <c:pt idx="10511">
                  <c:v>0.411836795443474</c:v>
                </c:pt>
                <c:pt idx="10512">
                  <c:v>0.411979007568365</c:v>
                </c:pt>
                <c:pt idx="10513">
                  <c:v>0.412110834873418</c:v>
                </c:pt>
                <c:pt idx="10514">
                  <c:v>0.41225052334705</c:v>
                </c:pt>
                <c:pt idx="10515">
                  <c:v>0.412371067412975</c:v>
                </c:pt>
                <c:pt idx="10516">
                  <c:v>0.412512804118113</c:v>
                </c:pt>
                <c:pt idx="10517">
                  <c:v>0.412631060584467</c:v>
                </c:pt>
                <c:pt idx="10518">
                  <c:v>0.412755365518073</c:v>
                </c:pt>
                <c:pt idx="10519">
                  <c:v>0.412897869379464</c:v>
                </c:pt>
                <c:pt idx="10520">
                  <c:v>0.413019303289799</c:v>
                </c:pt>
                <c:pt idx="10521">
                  <c:v>0.413145529135763</c:v>
                </c:pt>
                <c:pt idx="10522">
                  <c:v>0.413265772111642</c:v>
                </c:pt>
                <c:pt idx="10523">
                  <c:v>0.413398321499376</c:v>
                </c:pt>
                <c:pt idx="10524">
                  <c:v>0.41353011017776</c:v>
                </c:pt>
                <c:pt idx="10525">
                  <c:v>0.413665233376383</c:v>
                </c:pt>
                <c:pt idx="10526">
                  <c:v>0.413798952645183</c:v>
                </c:pt>
                <c:pt idx="10527">
                  <c:v>0.413935999168366</c:v>
                </c:pt>
                <c:pt idx="10528">
                  <c:v>0.414075627493799</c:v>
                </c:pt>
                <c:pt idx="10529">
                  <c:v>0.414203292989735</c:v>
                </c:pt>
                <c:pt idx="10530">
                  <c:v>0.414324019940577</c:v>
                </c:pt>
                <c:pt idx="10531">
                  <c:v>0.414458217615381</c:v>
                </c:pt>
                <c:pt idx="10532">
                  <c:v>0.414592250816583</c:v>
                </c:pt>
                <c:pt idx="10533">
                  <c:v>0.414733780963087</c:v>
                </c:pt>
                <c:pt idx="10534">
                  <c:v>0.41487488833711</c:v>
                </c:pt>
                <c:pt idx="10535">
                  <c:v>0.415017504470379</c:v>
                </c:pt>
                <c:pt idx="10536">
                  <c:v>0.41514977390134</c:v>
                </c:pt>
                <c:pt idx="10537">
                  <c:v>0.415279289941614</c:v>
                </c:pt>
                <c:pt idx="10538">
                  <c:v>0.415424671087564</c:v>
                </c:pt>
                <c:pt idx="10539">
                  <c:v>0.415548654539816</c:v>
                </c:pt>
                <c:pt idx="10540">
                  <c:v>0.415658290333646</c:v>
                </c:pt>
                <c:pt idx="10541">
                  <c:v>0.415808590911655</c:v>
                </c:pt>
                <c:pt idx="10542">
                  <c:v>0.415929783825571</c:v>
                </c:pt>
                <c:pt idx="10543">
                  <c:v>0.416058635017548</c:v>
                </c:pt>
                <c:pt idx="10544">
                  <c:v>0.416180744317072</c:v>
                </c:pt>
                <c:pt idx="10545">
                  <c:v>0.416321460443564</c:v>
                </c:pt>
                <c:pt idx="10546">
                  <c:v>0.416443000535362</c:v>
                </c:pt>
                <c:pt idx="10547">
                  <c:v>0.416569043241964</c:v>
                </c:pt>
                <c:pt idx="10548">
                  <c:v>0.416692470867719</c:v>
                </c:pt>
                <c:pt idx="10549">
                  <c:v>0.416829428555208</c:v>
                </c:pt>
                <c:pt idx="10550">
                  <c:v>0.416966336623133</c:v>
                </c:pt>
                <c:pt idx="10551">
                  <c:v>0.417100584648506</c:v>
                </c:pt>
                <c:pt idx="10552">
                  <c:v>0.417224770618738</c:v>
                </c:pt>
                <c:pt idx="10553">
                  <c:v>0.417357624218495</c:v>
                </c:pt>
                <c:pt idx="10554">
                  <c:v>0.417485473635311</c:v>
                </c:pt>
                <c:pt idx="10555">
                  <c:v>0.417621033606588</c:v>
                </c:pt>
                <c:pt idx="10556">
                  <c:v>0.417755171930693</c:v>
                </c:pt>
                <c:pt idx="10557">
                  <c:v>0.41788811801714</c:v>
                </c:pt>
                <c:pt idx="10558">
                  <c:v>0.41801910975064</c:v>
                </c:pt>
                <c:pt idx="10559">
                  <c:v>0.41815349820769</c:v>
                </c:pt>
                <c:pt idx="10560">
                  <c:v>0.418284161278816</c:v>
                </c:pt>
                <c:pt idx="10561">
                  <c:v>0.418408854751923</c:v>
                </c:pt>
                <c:pt idx="10562">
                  <c:v>0.418568324792314</c:v>
                </c:pt>
                <c:pt idx="10563">
                  <c:v>0.418722787296335</c:v>
                </c:pt>
                <c:pt idx="10564">
                  <c:v>0.41884340326629</c:v>
                </c:pt>
                <c:pt idx="10565">
                  <c:v>0.418966594077109</c:v>
                </c:pt>
                <c:pt idx="10566">
                  <c:v>0.419109046438741</c:v>
                </c:pt>
                <c:pt idx="10567">
                  <c:v>0.419233403951491</c:v>
                </c:pt>
                <c:pt idx="10568">
                  <c:v>0.419368215992089</c:v>
                </c:pt>
                <c:pt idx="10569">
                  <c:v>0.419499262816385</c:v>
                </c:pt>
                <c:pt idx="10570">
                  <c:v>0.419625308399578</c:v>
                </c:pt>
                <c:pt idx="10571">
                  <c:v>0.419754713423727</c:v>
                </c:pt>
                <c:pt idx="10572">
                  <c:v>0.419878009668331</c:v>
                </c:pt>
                <c:pt idx="10573">
                  <c:v>0.420001188918009</c:v>
                </c:pt>
                <c:pt idx="10574">
                  <c:v>0.420138538473598</c:v>
                </c:pt>
                <c:pt idx="10575">
                  <c:v>0.420265709295673</c:v>
                </c:pt>
                <c:pt idx="10576">
                  <c:v>0.420407221510681</c:v>
                </c:pt>
                <c:pt idx="10577">
                  <c:v>0.420534585084092</c:v>
                </c:pt>
                <c:pt idx="10578">
                  <c:v>0.420665659824338</c:v>
                </c:pt>
                <c:pt idx="10579">
                  <c:v>0.420797381913965</c:v>
                </c:pt>
                <c:pt idx="10580">
                  <c:v>0.420932440353326</c:v>
                </c:pt>
                <c:pt idx="10581">
                  <c:v>0.421053132690366</c:v>
                </c:pt>
                <c:pt idx="10582">
                  <c:v>0.421189740664028</c:v>
                </c:pt>
                <c:pt idx="10583">
                  <c:v>0.421323305329259</c:v>
                </c:pt>
                <c:pt idx="10584">
                  <c:v>0.421467644919445</c:v>
                </c:pt>
                <c:pt idx="10585">
                  <c:v>0.421619651568207</c:v>
                </c:pt>
                <c:pt idx="10586">
                  <c:v>0.421759154913502</c:v>
                </c:pt>
                <c:pt idx="10587">
                  <c:v>0.421891401917594</c:v>
                </c:pt>
                <c:pt idx="10588">
                  <c:v>0.422025312731517</c:v>
                </c:pt>
                <c:pt idx="10589">
                  <c:v>0.422142962452567</c:v>
                </c:pt>
                <c:pt idx="10590">
                  <c:v>0.42228309396322</c:v>
                </c:pt>
                <c:pt idx="10591">
                  <c:v>0.422438213666318</c:v>
                </c:pt>
                <c:pt idx="10592">
                  <c:v>0.422564349315694</c:v>
                </c:pt>
                <c:pt idx="10593">
                  <c:v>0.422699202113004</c:v>
                </c:pt>
                <c:pt idx="10594">
                  <c:v>0.422829800432722</c:v>
                </c:pt>
                <c:pt idx="10595">
                  <c:v>0.422972832131673</c:v>
                </c:pt>
                <c:pt idx="10596">
                  <c:v>0.423094053328006</c:v>
                </c:pt>
                <c:pt idx="10597">
                  <c:v>0.423224371720329</c:v>
                </c:pt>
                <c:pt idx="10598">
                  <c:v>0.423357884153173</c:v>
                </c:pt>
                <c:pt idx="10599">
                  <c:v>0.423478197098645</c:v>
                </c:pt>
                <c:pt idx="10600">
                  <c:v>0.423595360837204</c:v>
                </c:pt>
                <c:pt idx="10601">
                  <c:v>0.423704852982237</c:v>
                </c:pt>
                <c:pt idx="10602">
                  <c:v>0.4238416696736</c:v>
                </c:pt>
                <c:pt idx="10603">
                  <c:v>0.423992818522411</c:v>
                </c:pt>
                <c:pt idx="10604">
                  <c:v>0.424116841265549</c:v>
                </c:pt>
                <c:pt idx="10605">
                  <c:v>0.424252748013885</c:v>
                </c:pt>
                <c:pt idx="10606">
                  <c:v>0.424383107941797</c:v>
                </c:pt>
                <c:pt idx="10607">
                  <c:v>0.424499405856426</c:v>
                </c:pt>
                <c:pt idx="10608">
                  <c:v>0.424630095339317</c:v>
                </c:pt>
                <c:pt idx="10609">
                  <c:v>0.424785877045308</c:v>
                </c:pt>
                <c:pt idx="10610">
                  <c:v>0.424930362326372</c:v>
                </c:pt>
                <c:pt idx="10611">
                  <c:v>0.42504640800107</c:v>
                </c:pt>
                <c:pt idx="10612">
                  <c:v>0.425192047255478</c:v>
                </c:pt>
                <c:pt idx="10613">
                  <c:v>0.425326598372152</c:v>
                </c:pt>
                <c:pt idx="10614">
                  <c:v>0.425464386161311</c:v>
                </c:pt>
                <c:pt idx="10615">
                  <c:v>0.425591899596185</c:v>
                </c:pt>
                <c:pt idx="10616">
                  <c:v>0.425744594005359</c:v>
                </c:pt>
                <c:pt idx="10617">
                  <c:v>0.42586194420458</c:v>
                </c:pt>
                <c:pt idx="10618">
                  <c:v>0.425993453861744</c:v>
                </c:pt>
                <c:pt idx="10619">
                  <c:v>0.426127415741087</c:v>
                </c:pt>
                <c:pt idx="10620">
                  <c:v>0.426274881735332</c:v>
                </c:pt>
                <c:pt idx="10621">
                  <c:v>0.426413154437459</c:v>
                </c:pt>
                <c:pt idx="10622">
                  <c:v>0.426553539941378</c:v>
                </c:pt>
                <c:pt idx="10623">
                  <c:v>0.42667814309234</c:v>
                </c:pt>
                <c:pt idx="10624">
                  <c:v>0.42681879933681</c:v>
                </c:pt>
                <c:pt idx="10625">
                  <c:v>0.426964615354394</c:v>
                </c:pt>
                <c:pt idx="10626">
                  <c:v>0.427096428099492</c:v>
                </c:pt>
                <c:pt idx="10627">
                  <c:v>0.427227891803732</c:v>
                </c:pt>
                <c:pt idx="10628">
                  <c:v>0.427362677781687</c:v>
                </c:pt>
                <c:pt idx="10629">
                  <c:v>0.427499502982872</c:v>
                </c:pt>
                <c:pt idx="10630">
                  <c:v>0.427654832956275</c:v>
                </c:pt>
                <c:pt idx="10631">
                  <c:v>0.42779660612541</c:v>
                </c:pt>
                <c:pt idx="10632">
                  <c:v>0.427934981772233</c:v>
                </c:pt>
                <c:pt idx="10633">
                  <c:v>0.428066164587126</c:v>
                </c:pt>
                <c:pt idx="10634">
                  <c:v>0.428206990435951</c:v>
                </c:pt>
                <c:pt idx="10635">
                  <c:v>0.428343035763481</c:v>
                </c:pt>
                <c:pt idx="10636">
                  <c:v>0.42847035962954</c:v>
                </c:pt>
                <c:pt idx="10637">
                  <c:v>0.428606377246785</c:v>
                </c:pt>
                <c:pt idx="10638">
                  <c:v>0.428745797336765</c:v>
                </c:pt>
                <c:pt idx="10639">
                  <c:v>0.428886525415768</c:v>
                </c:pt>
                <c:pt idx="10640">
                  <c:v>0.429023957816006</c:v>
                </c:pt>
                <c:pt idx="10641">
                  <c:v>0.429155934912338</c:v>
                </c:pt>
                <c:pt idx="10642">
                  <c:v>0.429286326162675</c:v>
                </c:pt>
                <c:pt idx="10643">
                  <c:v>0.429422489512446</c:v>
                </c:pt>
                <c:pt idx="10644">
                  <c:v>0.429559916451726</c:v>
                </c:pt>
                <c:pt idx="10645">
                  <c:v>0.429687643272045</c:v>
                </c:pt>
                <c:pt idx="10646">
                  <c:v>0.429814583173284</c:v>
                </c:pt>
                <c:pt idx="10647">
                  <c:v>0.429959597660661</c:v>
                </c:pt>
                <c:pt idx="10648">
                  <c:v>0.430091251004762</c:v>
                </c:pt>
                <c:pt idx="10649">
                  <c:v>0.430220428327781</c:v>
                </c:pt>
                <c:pt idx="10650">
                  <c:v>0.430369041484388</c:v>
                </c:pt>
                <c:pt idx="10651">
                  <c:v>0.430500656514798</c:v>
                </c:pt>
                <c:pt idx="10652">
                  <c:v>0.430632380970707</c:v>
                </c:pt>
                <c:pt idx="10653">
                  <c:v>0.430768573744747</c:v>
                </c:pt>
                <c:pt idx="10654">
                  <c:v>0.430897735893254</c:v>
                </c:pt>
                <c:pt idx="10655">
                  <c:v>0.431042319150027</c:v>
                </c:pt>
                <c:pt idx="10656">
                  <c:v>0.431179488843762</c:v>
                </c:pt>
                <c:pt idx="10657">
                  <c:v>0.431310977458097</c:v>
                </c:pt>
                <c:pt idx="10658">
                  <c:v>0.431447061938207</c:v>
                </c:pt>
                <c:pt idx="10659">
                  <c:v>0.431575017061793</c:v>
                </c:pt>
                <c:pt idx="10660">
                  <c:v>0.431691558704844</c:v>
                </c:pt>
                <c:pt idx="10661">
                  <c:v>0.431837875505606</c:v>
                </c:pt>
                <c:pt idx="10662">
                  <c:v>0.431956989232328</c:v>
                </c:pt>
                <c:pt idx="10663">
                  <c:v>0.43209320991969</c:v>
                </c:pt>
                <c:pt idx="10664">
                  <c:v>0.432244686189304</c:v>
                </c:pt>
                <c:pt idx="10665">
                  <c:v>0.43237744209486</c:v>
                </c:pt>
                <c:pt idx="10666">
                  <c:v>0.432508332267396</c:v>
                </c:pt>
                <c:pt idx="10667">
                  <c:v>0.43264772640317</c:v>
                </c:pt>
                <c:pt idx="10668">
                  <c:v>0.432793640873601</c:v>
                </c:pt>
                <c:pt idx="10669">
                  <c:v>0.432933755927908</c:v>
                </c:pt>
                <c:pt idx="10670">
                  <c:v>0.433077546426593</c:v>
                </c:pt>
                <c:pt idx="10671">
                  <c:v>0.433215709424484</c:v>
                </c:pt>
                <c:pt idx="10672">
                  <c:v>0.433351383343113</c:v>
                </c:pt>
                <c:pt idx="10673">
                  <c:v>0.433493225425426</c:v>
                </c:pt>
                <c:pt idx="10674">
                  <c:v>0.433652409998977</c:v>
                </c:pt>
                <c:pt idx="10675">
                  <c:v>0.433795600882401</c:v>
                </c:pt>
                <c:pt idx="10676">
                  <c:v>0.433917916045417</c:v>
                </c:pt>
                <c:pt idx="10677">
                  <c:v>0.434067792539336</c:v>
                </c:pt>
                <c:pt idx="10678">
                  <c:v>0.43420831271795</c:v>
                </c:pt>
                <c:pt idx="10679">
                  <c:v>0.434349928529332</c:v>
                </c:pt>
                <c:pt idx="10680">
                  <c:v>0.434500357312868</c:v>
                </c:pt>
                <c:pt idx="10681">
                  <c:v>0.434638443283611</c:v>
                </c:pt>
                <c:pt idx="10682">
                  <c:v>0.434779811232641</c:v>
                </c:pt>
                <c:pt idx="10683">
                  <c:v>0.434923950815576</c:v>
                </c:pt>
                <c:pt idx="10684">
                  <c:v>0.435069976648558</c:v>
                </c:pt>
                <c:pt idx="10685">
                  <c:v>0.435194679969614</c:v>
                </c:pt>
                <c:pt idx="10686">
                  <c:v>0.43533594343546</c:v>
                </c:pt>
                <c:pt idx="10687">
                  <c:v>0.435472773548664</c:v>
                </c:pt>
                <c:pt idx="10688">
                  <c:v>0.435616974650976</c:v>
                </c:pt>
                <c:pt idx="10689">
                  <c:v>0.43574572033017</c:v>
                </c:pt>
                <c:pt idx="10690">
                  <c:v>0.435888651704615</c:v>
                </c:pt>
                <c:pt idx="10691">
                  <c:v>0.436044648039037</c:v>
                </c:pt>
                <c:pt idx="10692">
                  <c:v>0.43618901652168</c:v>
                </c:pt>
                <c:pt idx="10693">
                  <c:v>0.436341418019505</c:v>
                </c:pt>
                <c:pt idx="10694">
                  <c:v>0.436502369395087</c:v>
                </c:pt>
                <c:pt idx="10695">
                  <c:v>0.436643608248089</c:v>
                </c:pt>
                <c:pt idx="10696">
                  <c:v>0.436783713220866</c:v>
                </c:pt>
                <c:pt idx="10697">
                  <c:v>0.43692516512482</c:v>
                </c:pt>
                <c:pt idx="10698">
                  <c:v>0.437062953208535</c:v>
                </c:pt>
                <c:pt idx="10699">
                  <c:v>0.437197054228347</c:v>
                </c:pt>
                <c:pt idx="10700">
                  <c:v>0.437347115801446</c:v>
                </c:pt>
                <c:pt idx="10701">
                  <c:v>0.437477084453924</c:v>
                </c:pt>
                <c:pt idx="10702">
                  <c:v>0.437621688110556</c:v>
                </c:pt>
                <c:pt idx="10703">
                  <c:v>0.437766542967057</c:v>
                </c:pt>
                <c:pt idx="10704">
                  <c:v>0.437905050202067</c:v>
                </c:pt>
                <c:pt idx="10705">
                  <c:v>0.438031922292406</c:v>
                </c:pt>
                <c:pt idx="10706">
                  <c:v>0.438172772105857</c:v>
                </c:pt>
                <c:pt idx="10707">
                  <c:v>0.438315736195459</c:v>
                </c:pt>
                <c:pt idx="10708">
                  <c:v>0.438451463294536</c:v>
                </c:pt>
                <c:pt idx="10709">
                  <c:v>0.438597329615343</c:v>
                </c:pt>
                <c:pt idx="10710">
                  <c:v>0.438732295758299</c:v>
                </c:pt>
                <c:pt idx="10711">
                  <c:v>0.438877947628876</c:v>
                </c:pt>
                <c:pt idx="10712">
                  <c:v>0.439024140560646</c:v>
                </c:pt>
                <c:pt idx="10713">
                  <c:v>0.439166064380201</c:v>
                </c:pt>
                <c:pt idx="10714">
                  <c:v>0.439293028950186</c:v>
                </c:pt>
                <c:pt idx="10715">
                  <c:v>0.439435339867303</c:v>
                </c:pt>
                <c:pt idx="10716">
                  <c:v>0.439602832229272</c:v>
                </c:pt>
                <c:pt idx="10717">
                  <c:v>0.439756403407912</c:v>
                </c:pt>
                <c:pt idx="10718">
                  <c:v>0.439903511223903</c:v>
                </c:pt>
                <c:pt idx="10719">
                  <c:v>0.440045269227163</c:v>
                </c:pt>
                <c:pt idx="10720">
                  <c:v>0.440193381518599</c:v>
                </c:pt>
                <c:pt idx="10721">
                  <c:v>0.440328050044882</c:v>
                </c:pt>
                <c:pt idx="10722">
                  <c:v>0.440466798857024</c:v>
                </c:pt>
                <c:pt idx="10723">
                  <c:v>0.440594680191915</c:v>
                </c:pt>
                <c:pt idx="10724">
                  <c:v>0.440744931699937</c:v>
                </c:pt>
                <c:pt idx="10725">
                  <c:v>0.440910992015915</c:v>
                </c:pt>
                <c:pt idx="10726">
                  <c:v>0.441063444895379</c:v>
                </c:pt>
                <c:pt idx="10727">
                  <c:v>0.441212777202131</c:v>
                </c:pt>
                <c:pt idx="10728">
                  <c:v>0.441355930381714</c:v>
                </c:pt>
                <c:pt idx="10729">
                  <c:v>0.441471587521144</c:v>
                </c:pt>
                <c:pt idx="10730">
                  <c:v>0.441612920715129</c:v>
                </c:pt>
                <c:pt idx="10731">
                  <c:v>0.441760584373233</c:v>
                </c:pt>
                <c:pt idx="10732">
                  <c:v>0.441904441202257</c:v>
                </c:pt>
                <c:pt idx="10733">
                  <c:v>0.442056737328515</c:v>
                </c:pt>
                <c:pt idx="10734">
                  <c:v>0.442204474486471</c:v>
                </c:pt>
                <c:pt idx="10735">
                  <c:v>0.442354615981566</c:v>
                </c:pt>
                <c:pt idx="10736">
                  <c:v>0.442490427126516</c:v>
                </c:pt>
                <c:pt idx="10737">
                  <c:v>0.442648819125937</c:v>
                </c:pt>
                <c:pt idx="10738">
                  <c:v>0.442795345506108</c:v>
                </c:pt>
                <c:pt idx="10739">
                  <c:v>0.442922524848074</c:v>
                </c:pt>
                <c:pt idx="10740">
                  <c:v>0.443063982471834</c:v>
                </c:pt>
                <c:pt idx="10741">
                  <c:v>0.443197171858181</c:v>
                </c:pt>
                <c:pt idx="10742">
                  <c:v>0.443331047356407</c:v>
                </c:pt>
                <c:pt idx="10743">
                  <c:v>0.443463052305134</c:v>
                </c:pt>
                <c:pt idx="10744">
                  <c:v>0.443604143452994</c:v>
                </c:pt>
                <c:pt idx="10745">
                  <c:v>0.443732396142729</c:v>
                </c:pt>
                <c:pt idx="10746">
                  <c:v>0.443861519664776</c:v>
                </c:pt>
                <c:pt idx="10747">
                  <c:v>0.443999676416433</c:v>
                </c:pt>
                <c:pt idx="10748">
                  <c:v>0.444135039551313</c:v>
                </c:pt>
                <c:pt idx="10749">
                  <c:v>0.444269510687276</c:v>
                </c:pt>
                <c:pt idx="10750">
                  <c:v>0.444418211992713</c:v>
                </c:pt>
                <c:pt idx="10751">
                  <c:v>0.444559184116027</c:v>
                </c:pt>
                <c:pt idx="10752">
                  <c:v>0.444694137420096</c:v>
                </c:pt>
                <c:pt idx="10753">
                  <c:v>0.444827396597345</c:v>
                </c:pt>
                <c:pt idx="10754">
                  <c:v>0.444967462105799</c:v>
                </c:pt>
                <c:pt idx="10755">
                  <c:v>0.445119930246766</c:v>
                </c:pt>
                <c:pt idx="10756">
                  <c:v>0.445267463483979</c:v>
                </c:pt>
                <c:pt idx="10757">
                  <c:v>0.445411684515498</c:v>
                </c:pt>
                <c:pt idx="10758">
                  <c:v>0.445551445209234</c:v>
                </c:pt>
                <c:pt idx="10759">
                  <c:v>0.445695752630199</c:v>
                </c:pt>
                <c:pt idx="10760">
                  <c:v>0.445839837921134</c:v>
                </c:pt>
                <c:pt idx="10761">
                  <c:v>0.445982326310631</c:v>
                </c:pt>
                <c:pt idx="10762">
                  <c:v>0.446132668539229</c:v>
                </c:pt>
                <c:pt idx="10763">
                  <c:v>0.446268891385107</c:v>
                </c:pt>
                <c:pt idx="10764">
                  <c:v>0.446428540660427</c:v>
                </c:pt>
                <c:pt idx="10765">
                  <c:v>0.44656222396521</c:v>
                </c:pt>
                <c:pt idx="10766">
                  <c:v>0.446709065832677</c:v>
                </c:pt>
                <c:pt idx="10767">
                  <c:v>0.446865531143408</c:v>
                </c:pt>
                <c:pt idx="10768">
                  <c:v>0.44701856542594</c:v>
                </c:pt>
                <c:pt idx="10769">
                  <c:v>0.447161946265615</c:v>
                </c:pt>
                <c:pt idx="10770">
                  <c:v>0.447314931377005</c:v>
                </c:pt>
                <c:pt idx="10771">
                  <c:v>0.447450643419619</c:v>
                </c:pt>
                <c:pt idx="10772">
                  <c:v>0.447582784604487</c:v>
                </c:pt>
                <c:pt idx="10773">
                  <c:v>0.447870842545777</c:v>
                </c:pt>
                <c:pt idx="10774">
                  <c:v>0.448019817153105</c:v>
                </c:pt>
                <c:pt idx="10775">
                  <c:v>0.448165956509337</c:v>
                </c:pt>
                <c:pt idx="10776">
                  <c:v>0.448294400735163</c:v>
                </c:pt>
                <c:pt idx="10777">
                  <c:v>0.448462618210684</c:v>
                </c:pt>
                <c:pt idx="10778">
                  <c:v>0.448605813541942</c:v>
                </c:pt>
                <c:pt idx="10779">
                  <c:v>0.448757493236003</c:v>
                </c:pt>
                <c:pt idx="10780">
                  <c:v>0.448908105437602</c:v>
                </c:pt>
                <c:pt idx="10781">
                  <c:v>0.449072667527885</c:v>
                </c:pt>
                <c:pt idx="10782">
                  <c:v>0.449205690966432</c:v>
                </c:pt>
                <c:pt idx="10783">
                  <c:v>0.449364038359355</c:v>
                </c:pt>
                <c:pt idx="10784">
                  <c:v>0.449523715432082</c:v>
                </c:pt>
                <c:pt idx="10785">
                  <c:v>0.44967306380821</c:v>
                </c:pt>
                <c:pt idx="10786">
                  <c:v>0.449826004719344</c:v>
                </c:pt>
                <c:pt idx="10787">
                  <c:v>0.449986687847994</c:v>
                </c:pt>
                <c:pt idx="10788">
                  <c:v>0.45013716813926</c:v>
                </c:pt>
                <c:pt idx="10789">
                  <c:v>0.450289667007875</c:v>
                </c:pt>
                <c:pt idx="10790">
                  <c:v>0.450423577692807</c:v>
                </c:pt>
                <c:pt idx="10791">
                  <c:v>0.450565448809744</c:v>
                </c:pt>
                <c:pt idx="10792">
                  <c:v>0.45070000465276</c:v>
                </c:pt>
                <c:pt idx="10793">
                  <c:v>0.450843471447221</c:v>
                </c:pt>
                <c:pt idx="10794">
                  <c:v>0.450989013125468</c:v>
                </c:pt>
                <c:pt idx="10795">
                  <c:v>0.451135562892225</c:v>
                </c:pt>
                <c:pt idx="10796">
                  <c:v>0.451283928065629</c:v>
                </c:pt>
                <c:pt idx="10797">
                  <c:v>0.451425229399745</c:v>
                </c:pt>
                <c:pt idx="10798">
                  <c:v>0.451557484542937</c:v>
                </c:pt>
                <c:pt idx="10799">
                  <c:v>0.451715015357322</c:v>
                </c:pt>
                <c:pt idx="10800">
                  <c:v>0.451847464892915</c:v>
                </c:pt>
                <c:pt idx="10801">
                  <c:v>0.451982296113921</c:v>
                </c:pt>
                <c:pt idx="10802">
                  <c:v>0.452129880713485</c:v>
                </c:pt>
                <c:pt idx="10803">
                  <c:v>0.452289451004006</c:v>
                </c:pt>
                <c:pt idx="10804">
                  <c:v>0.452434768183882</c:v>
                </c:pt>
                <c:pt idx="10805">
                  <c:v>0.452591610161071</c:v>
                </c:pt>
                <c:pt idx="10806">
                  <c:v>0.452717416304406</c:v>
                </c:pt>
                <c:pt idx="10807">
                  <c:v>0.452862770752481</c:v>
                </c:pt>
                <c:pt idx="10808">
                  <c:v>0.453004574316857</c:v>
                </c:pt>
                <c:pt idx="10809">
                  <c:v>0.453151093579375</c:v>
                </c:pt>
                <c:pt idx="10810">
                  <c:v>0.45330321632796</c:v>
                </c:pt>
                <c:pt idx="10811">
                  <c:v>0.453448518669842</c:v>
                </c:pt>
                <c:pt idx="10812">
                  <c:v>0.45360173988409</c:v>
                </c:pt>
                <c:pt idx="10813">
                  <c:v>0.45372320085251</c:v>
                </c:pt>
                <c:pt idx="10814">
                  <c:v>0.453873974351499</c:v>
                </c:pt>
                <c:pt idx="10815">
                  <c:v>0.454034043100154</c:v>
                </c:pt>
                <c:pt idx="10816">
                  <c:v>0.454195127011861</c:v>
                </c:pt>
                <c:pt idx="10817">
                  <c:v>0.454345974918383</c:v>
                </c:pt>
                <c:pt idx="10818">
                  <c:v>0.454485029504691</c:v>
                </c:pt>
                <c:pt idx="10819">
                  <c:v>0.454642186878033</c:v>
                </c:pt>
                <c:pt idx="10820">
                  <c:v>0.454786067506406</c:v>
                </c:pt>
                <c:pt idx="10821">
                  <c:v>0.45494762463756</c:v>
                </c:pt>
                <c:pt idx="10822">
                  <c:v>0.455095340045514</c:v>
                </c:pt>
                <c:pt idx="10823">
                  <c:v>0.455264129380776</c:v>
                </c:pt>
                <c:pt idx="10824">
                  <c:v>0.455435199301631</c:v>
                </c:pt>
                <c:pt idx="10825">
                  <c:v>0.455581618426571</c:v>
                </c:pt>
                <c:pt idx="10826">
                  <c:v>0.455725883036488</c:v>
                </c:pt>
                <c:pt idx="10827">
                  <c:v>0.455875274606567</c:v>
                </c:pt>
                <c:pt idx="10828">
                  <c:v>0.456020857285674</c:v>
                </c:pt>
                <c:pt idx="10829">
                  <c:v>0.456149687741083</c:v>
                </c:pt>
                <c:pt idx="10830">
                  <c:v>0.456278735374187</c:v>
                </c:pt>
                <c:pt idx="10831">
                  <c:v>0.456426387604436</c:v>
                </c:pt>
                <c:pt idx="10832">
                  <c:v>0.456581963606169</c:v>
                </c:pt>
                <c:pt idx="10833">
                  <c:v>0.456736935353391</c:v>
                </c:pt>
                <c:pt idx="10834">
                  <c:v>0.456903653359802</c:v>
                </c:pt>
                <c:pt idx="10835">
                  <c:v>0.457046109240381</c:v>
                </c:pt>
                <c:pt idx="10836">
                  <c:v>0.457195109147678</c:v>
                </c:pt>
                <c:pt idx="10837">
                  <c:v>0.457336327008669</c:v>
                </c:pt>
                <c:pt idx="10838">
                  <c:v>0.457493491761548</c:v>
                </c:pt>
                <c:pt idx="10839">
                  <c:v>0.457637674573885</c:v>
                </c:pt>
                <c:pt idx="10840">
                  <c:v>0.457795946857548</c:v>
                </c:pt>
                <c:pt idx="10841">
                  <c:v>0.457960730254145</c:v>
                </c:pt>
                <c:pt idx="10842">
                  <c:v>0.458112556863302</c:v>
                </c:pt>
                <c:pt idx="10843">
                  <c:v>0.45826240803362</c:v>
                </c:pt>
                <c:pt idx="10844">
                  <c:v>0.458405306546787</c:v>
                </c:pt>
                <c:pt idx="10845">
                  <c:v>0.458547551825879</c:v>
                </c:pt>
                <c:pt idx="10846">
                  <c:v>0.458701228541855</c:v>
                </c:pt>
                <c:pt idx="10847">
                  <c:v>0.458846840735927</c:v>
                </c:pt>
                <c:pt idx="10848">
                  <c:v>0.459002826052627</c:v>
                </c:pt>
                <c:pt idx="10849">
                  <c:v>0.459155467904976</c:v>
                </c:pt>
                <c:pt idx="10850">
                  <c:v>0.459303522044759</c:v>
                </c:pt>
                <c:pt idx="10851">
                  <c:v>0.459460441613427</c:v>
                </c:pt>
                <c:pt idx="10852">
                  <c:v>0.459601740464756</c:v>
                </c:pt>
                <c:pt idx="10853">
                  <c:v>0.459750722595262</c:v>
                </c:pt>
                <c:pt idx="10854">
                  <c:v>0.459911233745068</c:v>
                </c:pt>
                <c:pt idx="10855">
                  <c:v>0.460074224462782</c:v>
                </c:pt>
                <c:pt idx="10856">
                  <c:v>0.460225382131703</c:v>
                </c:pt>
                <c:pt idx="10857">
                  <c:v>0.460350824765721</c:v>
                </c:pt>
                <c:pt idx="10858">
                  <c:v>0.460485284280671</c:v>
                </c:pt>
                <c:pt idx="10859">
                  <c:v>0.460629544651873</c:v>
                </c:pt>
                <c:pt idx="10860">
                  <c:v>0.460785822601106</c:v>
                </c:pt>
                <c:pt idx="10861">
                  <c:v>0.460935692718586</c:v>
                </c:pt>
                <c:pt idx="10862">
                  <c:v>0.461081539036495</c:v>
                </c:pt>
                <c:pt idx="10863">
                  <c:v>0.461230059261279</c:v>
                </c:pt>
                <c:pt idx="10864">
                  <c:v>0.461377370317681</c:v>
                </c:pt>
                <c:pt idx="10865">
                  <c:v>0.461525034785791</c:v>
                </c:pt>
                <c:pt idx="10866">
                  <c:v>0.461670680349867</c:v>
                </c:pt>
                <c:pt idx="10867">
                  <c:v>0.461821913789935</c:v>
                </c:pt>
                <c:pt idx="10868">
                  <c:v>0.461956776920214</c:v>
                </c:pt>
                <c:pt idx="10869">
                  <c:v>0.462097594346255</c:v>
                </c:pt>
                <c:pt idx="10870">
                  <c:v>0.462237161138545</c:v>
                </c:pt>
                <c:pt idx="10871">
                  <c:v>0.462390311060147</c:v>
                </c:pt>
                <c:pt idx="10872">
                  <c:v>0.462530871513471</c:v>
                </c:pt>
                <c:pt idx="10873">
                  <c:v>0.462681176313525</c:v>
                </c:pt>
                <c:pt idx="10874">
                  <c:v>0.462819517335296</c:v>
                </c:pt>
                <c:pt idx="10875">
                  <c:v>0.462976192049614</c:v>
                </c:pt>
                <c:pt idx="10876">
                  <c:v>0.463130392160893</c:v>
                </c:pt>
                <c:pt idx="10877">
                  <c:v>0.463272915535009</c:v>
                </c:pt>
                <c:pt idx="10878">
                  <c:v>0.463427029434584</c:v>
                </c:pt>
                <c:pt idx="10879">
                  <c:v>0.463580206769309</c:v>
                </c:pt>
                <c:pt idx="10880">
                  <c:v>0.463725551757897</c:v>
                </c:pt>
                <c:pt idx="10881">
                  <c:v>0.463872323769818</c:v>
                </c:pt>
                <c:pt idx="10882">
                  <c:v>0.464024773388804</c:v>
                </c:pt>
                <c:pt idx="10883">
                  <c:v>0.464164320762845</c:v>
                </c:pt>
                <c:pt idx="10884">
                  <c:v>0.464310241039689</c:v>
                </c:pt>
                <c:pt idx="10885">
                  <c:v>0.464469668044431</c:v>
                </c:pt>
                <c:pt idx="10886">
                  <c:v>0.464639218136229</c:v>
                </c:pt>
                <c:pt idx="10887">
                  <c:v>0.464799570965114</c:v>
                </c:pt>
                <c:pt idx="10888">
                  <c:v>0.464936266985031</c:v>
                </c:pt>
                <c:pt idx="10889">
                  <c:v>0.465083552302961</c:v>
                </c:pt>
                <c:pt idx="10890">
                  <c:v>0.465242345236151</c:v>
                </c:pt>
                <c:pt idx="10891">
                  <c:v>0.465385310996979</c:v>
                </c:pt>
                <c:pt idx="10892">
                  <c:v>0.465539674358359</c:v>
                </c:pt>
                <c:pt idx="10893">
                  <c:v>0.465689346444958</c:v>
                </c:pt>
                <c:pt idx="10894">
                  <c:v>0.465833812834357</c:v>
                </c:pt>
                <c:pt idx="10895">
                  <c:v>0.465985426252104</c:v>
                </c:pt>
                <c:pt idx="10896">
                  <c:v>0.466131816656819</c:v>
                </c:pt>
                <c:pt idx="10897">
                  <c:v>0.466278146320334</c:v>
                </c:pt>
                <c:pt idx="10898">
                  <c:v>0.466436561787947</c:v>
                </c:pt>
                <c:pt idx="10899">
                  <c:v>0.466590217053247</c:v>
                </c:pt>
                <c:pt idx="10900">
                  <c:v>0.466729454356248</c:v>
                </c:pt>
                <c:pt idx="10901">
                  <c:v>0.466922726240378</c:v>
                </c:pt>
                <c:pt idx="10902">
                  <c:v>0.467081490743802</c:v>
                </c:pt>
                <c:pt idx="10903">
                  <c:v>0.467250527220566</c:v>
                </c:pt>
                <c:pt idx="10904">
                  <c:v>0.467403346681833</c:v>
                </c:pt>
                <c:pt idx="10905">
                  <c:v>0.467552459675745</c:v>
                </c:pt>
                <c:pt idx="10906">
                  <c:v>0.467711860603809</c:v>
                </c:pt>
                <c:pt idx="10907">
                  <c:v>0.467852478370007</c:v>
                </c:pt>
                <c:pt idx="10908">
                  <c:v>0.467993298817726</c:v>
                </c:pt>
                <c:pt idx="10909">
                  <c:v>0.468137057375285</c:v>
                </c:pt>
                <c:pt idx="10910">
                  <c:v>0.468286254769964</c:v>
                </c:pt>
                <c:pt idx="10911">
                  <c:v>0.468446267234715</c:v>
                </c:pt>
                <c:pt idx="10912">
                  <c:v>0.468599784825759</c:v>
                </c:pt>
                <c:pt idx="10913">
                  <c:v>0.468764835513987</c:v>
                </c:pt>
                <c:pt idx="10914">
                  <c:v>0.468928440427161</c:v>
                </c:pt>
                <c:pt idx="10915">
                  <c:v>0.46906728025724</c:v>
                </c:pt>
                <c:pt idx="10916">
                  <c:v>0.469220915090029</c:v>
                </c:pt>
                <c:pt idx="10917">
                  <c:v>0.469382597098469</c:v>
                </c:pt>
                <c:pt idx="10918">
                  <c:v>0.469528138757296</c:v>
                </c:pt>
                <c:pt idx="10919">
                  <c:v>0.469674370361153</c:v>
                </c:pt>
                <c:pt idx="10920">
                  <c:v>0.469813673993025</c:v>
                </c:pt>
                <c:pt idx="10921">
                  <c:v>0.469981163617195</c:v>
                </c:pt>
                <c:pt idx="10922">
                  <c:v>0.470135892577441</c:v>
                </c:pt>
                <c:pt idx="10923">
                  <c:v>0.470293266090131</c:v>
                </c:pt>
                <c:pt idx="10924">
                  <c:v>0.470456205676053</c:v>
                </c:pt>
                <c:pt idx="10925">
                  <c:v>0.470614220965751</c:v>
                </c:pt>
                <c:pt idx="10926">
                  <c:v>0.470776720981967</c:v>
                </c:pt>
                <c:pt idx="10927">
                  <c:v>0.47092311105496</c:v>
                </c:pt>
                <c:pt idx="10928">
                  <c:v>0.471079190298253</c:v>
                </c:pt>
                <c:pt idx="10929">
                  <c:v>0.471244579658631</c:v>
                </c:pt>
                <c:pt idx="10930">
                  <c:v>0.471377147491499</c:v>
                </c:pt>
                <c:pt idx="10931">
                  <c:v>0.471535113587848</c:v>
                </c:pt>
                <c:pt idx="10932">
                  <c:v>0.471696685051477</c:v>
                </c:pt>
                <c:pt idx="10933">
                  <c:v>0.471861639497941</c:v>
                </c:pt>
                <c:pt idx="10934">
                  <c:v>0.472033554641687</c:v>
                </c:pt>
                <c:pt idx="10935">
                  <c:v>0.472176948662823</c:v>
                </c:pt>
                <c:pt idx="10936">
                  <c:v>0.472339995841796</c:v>
                </c:pt>
                <c:pt idx="10937">
                  <c:v>0.47248157080979</c:v>
                </c:pt>
                <c:pt idx="10938">
                  <c:v>0.472628335065063</c:v>
                </c:pt>
                <c:pt idx="10939">
                  <c:v>0.472776078535627</c:v>
                </c:pt>
                <c:pt idx="10940">
                  <c:v>0.47293234824003</c:v>
                </c:pt>
                <c:pt idx="10941">
                  <c:v>0.473098511990927</c:v>
                </c:pt>
                <c:pt idx="10942">
                  <c:v>0.473246527220642</c:v>
                </c:pt>
                <c:pt idx="10943">
                  <c:v>0.473400261532522</c:v>
                </c:pt>
                <c:pt idx="10944">
                  <c:v>0.47355761938516</c:v>
                </c:pt>
                <c:pt idx="10945">
                  <c:v>0.473710229975694</c:v>
                </c:pt>
                <c:pt idx="10946">
                  <c:v>0.473868361671191</c:v>
                </c:pt>
                <c:pt idx="10947">
                  <c:v>0.474034938287831</c:v>
                </c:pt>
                <c:pt idx="10948">
                  <c:v>0.474198944386815</c:v>
                </c:pt>
                <c:pt idx="10949">
                  <c:v>0.474337556709903</c:v>
                </c:pt>
                <c:pt idx="10950">
                  <c:v>0.474480113917346</c:v>
                </c:pt>
                <c:pt idx="10951">
                  <c:v>0.474644204928154</c:v>
                </c:pt>
                <c:pt idx="10952">
                  <c:v>0.474811288395162</c:v>
                </c:pt>
                <c:pt idx="10953">
                  <c:v>0.474970665312405</c:v>
                </c:pt>
                <c:pt idx="10954">
                  <c:v>0.475121643456869</c:v>
                </c:pt>
                <c:pt idx="10955">
                  <c:v>0.475291911673999</c:v>
                </c:pt>
                <c:pt idx="10956">
                  <c:v>0.475442021377313</c:v>
                </c:pt>
                <c:pt idx="10957">
                  <c:v>0.47558231947487</c:v>
                </c:pt>
                <c:pt idx="10958">
                  <c:v>0.475742900085262</c:v>
                </c:pt>
                <c:pt idx="10959">
                  <c:v>0.475904870291209</c:v>
                </c:pt>
                <c:pt idx="10960">
                  <c:v>0.476063261543701</c:v>
                </c:pt>
                <c:pt idx="10961">
                  <c:v>0.476227948780213</c:v>
                </c:pt>
                <c:pt idx="10962">
                  <c:v>0.476390295520703</c:v>
                </c:pt>
                <c:pt idx="10963">
                  <c:v>0.476541913995921</c:v>
                </c:pt>
                <c:pt idx="10964">
                  <c:v>0.476695288295495</c:v>
                </c:pt>
                <c:pt idx="10965">
                  <c:v>0.476859326405944</c:v>
                </c:pt>
                <c:pt idx="10966">
                  <c:v>0.477005680374297</c:v>
                </c:pt>
                <c:pt idx="10967">
                  <c:v>0.477162762678399</c:v>
                </c:pt>
                <c:pt idx="10968">
                  <c:v>0.477322237012381</c:v>
                </c:pt>
                <c:pt idx="10969">
                  <c:v>0.477471228993493</c:v>
                </c:pt>
                <c:pt idx="10970">
                  <c:v>0.477633388374319</c:v>
                </c:pt>
                <c:pt idx="10971">
                  <c:v>0.477956585388159</c:v>
                </c:pt>
                <c:pt idx="10972">
                  <c:v>0.47811375504607</c:v>
                </c:pt>
                <c:pt idx="10973">
                  <c:v>0.478253025603273</c:v>
                </c:pt>
                <c:pt idx="10974">
                  <c:v>0.478425370335226</c:v>
                </c:pt>
                <c:pt idx="10975">
                  <c:v>0.478580101658303</c:v>
                </c:pt>
                <c:pt idx="10976">
                  <c:v>0.478756683862774</c:v>
                </c:pt>
                <c:pt idx="10977">
                  <c:v>0.478919253705699</c:v>
                </c:pt>
                <c:pt idx="10978">
                  <c:v>0.479068368297714</c:v>
                </c:pt>
                <c:pt idx="10979">
                  <c:v>0.479239947646418</c:v>
                </c:pt>
                <c:pt idx="10980">
                  <c:v>0.479401976405199</c:v>
                </c:pt>
                <c:pt idx="10981">
                  <c:v>0.479554648681802</c:v>
                </c:pt>
                <c:pt idx="10982">
                  <c:v>0.479709199888621</c:v>
                </c:pt>
                <c:pt idx="10983">
                  <c:v>0.479843149980379</c:v>
                </c:pt>
                <c:pt idx="10984">
                  <c:v>0.480010318102671</c:v>
                </c:pt>
                <c:pt idx="10985">
                  <c:v>0.480165827670695</c:v>
                </c:pt>
                <c:pt idx="10986">
                  <c:v>0.480327822335284</c:v>
                </c:pt>
                <c:pt idx="10987">
                  <c:v>0.480487547045761</c:v>
                </c:pt>
                <c:pt idx="10988">
                  <c:v>0.480634756235412</c:v>
                </c:pt>
                <c:pt idx="10989">
                  <c:v>0.480785300036859</c:v>
                </c:pt>
                <c:pt idx="10990">
                  <c:v>0.480954791799711</c:v>
                </c:pt>
                <c:pt idx="10991">
                  <c:v>0.481109143608042</c:v>
                </c:pt>
                <c:pt idx="10992">
                  <c:v>0.481277296780752</c:v>
                </c:pt>
                <c:pt idx="10993">
                  <c:v>0.481421030640541</c:v>
                </c:pt>
                <c:pt idx="10994">
                  <c:v>0.481562685303161</c:v>
                </c:pt>
                <c:pt idx="10995">
                  <c:v>0.481712971626145</c:v>
                </c:pt>
                <c:pt idx="10996">
                  <c:v>0.481886436365092</c:v>
                </c:pt>
                <c:pt idx="10997">
                  <c:v>0.482033723300513</c:v>
                </c:pt>
                <c:pt idx="10998">
                  <c:v>0.482188741380812</c:v>
                </c:pt>
                <c:pt idx="10999">
                  <c:v>0.482368387228379</c:v>
                </c:pt>
                <c:pt idx="11000">
                  <c:v>0.482542312295574</c:v>
                </c:pt>
                <c:pt idx="11001">
                  <c:v>0.4826835186569</c:v>
                </c:pt>
                <c:pt idx="11002">
                  <c:v>0.482856521722144</c:v>
                </c:pt>
                <c:pt idx="11003">
                  <c:v>0.483015398138231</c:v>
                </c:pt>
                <c:pt idx="11004">
                  <c:v>0.48319115281171</c:v>
                </c:pt>
                <c:pt idx="11005">
                  <c:v>0.483351925776393</c:v>
                </c:pt>
                <c:pt idx="11006">
                  <c:v>0.483510921408783</c:v>
                </c:pt>
                <c:pt idx="11007">
                  <c:v>0.483676908590636</c:v>
                </c:pt>
                <c:pt idx="11008">
                  <c:v>0.483840888733005</c:v>
                </c:pt>
                <c:pt idx="11009">
                  <c:v>0.483990620185704</c:v>
                </c:pt>
                <c:pt idx="11010">
                  <c:v>0.484144797565478</c:v>
                </c:pt>
                <c:pt idx="11011">
                  <c:v>0.484298611045715</c:v>
                </c:pt>
                <c:pt idx="11012">
                  <c:v>0.484466301475457</c:v>
                </c:pt>
                <c:pt idx="11013">
                  <c:v>0.484615757745592</c:v>
                </c:pt>
                <c:pt idx="11014">
                  <c:v>0.484775606468541</c:v>
                </c:pt>
                <c:pt idx="11015">
                  <c:v>0.484934868650331</c:v>
                </c:pt>
                <c:pt idx="11016">
                  <c:v>0.485089318290937</c:v>
                </c:pt>
                <c:pt idx="11017">
                  <c:v>0.485238875534144</c:v>
                </c:pt>
                <c:pt idx="11018">
                  <c:v>0.485396181665585</c:v>
                </c:pt>
                <c:pt idx="11019">
                  <c:v>0.485541691127802</c:v>
                </c:pt>
                <c:pt idx="11020">
                  <c:v>0.48569070050016</c:v>
                </c:pt>
                <c:pt idx="11021">
                  <c:v>0.485835210783098</c:v>
                </c:pt>
                <c:pt idx="11022">
                  <c:v>0.486148129087388</c:v>
                </c:pt>
                <c:pt idx="11023">
                  <c:v>0.486315552450656</c:v>
                </c:pt>
                <c:pt idx="11024">
                  <c:v>0.486492274525233</c:v>
                </c:pt>
                <c:pt idx="11025">
                  <c:v>0.486668315956044</c:v>
                </c:pt>
                <c:pt idx="11026">
                  <c:v>0.486825295774507</c:v>
                </c:pt>
                <c:pt idx="11027">
                  <c:v>0.486980036534855</c:v>
                </c:pt>
                <c:pt idx="11028">
                  <c:v>0.487143060852295</c:v>
                </c:pt>
                <c:pt idx="11029">
                  <c:v>0.487308146844521</c:v>
                </c:pt>
                <c:pt idx="11030">
                  <c:v>0.487454261350298</c:v>
                </c:pt>
                <c:pt idx="11031">
                  <c:v>0.487624356595744</c:v>
                </c:pt>
                <c:pt idx="11032">
                  <c:v>0.487788507435071</c:v>
                </c:pt>
                <c:pt idx="11033">
                  <c:v>0.487940055944518</c:v>
                </c:pt>
                <c:pt idx="11034">
                  <c:v>0.488100203141976</c:v>
                </c:pt>
                <c:pt idx="11035">
                  <c:v>0.488251221423507</c:v>
                </c:pt>
                <c:pt idx="11036">
                  <c:v>0.488408951355052</c:v>
                </c:pt>
                <c:pt idx="11037">
                  <c:v>0.488554449392234</c:v>
                </c:pt>
                <c:pt idx="11038">
                  <c:v>0.488705445494086</c:v>
                </c:pt>
                <c:pt idx="11039">
                  <c:v>0.488848239232929</c:v>
                </c:pt>
                <c:pt idx="11040">
                  <c:v>0.489025087013838</c:v>
                </c:pt>
                <c:pt idx="11041">
                  <c:v>0.489168395491472</c:v>
                </c:pt>
                <c:pt idx="11042">
                  <c:v>0.489329647891537</c:v>
                </c:pt>
                <c:pt idx="11043">
                  <c:v>0.489480926640177</c:v>
                </c:pt>
                <c:pt idx="11044">
                  <c:v>0.489662867115357</c:v>
                </c:pt>
                <c:pt idx="11045">
                  <c:v>0.489826075062677</c:v>
                </c:pt>
                <c:pt idx="11046">
                  <c:v>0.490011601263282</c:v>
                </c:pt>
                <c:pt idx="11047">
                  <c:v>0.490166534074175</c:v>
                </c:pt>
                <c:pt idx="11048">
                  <c:v>0.490346701765531</c:v>
                </c:pt>
                <c:pt idx="11049">
                  <c:v>0.490517431560785</c:v>
                </c:pt>
                <c:pt idx="11050">
                  <c:v>0.490660563929461</c:v>
                </c:pt>
                <c:pt idx="11051">
                  <c:v>0.490826437216852</c:v>
                </c:pt>
                <c:pt idx="11052">
                  <c:v>0.490980626348658</c:v>
                </c:pt>
                <c:pt idx="11053">
                  <c:v>0.491150696247464</c:v>
                </c:pt>
                <c:pt idx="11054">
                  <c:v>0.491318280413939</c:v>
                </c:pt>
                <c:pt idx="11055">
                  <c:v>0.491466866458826</c:v>
                </c:pt>
                <c:pt idx="11056">
                  <c:v>0.49164054846632</c:v>
                </c:pt>
                <c:pt idx="11057">
                  <c:v>0.491813798699347</c:v>
                </c:pt>
                <c:pt idx="11058">
                  <c:v>0.49196593106312</c:v>
                </c:pt>
                <c:pt idx="11059">
                  <c:v>0.492124068171508</c:v>
                </c:pt>
                <c:pt idx="11060">
                  <c:v>0.492285701510911</c:v>
                </c:pt>
                <c:pt idx="11061">
                  <c:v>0.492475262662979</c:v>
                </c:pt>
                <c:pt idx="11062">
                  <c:v>0.49264492118651</c:v>
                </c:pt>
                <c:pt idx="11063">
                  <c:v>0.49280788080307</c:v>
                </c:pt>
                <c:pt idx="11064">
                  <c:v>0.492969847469193</c:v>
                </c:pt>
                <c:pt idx="11065">
                  <c:v>0.493165463844131</c:v>
                </c:pt>
                <c:pt idx="11066">
                  <c:v>0.493322204785273</c:v>
                </c:pt>
                <c:pt idx="11067">
                  <c:v>0.493493439143661</c:v>
                </c:pt>
                <c:pt idx="11068">
                  <c:v>0.493655684512059</c:v>
                </c:pt>
                <c:pt idx="11069">
                  <c:v>0.493817704600713</c:v>
                </c:pt>
                <c:pt idx="11070">
                  <c:v>0.494006747156055</c:v>
                </c:pt>
                <c:pt idx="11071">
                  <c:v>0.494159851474574</c:v>
                </c:pt>
                <c:pt idx="11072">
                  <c:v>0.494310557981949</c:v>
                </c:pt>
                <c:pt idx="11073">
                  <c:v>0.49450578804834</c:v>
                </c:pt>
                <c:pt idx="11074">
                  <c:v>0.494672696356423</c:v>
                </c:pt>
                <c:pt idx="11075">
                  <c:v>0.494834792105797</c:v>
                </c:pt>
                <c:pt idx="11076">
                  <c:v>0.495025960928625</c:v>
                </c:pt>
                <c:pt idx="11077">
                  <c:v>0.495190586681346</c:v>
                </c:pt>
                <c:pt idx="11078">
                  <c:v>0.49536701107692</c:v>
                </c:pt>
                <c:pt idx="11079">
                  <c:v>0.495533503819394</c:v>
                </c:pt>
                <c:pt idx="11080">
                  <c:v>0.495706494342353</c:v>
                </c:pt>
                <c:pt idx="11081">
                  <c:v>0.495870576447361</c:v>
                </c:pt>
                <c:pt idx="11082">
                  <c:v>0.496037338184667</c:v>
                </c:pt>
                <c:pt idx="11083">
                  <c:v>0.496226857513249</c:v>
                </c:pt>
                <c:pt idx="11084">
                  <c:v>0.496390961665318</c:v>
                </c:pt>
                <c:pt idx="11085">
                  <c:v>0.496557162898703</c:v>
                </c:pt>
                <c:pt idx="11086">
                  <c:v>0.496717420779384</c:v>
                </c:pt>
                <c:pt idx="11087">
                  <c:v>0.496904203054335</c:v>
                </c:pt>
                <c:pt idx="11088">
                  <c:v>0.497059148088387</c:v>
                </c:pt>
                <c:pt idx="11089">
                  <c:v>0.49723282777531</c:v>
                </c:pt>
                <c:pt idx="11090">
                  <c:v>0.497400390384874</c:v>
                </c:pt>
                <c:pt idx="11091">
                  <c:v>0.497571055064788</c:v>
                </c:pt>
                <c:pt idx="11092">
                  <c:v>0.497741725879137</c:v>
                </c:pt>
                <c:pt idx="11093">
                  <c:v>0.497911748457765</c:v>
                </c:pt>
                <c:pt idx="11094">
                  <c:v>0.498066920784377</c:v>
                </c:pt>
                <c:pt idx="11095">
                  <c:v>0.498213162916021</c:v>
                </c:pt>
                <c:pt idx="11096">
                  <c:v>0.498389279370441</c:v>
                </c:pt>
                <c:pt idx="11097">
                  <c:v>0.498580213798479</c:v>
                </c:pt>
                <c:pt idx="11098">
                  <c:v>0.498740744800331</c:v>
                </c:pt>
                <c:pt idx="11099">
                  <c:v>0.498918729561059</c:v>
                </c:pt>
                <c:pt idx="11100">
                  <c:v>0.499106248879962</c:v>
                </c:pt>
                <c:pt idx="11101">
                  <c:v>0.499281941405388</c:v>
                </c:pt>
                <c:pt idx="11102">
                  <c:v>0.499467394416563</c:v>
                </c:pt>
                <c:pt idx="11103">
                  <c:v>0.499632947939328</c:v>
                </c:pt>
                <c:pt idx="11104">
                  <c:v>0.499794511590617</c:v>
                </c:pt>
                <c:pt idx="11105">
                  <c:v>0.499973705460111</c:v>
                </c:pt>
                <c:pt idx="11106">
                  <c:v>0.500145060550491</c:v>
                </c:pt>
                <c:pt idx="11107">
                  <c:v>0.500299443202741</c:v>
                </c:pt>
                <c:pt idx="11108">
                  <c:v>0.500469356620854</c:v>
                </c:pt>
                <c:pt idx="11109">
                  <c:v>0.500641385980422</c:v>
                </c:pt>
                <c:pt idx="11110">
                  <c:v>0.500971790470991</c:v>
                </c:pt>
                <c:pt idx="11111">
                  <c:v>0.501175061031035</c:v>
                </c:pt>
                <c:pt idx="11112">
                  <c:v>0.501332510490657</c:v>
                </c:pt>
                <c:pt idx="11113">
                  <c:v>0.501493361854754</c:v>
                </c:pt>
                <c:pt idx="11114">
                  <c:v>0.501680784825722</c:v>
                </c:pt>
                <c:pt idx="11115">
                  <c:v>0.501866648425618</c:v>
                </c:pt>
                <c:pt idx="11116">
                  <c:v>0.502028266302045</c:v>
                </c:pt>
                <c:pt idx="11117">
                  <c:v>0.502195436472778</c:v>
                </c:pt>
                <c:pt idx="11118">
                  <c:v>0.502350625732103</c:v>
                </c:pt>
                <c:pt idx="11119">
                  <c:v>0.502530771173359</c:v>
                </c:pt>
                <c:pt idx="11120">
                  <c:v>0.5026859513745</c:v>
                </c:pt>
                <c:pt idx="11121">
                  <c:v>0.502845828041056</c:v>
                </c:pt>
                <c:pt idx="11122">
                  <c:v>0.503005599898433</c:v>
                </c:pt>
                <c:pt idx="11123">
                  <c:v>0.503173431244456</c:v>
                </c:pt>
                <c:pt idx="11124">
                  <c:v>0.503350275487306</c:v>
                </c:pt>
                <c:pt idx="11125">
                  <c:v>0.50351944220009</c:v>
                </c:pt>
                <c:pt idx="11126">
                  <c:v>0.503680097112165</c:v>
                </c:pt>
                <c:pt idx="11127">
                  <c:v>0.503837949004611</c:v>
                </c:pt>
                <c:pt idx="11128">
                  <c:v>0.504006612366607</c:v>
                </c:pt>
                <c:pt idx="11129">
                  <c:v>0.504175992764202</c:v>
                </c:pt>
                <c:pt idx="11130">
                  <c:v>0.504358584221898</c:v>
                </c:pt>
                <c:pt idx="11131">
                  <c:v>0.504541863801815</c:v>
                </c:pt>
                <c:pt idx="11132">
                  <c:v>0.504710790037146</c:v>
                </c:pt>
                <c:pt idx="11133">
                  <c:v>0.504887475668522</c:v>
                </c:pt>
                <c:pt idx="11134">
                  <c:v>0.505053672614662</c:v>
                </c:pt>
                <c:pt idx="11135">
                  <c:v>0.505237527819808</c:v>
                </c:pt>
                <c:pt idx="11136">
                  <c:v>0.505398657176608</c:v>
                </c:pt>
                <c:pt idx="11137">
                  <c:v>0.505575453310154</c:v>
                </c:pt>
                <c:pt idx="11138">
                  <c:v>0.505950556048087</c:v>
                </c:pt>
                <c:pt idx="11139">
                  <c:v>0.506122357656699</c:v>
                </c:pt>
                <c:pt idx="11140">
                  <c:v>0.506295593177591</c:v>
                </c:pt>
                <c:pt idx="11141">
                  <c:v>0.506475942615077</c:v>
                </c:pt>
                <c:pt idx="11142">
                  <c:v>0.506654767246886</c:v>
                </c:pt>
                <c:pt idx="11143">
                  <c:v>0.50684616385442</c:v>
                </c:pt>
                <c:pt idx="11144">
                  <c:v>0.507029127391281</c:v>
                </c:pt>
                <c:pt idx="11145">
                  <c:v>0.507203878799571</c:v>
                </c:pt>
                <c:pt idx="11146">
                  <c:v>0.5074039326593</c:v>
                </c:pt>
                <c:pt idx="11147">
                  <c:v>0.507587706469995</c:v>
                </c:pt>
                <c:pt idx="11148">
                  <c:v>0.507770195926276</c:v>
                </c:pt>
                <c:pt idx="11149">
                  <c:v>0.507948247462086</c:v>
                </c:pt>
                <c:pt idx="11150">
                  <c:v>0.508114014683764</c:v>
                </c:pt>
                <c:pt idx="11151">
                  <c:v>0.508297926350867</c:v>
                </c:pt>
                <c:pt idx="11152">
                  <c:v>0.508464980584059</c:v>
                </c:pt>
                <c:pt idx="11153">
                  <c:v>0.50865631524135</c:v>
                </c:pt>
                <c:pt idx="11154">
                  <c:v>0.508805093073451</c:v>
                </c:pt>
                <c:pt idx="11155">
                  <c:v>0.50898490656332</c:v>
                </c:pt>
                <c:pt idx="11156">
                  <c:v>0.509162454724971</c:v>
                </c:pt>
                <c:pt idx="11157">
                  <c:v>0.50933566589586</c:v>
                </c:pt>
                <c:pt idx="11158">
                  <c:v>0.509513715582611</c:v>
                </c:pt>
                <c:pt idx="11159">
                  <c:v>0.50969549804544</c:v>
                </c:pt>
                <c:pt idx="11160">
                  <c:v>0.509892411989673</c:v>
                </c:pt>
                <c:pt idx="11161">
                  <c:v>0.510085087126064</c:v>
                </c:pt>
                <c:pt idx="11162">
                  <c:v>0.510270484727429</c:v>
                </c:pt>
                <c:pt idx="11163">
                  <c:v>0.510429735904681</c:v>
                </c:pt>
                <c:pt idx="11164">
                  <c:v>0.510600880080136</c:v>
                </c:pt>
                <c:pt idx="11165">
                  <c:v>0.510778523854228</c:v>
                </c:pt>
                <c:pt idx="11166">
                  <c:v>0.510954376179091</c:v>
                </c:pt>
                <c:pt idx="11167">
                  <c:v>0.51112838136444</c:v>
                </c:pt>
                <c:pt idx="11168">
                  <c:v>0.511302469238349</c:v>
                </c:pt>
                <c:pt idx="11169">
                  <c:v>0.511469431319487</c:v>
                </c:pt>
                <c:pt idx="11170">
                  <c:v>0.511662261149688</c:v>
                </c:pt>
                <c:pt idx="11171">
                  <c:v>0.511863799469514</c:v>
                </c:pt>
                <c:pt idx="11172">
                  <c:v>0.512047901733556</c:v>
                </c:pt>
                <c:pt idx="11173">
                  <c:v>0.512238229747737</c:v>
                </c:pt>
                <c:pt idx="11174">
                  <c:v>0.512408090267372</c:v>
                </c:pt>
                <c:pt idx="11175">
                  <c:v>0.512599526812536</c:v>
                </c:pt>
                <c:pt idx="11176">
                  <c:v>0.512779416080867</c:v>
                </c:pt>
                <c:pt idx="11177">
                  <c:v>0.512984772901648</c:v>
                </c:pt>
                <c:pt idx="11178">
                  <c:v>0.513162660690615</c:v>
                </c:pt>
                <c:pt idx="11179">
                  <c:v>0.51332603945359</c:v>
                </c:pt>
                <c:pt idx="11180">
                  <c:v>0.513503280918632</c:v>
                </c:pt>
                <c:pt idx="11181">
                  <c:v>0.513676423893398</c:v>
                </c:pt>
                <c:pt idx="11182">
                  <c:v>0.51386397171947</c:v>
                </c:pt>
                <c:pt idx="11183">
                  <c:v>0.514031288614814</c:v>
                </c:pt>
                <c:pt idx="11184">
                  <c:v>0.514203303227363</c:v>
                </c:pt>
                <c:pt idx="11185">
                  <c:v>0.514376813179809</c:v>
                </c:pt>
                <c:pt idx="11186">
                  <c:v>0.51454895962616</c:v>
                </c:pt>
                <c:pt idx="11187">
                  <c:v>0.514725706744565</c:v>
                </c:pt>
                <c:pt idx="11188">
                  <c:v>0.514918688640906</c:v>
                </c:pt>
                <c:pt idx="11189">
                  <c:v>0.515085756614308</c:v>
                </c:pt>
                <c:pt idx="11190">
                  <c:v>0.51529500924836</c:v>
                </c:pt>
                <c:pt idx="11191">
                  <c:v>0.515462014996508</c:v>
                </c:pt>
                <c:pt idx="11192">
                  <c:v>0.515643757198393</c:v>
                </c:pt>
                <c:pt idx="11193">
                  <c:v>0.515831348306128</c:v>
                </c:pt>
                <c:pt idx="11194">
                  <c:v>0.516004194265296</c:v>
                </c:pt>
                <c:pt idx="11195">
                  <c:v>0.516210842400036</c:v>
                </c:pt>
                <c:pt idx="11196">
                  <c:v>0.516423204446148</c:v>
                </c:pt>
                <c:pt idx="11197">
                  <c:v>0.516589392631474</c:v>
                </c:pt>
                <c:pt idx="11198">
                  <c:v>0.516782868540294</c:v>
                </c:pt>
                <c:pt idx="11199">
                  <c:v>0.516973353373696</c:v>
                </c:pt>
                <c:pt idx="11200">
                  <c:v>0.517181716710629</c:v>
                </c:pt>
                <c:pt idx="11201">
                  <c:v>0.517363350010259</c:v>
                </c:pt>
                <c:pt idx="11202">
                  <c:v>0.517552358530764</c:v>
                </c:pt>
                <c:pt idx="11203">
                  <c:v>0.517742810151169</c:v>
                </c:pt>
                <c:pt idx="11204">
                  <c:v>0.517931274725863</c:v>
                </c:pt>
                <c:pt idx="11205">
                  <c:v>0.518122372716619</c:v>
                </c:pt>
                <c:pt idx="11206">
                  <c:v>0.518335095272568</c:v>
                </c:pt>
                <c:pt idx="11207">
                  <c:v>0.518502307652734</c:v>
                </c:pt>
                <c:pt idx="11208">
                  <c:v>0.518684778473994</c:v>
                </c:pt>
                <c:pt idx="11209">
                  <c:v>0.518866468435066</c:v>
                </c:pt>
                <c:pt idx="11210">
                  <c:v>0.519040185619554</c:v>
                </c:pt>
                <c:pt idx="11211">
                  <c:v>0.519216851120333</c:v>
                </c:pt>
                <c:pt idx="11212">
                  <c:v>0.519405030553666</c:v>
                </c:pt>
                <c:pt idx="11213">
                  <c:v>0.519583372743321</c:v>
                </c:pt>
                <c:pt idx="11214">
                  <c:v>0.519740267812496</c:v>
                </c:pt>
                <c:pt idx="11215">
                  <c:v>0.519945887944676</c:v>
                </c:pt>
                <c:pt idx="11216">
                  <c:v>0.520123190799071</c:v>
                </c:pt>
                <c:pt idx="11217">
                  <c:v>0.520321426374368</c:v>
                </c:pt>
                <c:pt idx="11218">
                  <c:v>0.520516894689052</c:v>
                </c:pt>
                <c:pt idx="11219">
                  <c:v>0.520700456032615</c:v>
                </c:pt>
                <c:pt idx="11220">
                  <c:v>0.520884288131137</c:v>
                </c:pt>
                <c:pt idx="11221">
                  <c:v>0.521070607689768</c:v>
                </c:pt>
                <c:pt idx="11222">
                  <c:v>0.521246962913237</c:v>
                </c:pt>
                <c:pt idx="11223">
                  <c:v>0.521417544132692</c:v>
                </c:pt>
                <c:pt idx="11224">
                  <c:v>0.521582270140004</c:v>
                </c:pt>
                <c:pt idx="11225">
                  <c:v>0.521767041510083</c:v>
                </c:pt>
                <c:pt idx="11226">
                  <c:v>0.521930924858005</c:v>
                </c:pt>
                <c:pt idx="11227">
                  <c:v>0.522133184409838</c:v>
                </c:pt>
                <c:pt idx="11228">
                  <c:v>0.522325527041467</c:v>
                </c:pt>
                <c:pt idx="11229">
                  <c:v>0.522526421875132</c:v>
                </c:pt>
                <c:pt idx="11230">
                  <c:v>0.522698874195144</c:v>
                </c:pt>
                <c:pt idx="11231">
                  <c:v>0.522908783767646</c:v>
                </c:pt>
                <c:pt idx="11232">
                  <c:v>0.523114227247024</c:v>
                </c:pt>
                <c:pt idx="11233">
                  <c:v>0.523323691031364</c:v>
                </c:pt>
                <c:pt idx="11234">
                  <c:v>0.523527555309846</c:v>
                </c:pt>
                <c:pt idx="11235">
                  <c:v>0.523697451137811</c:v>
                </c:pt>
                <c:pt idx="11236">
                  <c:v>0.523891803922726</c:v>
                </c:pt>
                <c:pt idx="11237">
                  <c:v>0.524104470957162</c:v>
                </c:pt>
                <c:pt idx="11238">
                  <c:v>0.524291276692088</c:v>
                </c:pt>
                <c:pt idx="11239">
                  <c:v>0.524466174826563</c:v>
                </c:pt>
                <c:pt idx="11240">
                  <c:v>0.524656375705098</c:v>
                </c:pt>
                <c:pt idx="11241">
                  <c:v>0.524844561762679</c:v>
                </c:pt>
                <c:pt idx="11242">
                  <c:v>0.525027791608229</c:v>
                </c:pt>
                <c:pt idx="11243">
                  <c:v>0.525232111893848</c:v>
                </c:pt>
                <c:pt idx="11244">
                  <c:v>0.525411165896376</c:v>
                </c:pt>
                <c:pt idx="11245">
                  <c:v>0.525626701333657</c:v>
                </c:pt>
                <c:pt idx="11246">
                  <c:v>0.525825533889318</c:v>
                </c:pt>
                <c:pt idx="11247">
                  <c:v>0.526018360312939</c:v>
                </c:pt>
                <c:pt idx="11248">
                  <c:v>0.526206108731169</c:v>
                </c:pt>
                <c:pt idx="11249">
                  <c:v>0.52642897812695</c:v>
                </c:pt>
                <c:pt idx="11250">
                  <c:v>0.526603433183628</c:v>
                </c:pt>
                <c:pt idx="11251">
                  <c:v>0.526775507777385</c:v>
                </c:pt>
                <c:pt idx="11252">
                  <c:v>0.526955653138716</c:v>
                </c:pt>
                <c:pt idx="11253">
                  <c:v>0.527176297693084</c:v>
                </c:pt>
                <c:pt idx="11254">
                  <c:v>0.527368717780539</c:v>
                </c:pt>
                <c:pt idx="11255">
                  <c:v>0.527561440527364</c:v>
                </c:pt>
                <c:pt idx="11256">
                  <c:v>0.527746925339236</c:v>
                </c:pt>
                <c:pt idx="11257">
                  <c:v>0.527938371273999</c:v>
                </c:pt>
                <c:pt idx="11258">
                  <c:v>0.528127536550701</c:v>
                </c:pt>
                <c:pt idx="11259">
                  <c:v>0.528321397457049</c:v>
                </c:pt>
                <c:pt idx="11260">
                  <c:v>0.528515239251035</c:v>
                </c:pt>
                <c:pt idx="11261">
                  <c:v>0.528715652097846</c:v>
                </c:pt>
                <c:pt idx="11262">
                  <c:v>0.528905620253298</c:v>
                </c:pt>
                <c:pt idx="11263">
                  <c:v>0.529111338023146</c:v>
                </c:pt>
                <c:pt idx="11264">
                  <c:v>0.529270249183417</c:v>
                </c:pt>
                <c:pt idx="11265">
                  <c:v>0.529459849405139</c:v>
                </c:pt>
                <c:pt idx="11266">
                  <c:v>0.529638754376112</c:v>
                </c:pt>
                <c:pt idx="11267">
                  <c:v>0.529847583801305</c:v>
                </c:pt>
                <c:pt idx="11268">
                  <c:v>0.530067459285386</c:v>
                </c:pt>
                <c:pt idx="11269">
                  <c:v>0.530256395415589</c:v>
                </c:pt>
                <c:pt idx="11270">
                  <c:v>0.530424529346472</c:v>
                </c:pt>
                <c:pt idx="11271">
                  <c:v>0.530622458876399</c:v>
                </c:pt>
                <c:pt idx="11272">
                  <c:v>0.530833286719687</c:v>
                </c:pt>
                <c:pt idx="11273">
                  <c:v>0.531049414467457</c:v>
                </c:pt>
                <c:pt idx="11274">
                  <c:v>0.531222203461558</c:v>
                </c:pt>
                <c:pt idx="11275">
                  <c:v>0.531407666515385</c:v>
                </c:pt>
                <c:pt idx="11276">
                  <c:v>0.531600265823883</c:v>
                </c:pt>
                <c:pt idx="11277">
                  <c:v>0.531803676627601</c:v>
                </c:pt>
                <c:pt idx="11278">
                  <c:v>0.531982353623888</c:v>
                </c:pt>
                <c:pt idx="11279">
                  <c:v>0.532178220370383</c:v>
                </c:pt>
                <c:pt idx="11280">
                  <c:v>0.53237331705716</c:v>
                </c:pt>
                <c:pt idx="11281">
                  <c:v>0.532571558151513</c:v>
                </c:pt>
                <c:pt idx="11282">
                  <c:v>0.532752443256894</c:v>
                </c:pt>
                <c:pt idx="11283">
                  <c:v>0.532955385988587</c:v>
                </c:pt>
                <c:pt idx="11284">
                  <c:v>0.533150076418128</c:v>
                </c:pt>
                <c:pt idx="11285">
                  <c:v>0.533327186510181</c:v>
                </c:pt>
                <c:pt idx="11286">
                  <c:v>0.53351529428293</c:v>
                </c:pt>
                <c:pt idx="11287">
                  <c:v>0.533727907822494</c:v>
                </c:pt>
                <c:pt idx="11288">
                  <c:v>0.533900766916402</c:v>
                </c:pt>
                <c:pt idx="11289">
                  <c:v>0.534088050438282</c:v>
                </c:pt>
                <c:pt idx="11290">
                  <c:v>0.534261850054021</c:v>
                </c:pt>
                <c:pt idx="11291">
                  <c:v>0.534459246443627</c:v>
                </c:pt>
                <c:pt idx="11292">
                  <c:v>0.534641882142104</c:v>
                </c:pt>
                <c:pt idx="11293">
                  <c:v>0.534850707421105</c:v>
                </c:pt>
                <c:pt idx="11294">
                  <c:v>0.535041592241168</c:v>
                </c:pt>
                <c:pt idx="11295">
                  <c:v>0.53524023399189</c:v>
                </c:pt>
                <c:pt idx="11296">
                  <c:v>0.535425207896794</c:v>
                </c:pt>
                <c:pt idx="11297">
                  <c:v>0.53562836151919</c:v>
                </c:pt>
                <c:pt idx="11298">
                  <c:v>0.53581926617042</c:v>
                </c:pt>
                <c:pt idx="11299">
                  <c:v>0.5360120202708</c:v>
                </c:pt>
                <c:pt idx="11300">
                  <c:v>0.536221031289865</c:v>
                </c:pt>
                <c:pt idx="11301">
                  <c:v>0.536425620719466</c:v>
                </c:pt>
                <c:pt idx="11302">
                  <c:v>0.536630044921648</c:v>
                </c:pt>
                <c:pt idx="11303">
                  <c:v>0.53682864090165</c:v>
                </c:pt>
                <c:pt idx="11304">
                  <c:v>0.537015242007065</c:v>
                </c:pt>
                <c:pt idx="11305">
                  <c:v>0.53721649030927</c:v>
                </c:pt>
                <c:pt idx="11306">
                  <c:v>0.537408698391169</c:v>
                </c:pt>
                <c:pt idx="11307">
                  <c:v>0.537577339450429</c:v>
                </c:pt>
                <c:pt idx="11308">
                  <c:v>0.537768187820455</c:v>
                </c:pt>
                <c:pt idx="11309">
                  <c:v>0.537969191697618</c:v>
                </c:pt>
                <c:pt idx="11310">
                  <c:v>0.538199364921195</c:v>
                </c:pt>
                <c:pt idx="11311">
                  <c:v>0.538395593965594</c:v>
                </c:pt>
                <c:pt idx="11312">
                  <c:v>0.538622938842339</c:v>
                </c:pt>
                <c:pt idx="11313">
                  <c:v>0.538805851100512</c:v>
                </c:pt>
                <c:pt idx="11314">
                  <c:v>0.539047147839843</c:v>
                </c:pt>
                <c:pt idx="11315">
                  <c:v>0.539251734993099</c:v>
                </c:pt>
                <c:pt idx="11316">
                  <c:v>0.539438186098237</c:v>
                </c:pt>
                <c:pt idx="11317">
                  <c:v>0.539628006832989</c:v>
                </c:pt>
                <c:pt idx="11318">
                  <c:v>0.540067492733066</c:v>
                </c:pt>
                <c:pt idx="11319">
                  <c:v>0.540264854650039</c:v>
                </c:pt>
                <c:pt idx="11320">
                  <c:v>0.540465815342929</c:v>
                </c:pt>
                <c:pt idx="11321">
                  <c:v>0.540682757565713</c:v>
                </c:pt>
                <c:pt idx="11322">
                  <c:v>0.540880597543938</c:v>
                </c:pt>
                <c:pt idx="11323">
                  <c:v>0.541090116342323</c:v>
                </c:pt>
                <c:pt idx="11324">
                  <c:v>0.541284250423772</c:v>
                </c:pt>
                <c:pt idx="11325">
                  <c:v>0.541483059540134</c:v>
                </c:pt>
                <c:pt idx="11326">
                  <c:v>0.541679514792099</c:v>
                </c:pt>
                <c:pt idx="11327">
                  <c:v>0.541873284938946</c:v>
                </c:pt>
                <c:pt idx="11328">
                  <c:v>0.542095834680414</c:v>
                </c:pt>
                <c:pt idx="11329">
                  <c:v>0.542288060842149</c:v>
                </c:pt>
                <c:pt idx="11330">
                  <c:v>0.542472022207091</c:v>
                </c:pt>
                <c:pt idx="11331">
                  <c:v>0.542665086882362</c:v>
                </c:pt>
                <c:pt idx="11332">
                  <c:v>0.542880877985751</c:v>
                </c:pt>
                <c:pt idx="11333">
                  <c:v>0.543060495886322</c:v>
                </c:pt>
                <c:pt idx="11334">
                  <c:v>0.543262772902551</c:v>
                </c:pt>
                <c:pt idx="11335">
                  <c:v>0.543456585338409</c:v>
                </c:pt>
                <c:pt idx="11336">
                  <c:v>0.543665321752053</c:v>
                </c:pt>
                <c:pt idx="11337">
                  <c:v>0.543884833862797</c:v>
                </c:pt>
                <c:pt idx="11338">
                  <c:v>0.544282553441373</c:v>
                </c:pt>
                <c:pt idx="11339">
                  <c:v>0.544471492999846</c:v>
                </c:pt>
                <c:pt idx="11340">
                  <c:v>0.544669677497871</c:v>
                </c:pt>
                <c:pt idx="11341">
                  <c:v>0.544885260725839</c:v>
                </c:pt>
                <c:pt idx="11342">
                  <c:v>0.545087494415053</c:v>
                </c:pt>
                <c:pt idx="11343">
                  <c:v>0.545313417702803</c:v>
                </c:pt>
                <c:pt idx="11344">
                  <c:v>0.545524209356193</c:v>
                </c:pt>
                <c:pt idx="11345">
                  <c:v>0.545729848972144</c:v>
                </c:pt>
                <c:pt idx="11346">
                  <c:v>0.545920278384004</c:v>
                </c:pt>
                <c:pt idx="11347">
                  <c:v>0.546133288987809</c:v>
                </c:pt>
                <c:pt idx="11348">
                  <c:v>0.546335299373849</c:v>
                </c:pt>
                <c:pt idx="11349">
                  <c:v>0.546539966075777</c:v>
                </c:pt>
                <c:pt idx="11350">
                  <c:v>0.546769223197805</c:v>
                </c:pt>
                <c:pt idx="11351">
                  <c:v>0.546971433575233</c:v>
                </c:pt>
                <c:pt idx="11352">
                  <c:v>0.547160454204432</c:v>
                </c:pt>
                <c:pt idx="11353">
                  <c:v>0.547365891552443</c:v>
                </c:pt>
                <c:pt idx="11354">
                  <c:v>0.547570607148279</c:v>
                </c:pt>
                <c:pt idx="11355">
                  <c:v>0.54779122336976</c:v>
                </c:pt>
                <c:pt idx="11356">
                  <c:v>0.547977898943155</c:v>
                </c:pt>
                <c:pt idx="11357">
                  <c:v>0.548356143737928</c:v>
                </c:pt>
                <c:pt idx="11358">
                  <c:v>0.548564700652414</c:v>
                </c:pt>
                <c:pt idx="11359">
                  <c:v>0.548768839145031</c:v>
                </c:pt>
                <c:pt idx="11360">
                  <c:v>0.548995903422865</c:v>
                </c:pt>
                <c:pt idx="11361">
                  <c:v>0.549200463641823</c:v>
                </c:pt>
                <c:pt idx="11362">
                  <c:v>0.54942034798055</c:v>
                </c:pt>
                <c:pt idx="11363">
                  <c:v>0.549640077337427</c:v>
                </c:pt>
                <c:pt idx="11364">
                  <c:v>0.549847089688882</c:v>
                </c:pt>
                <c:pt idx="11365">
                  <c:v>0.550080875152101</c:v>
                </c:pt>
                <c:pt idx="11366">
                  <c:v>0.550291576675642</c:v>
                </c:pt>
                <c:pt idx="11367">
                  <c:v>0.550473460635494</c:v>
                </c:pt>
                <c:pt idx="11368">
                  <c:v>0.550688171802979</c:v>
                </c:pt>
                <c:pt idx="11369">
                  <c:v>0.550897647532788</c:v>
                </c:pt>
                <c:pt idx="11370">
                  <c:v>0.551283508367596</c:v>
                </c:pt>
                <c:pt idx="11371">
                  <c:v>0.551499805390557</c:v>
                </c:pt>
                <c:pt idx="11372">
                  <c:v>0.551732080876623</c:v>
                </c:pt>
                <c:pt idx="11373">
                  <c:v>0.551937104580976</c:v>
                </c:pt>
                <c:pt idx="11374">
                  <c:v>0.552132726631497</c:v>
                </c:pt>
                <c:pt idx="11375">
                  <c:v>0.552337212084682</c:v>
                </c:pt>
                <c:pt idx="11376">
                  <c:v>0.552705237904403</c:v>
                </c:pt>
                <c:pt idx="11377">
                  <c:v>0.552901579294454</c:v>
                </c:pt>
                <c:pt idx="11378">
                  <c:v>0.5530946878022</c:v>
                </c:pt>
                <c:pt idx="11379">
                  <c:v>0.553297415059342</c:v>
                </c:pt>
                <c:pt idx="11380">
                  <c:v>0.553516196226012</c:v>
                </c:pt>
                <c:pt idx="11381">
                  <c:v>0.553711871485436</c:v>
                </c:pt>
                <c:pt idx="11382">
                  <c:v>0.553939916023072</c:v>
                </c:pt>
                <c:pt idx="11383">
                  <c:v>0.55417320613184</c:v>
                </c:pt>
                <c:pt idx="11384">
                  <c:v>0.554391698265049</c:v>
                </c:pt>
                <c:pt idx="11385">
                  <c:v>0.554618981141949</c:v>
                </c:pt>
                <c:pt idx="11386">
                  <c:v>0.55482240572897</c:v>
                </c:pt>
                <c:pt idx="11387">
                  <c:v>0.555018222005189</c:v>
                </c:pt>
                <c:pt idx="11388">
                  <c:v>0.555425002973677</c:v>
                </c:pt>
                <c:pt idx="11389">
                  <c:v>0.555636458537839</c:v>
                </c:pt>
                <c:pt idx="11390">
                  <c:v>0.555835517370618</c:v>
                </c:pt>
                <c:pt idx="11391">
                  <c:v>0.556065837877258</c:v>
                </c:pt>
                <c:pt idx="11392">
                  <c:v>0.556278551874296</c:v>
                </c:pt>
                <c:pt idx="11393">
                  <c:v>0.55668912820896</c:v>
                </c:pt>
                <c:pt idx="11394">
                  <c:v>0.556903513385307</c:v>
                </c:pt>
                <c:pt idx="11395">
                  <c:v>0.557079319685605</c:v>
                </c:pt>
                <c:pt idx="11396">
                  <c:v>0.557305003395111</c:v>
                </c:pt>
                <c:pt idx="11397">
                  <c:v>0.557495193226071</c:v>
                </c:pt>
                <c:pt idx="11398">
                  <c:v>0.557679554465808</c:v>
                </c:pt>
                <c:pt idx="11399">
                  <c:v>0.557921992775468</c:v>
                </c:pt>
                <c:pt idx="11400">
                  <c:v>0.558344255152623</c:v>
                </c:pt>
                <c:pt idx="11401">
                  <c:v>0.558579779889269</c:v>
                </c:pt>
                <c:pt idx="11402">
                  <c:v>0.5589922660515</c:v>
                </c:pt>
                <c:pt idx="11403">
                  <c:v>0.559237727285097</c:v>
                </c:pt>
                <c:pt idx="11404">
                  <c:v>0.559442212726376</c:v>
                </c:pt>
                <c:pt idx="11405">
                  <c:v>0.559658261203169</c:v>
                </c:pt>
                <c:pt idx="11406">
                  <c:v>0.55988505773318</c:v>
                </c:pt>
                <c:pt idx="11407">
                  <c:v>0.56008578353365</c:v>
                </c:pt>
                <c:pt idx="11408">
                  <c:v>0.560312823146182</c:v>
                </c:pt>
                <c:pt idx="11409">
                  <c:v>0.560520363834838</c:v>
                </c:pt>
                <c:pt idx="11410">
                  <c:v>0.560753779880391</c:v>
                </c:pt>
                <c:pt idx="11411">
                  <c:v>0.560959651899356</c:v>
                </c:pt>
                <c:pt idx="11412">
                  <c:v>0.56117290697188</c:v>
                </c:pt>
                <c:pt idx="11413">
                  <c:v>0.561402803981661</c:v>
                </c:pt>
                <c:pt idx="11414">
                  <c:v>0.561609773131013</c:v>
                </c:pt>
                <c:pt idx="11415">
                  <c:v>0.561805977992045</c:v>
                </c:pt>
                <c:pt idx="11416">
                  <c:v>0.561999842789565</c:v>
                </c:pt>
                <c:pt idx="11417">
                  <c:v>0.562217918469831</c:v>
                </c:pt>
                <c:pt idx="11418">
                  <c:v>0.562430434127868</c:v>
                </c:pt>
                <c:pt idx="11419">
                  <c:v>0.562672847340547</c:v>
                </c:pt>
                <c:pt idx="11420">
                  <c:v>0.56289625825205</c:v>
                </c:pt>
                <c:pt idx="11421">
                  <c:v>0.563082800653319</c:v>
                </c:pt>
                <c:pt idx="11422">
                  <c:v>0.56332119618308</c:v>
                </c:pt>
                <c:pt idx="11423">
                  <c:v>0.563536417944257</c:v>
                </c:pt>
                <c:pt idx="11424">
                  <c:v>0.563756896228913</c:v>
                </c:pt>
                <c:pt idx="11425">
                  <c:v>0.563972640202345</c:v>
                </c:pt>
                <c:pt idx="11426">
                  <c:v>0.564220735575043</c:v>
                </c:pt>
                <c:pt idx="11427">
                  <c:v>0.564429254940063</c:v>
                </c:pt>
                <c:pt idx="11428">
                  <c:v>0.564644181745918</c:v>
                </c:pt>
                <c:pt idx="11429">
                  <c:v>0.564847724946689</c:v>
                </c:pt>
                <c:pt idx="11430">
                  <c:v>0.565058394679725</c:v>
                </c:pt>
                <c:pt idx="11431">
                  <c:v>0.565274124602449</c:v>
                </c:pt>
                <c:pt idx="11432">
                  <c:v>0.565511112910532</c:v>
                </c:pt>
                <c:pt idx="11433">
                  <c:v>0.565716766805221</c:v>
                </c:pt>
                <c:pt idx="11434">
                  <c:v>0.565922673956238</c:v>
                </c:pt>
                <c:pt idx="11435">
                  <c:v>0.566164163769855</c:v>
                </c:pt>
                <c:pt idx="11436">
                  <c:v>0.566407347664137</c:v>
                </c:pt>
                <c:pt idx="11437">
                  <c:v>0.566632689737297</c:v>
                </c:pt>
                <c:pt idx="11438">
                  <c:v>0.566886500327451</c:v>
                </c:pt>
                <c:pt idx="11439">
                  <c:v>0.567119439886754</c:v>
                </c:pt>
                <c:pt idx="11440">
                  <c:v>0.56733606405161</c:v>
                </c:pt>
                <c:pt idx="11441">
                  <c:v>0.567563974362788</c:v>
                </c:pt>
                <c:pt idx="11442">
                  <c:v>0.567797831823233</c:v>
                </c:pt>
                <c:pt idx="11443">
                  <c:v>0.568014670828872</c:v>
                </c:pt>
                <c:pt idx="11444">
                  <c:v>0.568232785826514</c:v>
                </c:pt>
                <c:pt idx="11445">
                  <c:v>0.568443996910559</c:v>
                </c:pt>
                <c:pt idx="11446">
                  <c:v>0.56867895207708</c:v>
                </c:pt>
                <c:pt idx="11447">
                  <c:v>0.568920878763428</c:v>
                </c:pt>
                <c:pt idx="11448">
                  <c:v>0.569134710834565</c:v>
                </c:pt>
                <c:pt idx="11449">
                  <c:v>0.569353821500753</c:v>
                </c:pt>
                <c:pt idx="11450">
                  <c:v>0.569598465912661</c:v>
                </c:pt>
                <c:pt idx="11451">
                  <c:v>0.569843214775299</c:v>
                </c:pt>
                <c:pt idx="11452">
                  <c:v>0.570062560466695</c:v>
                </c:pt>
                <c:pt idx="11453">
                  <c:v>0.570244206738801</c:v>
                </c:pt>
                <c:pt idx="11454">
                  <c:v>0.570467755845918</c:v>
                </c:pt>
                <c:pt idx="11455">
                  <c:v>0.570694717434835</c:v>
                </c:pt>
                <c:pt idx="11456">
                  <c:v>0.570942978871911</c:v>
                </c:pt>
                <c:pt idx="11457">
                  <c:v>0.571423510347203</c:v>
                </c:pt>
                <c:pt idx="11458">
                  <c:v>0.57168297605661</c:v>
                </c:pt>
                <c:pt idx="11459">
                  <c:v>0.571932288259566</c:v>
                </c:pt>
                <c:pt idx="11460">
                  <c:v>0.572168033039665</c:v>
                </c:pt>
                <c:pt idx="11461">
                  <c:v>0.572407848311085</c:v>
                </c:pt>
                <c:pt idx="11462">
                  <c:v>0.572650206474194</c:v>
                </c:pt>
                <c:pt idx="11463">
                  <c:v>0.572868169373429</c:v>
                </c:pt>
                <c:pt idx="11464">
                  <c:v>0.573083919139641</c:v>
                </c:pt>
                <c:pt idx="11465">
                  <c:v>0.573305043101184</c:v>
                </c:pt>
                <c:pt idx="11466">
                  <c:v>0.573517892593659</c:v>
                </c:pt>
                <c:pt idx="11467">
                  <c:v>0.573729375209209</c:v>
                </c:pt>
                <c:pt idx="11468">
                  <c:v>0.573974056626873</c:v>
                </c:pt>
                <c:pt idx="11469">
                  <c:v>0.574197490017457</c:v>
                </c:pt>
                <c:pt idx="11470">
                  <c:v>0.574431426809255</c:v>
                </c:pt>
                <c:pt idx="11471">
                  <c:v>0.574651745990164</c:v>
                </c:pt>
                <c:pt idx="11472">
                  <c:v>0.574884901936451</c:v>
                </c:pt>
                <c:pt idx="11473">
                  <c:v>0.575113789735867</c:v>
                </c:pt>
                <c:pt idx="11474">
                  <c:v>0.575366367960182</c:v>
                </c:pt>
                <c:pt idx="11475">
                  <c:v>0.575601468759666</c:v>
                </c:pt>
                <c:pt idx="11476">
                  <c:v>0.57583236623385</c:v>
                </c:pt>
                <c:pt idx="11477">
                  <c:v>0.576073392522337</c:v>
                </c:pt>
                <c:pt idx="11478">
                  <c:v>0.576286394416247</c:v>
                </c:pt>
                <c:pt idx="11479">
                  <c:v>0.576508414987764</c:v>
                </c:pt>
                <c:pt idx="11480">
                  <c:v>0.576729625527443</c:v>
                </c:pt>
                <c:pt idx="11481">
                  <c:v>0.57718819257898</c:v>
                </c:pt>
                <c:pt idx="11482">
                  <c:v>0.577398220633553</c:v>
                </c:pt>
                <c:pt idx="11483">
                  <c:v>0.57762480665174</c:v>
                </c:pt>
                <c:pt idx="11484">
                  <c:v>0.578120607035027</c:v>
                </c:pt>
                <c:pt idx="11485">
                  <c:v>0.578348289072094</c:v>
                </c:pt>
                <c:pt idx="11486">
                  <c:v>0.57854767974088</c:v>
                </c:pt>
                <c:pt idx="11487">
                  <c:v>0.578782522414209</c:v>
                </c:pt>
                <c:pt idx="11488">
                  <c:v>0.57928137087137</c:v>
                </c:pt>
                <c:pt idx="11489">
                  <c:v>0.57975820805821</c:v>
                </c:pt>
                <c:pt idx="11490">
                  <c:v>0.579999531477139</c:v>
                </c:pt>
                <c:pt idx="11491">
                  <c:v>0.580467675229216</c:v>
                </c:pt>
                <c:pt idx="11492">
                  <c:v>0.580701868525158</c:v>
                </c:pt>
                <c:pt idx="11493">
                  <c:v>0.58093875468089</c:v>
                </c:pt>
                <c:pt idx="11494">
                  <c:v>0.581165315425745</c:v>
                </c:pt>
                <c:pt idx="11495">
                  <c:v>0.581419970011833</c:v>
                </c:pt>
                <c:pt idx="11496">
                  <c:v>0.581652500608327</c:v>
                </c:pt>
                <c:pt idx="11497">
                  <c:v>0.581889636636453</c:v>
                </c:pt>
                <c:pt idx="11498">
                  <c:v>0.582105168862345</c:v>
                </c:pt>
                <c:pt idx="11499">
                  <c:v>0.582328054989625</c:v>
                </c:pt>
                <c:pt idx="11500">
                  <c:v>0.582598939617337</c:v>
                </c:pt>
                <c:pt idx="11501">
                  <c:v>0.582858661480528</c:v>
                </c:pt>
                <c:pt idx="11502">
                  <c:v>0.583086222366258</c:v>
                </c:pt>
                <c:pt idx="11503">
                  <c:v>0.583281010534917</c:v>
                </c:pt>
                <c:pt idx="11504">
                  <c:v>0.5834950720314</c:v>
                </c:pt>
                <c:pt idx="11505">
                  <c:v>0.583751350665026</c:v>
                </c:pt>
                <c:pt idx="11506">
                  <c:v>0.584001373976223</c:v>
                </c:pt>
                <c:pt idx="11507">
                  <c:v>0.584226525693166</c:v>
                </c:pt>
                <c:pt idx="11508">
                  <c:v>0.584474162779193</c:v>
                </c:pt>
                <c:pt idx="11509">
                  <c:v>0.584707411211974</c:v>
                </c:pt>
                <c:pt idx="11510">
                  <c:v>0.584946431933046</c:v>
                </c:pt>
                <c:pt idx="11511">
                  <c:v>0.585214466711242</c:v>
                </c:pt>
                <c:pt idx="11512">
                  <c:v>0.585468494160184</c:v>
                </c:pt>
                <c:pt idx="11513">
                  <c:v>0.58569421385357</c:v>
                </c:pt>
                <c:pt idx="11514">
                  <c:v>0.585919524337347</c:v>
                </c:pt>
                <c:pt idx="11515">
                  <c:v>0.586154490016421</c:v>
                </c:pt>
                <c:pt idx="11516">
                  <c:v>0.586375095658207</c:v>
                </c:pt>
                <c:pt idx="11517">
                  <c:v>0.586632011568862</c:v>
                </c:pt>
                <c:pt idx="11518">
                  <c:v>0.586845110914814</c:v>
                </c:pt>
                <c:pt idx="11519">
                  <c:v>0.587096220658432</c:v>
                </c:pt>
                <c:pt idx="11520">
                  <c:v>0.587359392134726</c:v>
                </c:pt>
                <c:pt idx="11521">
                  <c:v>0.587609149652302</c:v>
                </c:pt>
                <c:pt idx="11522">
                  <c:v>0.588091677607821</c:v>
                </c:pt>
                <c:pt idx="11523">
                  <c:v>0.588340941662045</c:v>
                </c:pt>
                <c:pt idx="11524">
                  <c:v>0.588579804661595</c:v>
                </c:pt>
                <c:pt idx="11525">
                  <c:v>0.589075064861061</c:v>
                </c:pt>
                <c:pt idx="11526">
                  <c:v>0.589311421563053</c:v>
                </c:pt>
                <c:pt idx="11527">
                  <c:v>0.589814176684115</c:v>
                </c:pt>
                <c:pt idx="11528">
                  <c:v>0.590264697977497</c:v>
                </c:pt>
                <c:pt idx="11529">
                  <c:v>0.59048259959849</c:v>
                </c:pt>
                <c:pt idx="11530">
                  <c:v>0.590715078472719</c:v>
                </c:pt>
                <c:pt idx="11531">
                  <c:v>0.590940137943123</c:v>
                </c:pt>
                <c:pt idx="11532">
                  <c:v>0.591189043770676</c:v>
                </c:pt>
                <c:pt idx="11533">
                  <c:v>0.591667132727096</c:v>
                </c:pt>
                <c:pt idx="11534">
                  <c:v>0.591905678436707</c:v>
                </c:pt>
                <c:pt idx="11535">
                  <c:v>0.592151667864129</c:v>
                </c:pt>
                <c:pt idx="11536">
                  <c:v>0.59239485607064</c:v>
                </c:pt>
                <c:pt idx="11537">
                  <c:v>0.592641420732512</c:v>
                </c:pt>
                <c:pt idx="11538">
                  <c:v>0.592905691746252</c:v>
                </c:pt>
                <c:pt idx="11539">
                  <c:v>0.59316316042203</c:v>
                </c:pt>
                <c:pt idx="11540">
                  <c:v>0.593410669638482</c:v>
                </c:pt>
                <c:pt idx="11541">
                  <c:v>0.593693976873886</c:v>
                </c:pt>
                <c:pt idx="11542">
                  <c:v>0.593950630608178</c:v>
                </c:pt>
                <c:pt idx="11543">
                  <c:v>0.59421999174775</c:v>
                </c:pt>
                <c:pt idx="11544">
                  <c:v>0.594724565923407</c:v>
                </c:pt>
                <c:pt idx="11545">
                  <c:v>0.594990565642409</c:v>
                </c:pt>
                <c:pt idx="11546">
                  <c:v>0.595508629746439</c:v>
                </c:pt>
                <c:pt idx="11547">
                  <c:v>0.595757489369973</c:v>
                </c:pt>
                <c:pt idx="11548">
                  <c:v>0.596269815044473</c:v>
                </c:pt>
                <c:pt idx="11549">
                  <c:v>0.596529535260307</c:v>
                </c:pt>
                <c:pt idx="11550">
                  <c:v>0.596789493432121</c:v>
                </c:pt>
                <c:pt idx="11551">
                  <c:v>0.597051913052806</c:v>
                </c:pt>
                <c:pt idx="11552">
                  <c:v>0.597284624738024</c:v>
                </c:pt>
                <c:pt idx="11553">
                  <c:v>0.597519952381168</c:v>
                </c:pt>
                <c:pt idx="11554">
                  <c:v>0.597801338943915</c:v>
                </c:pt>
                <c:pt idx="11555">
                  <c:v>0.598114770240189</c:v>
                </c:pt>
                <c:pt idx="11556">
                  <c:v>0.598362637635335</c:v>
                </c:pt>
                <c:pt idx="11557">
                  <c:v>0.598612418326848</c:v>
                </c:pt>
                <c:pt idx="11558">
                  <c:v>0.598862901203849</c:v>
                </c:pt>
                <c:pt idx="11559">
                  <c:v>0.599149306659273</c:v>
                </c:pt>
                <c:pt idx="11560">
                  <c:v>0.600105165499876</c:v>
                </c:pt>
                <c:pt idx="11561">
                  <c:v>0.60036725358877</c:v>
                </c:pt>
                <c:pt idx="11562">
                  <c:v>0.6006267968852</c:v>
                </c:pt>
                <c:pt idx="11563">
                  <c:v>0.601128440733618</c:v>
                </c:pt>
                <c:pt idx="11564">
                  <c:v>0.601421342913466</c:v>
                </c:pt>
                <c:pt idx="11565">
                  <c:v>0.601683934493432</c:v>
                </c:pt>
                <c:pt idx="11566">
                  <c:v>0.601956489852886</c:v>
                </c:pt>
                <c:pt idx="11567">
                  <c:v>0.602215925510261</c:v>
                </c:pt>
                <c:pt idx="11568">
                  <c:v>0.602502619655148</c:v>
                </c:pt>
                <c:pt idx="11569">
                  <c:v>0.602746708623876</c:v>
                </c:pt>
                <c:pt idx="11570">
                  <c:v>0.603025505837453</c:v>
                </c:pt>
                <c:pt idx="11571">
                  <c:v>0.603267507110287</c:v>
                </c:pt>
                <c:pt idx="11572">
                  <c:v>0.603816928609613</c:v>
                </c:pt>
                <c:pt idx="11573">
                  <c:v>0.604584292088385</c:v>
                </c:pt>
                <c:pt idx="11574">
                  <c:v>0.604843354832584</c:v>
                </c:pt>
                <c:pt idx="11575">
                  <c:v>0.605148494812034</c:v>
                </c:pt>
                <c:pt idx="11576">
                  <c:v>0.605398818123481</c:v>
                </c:pt>
                <c:pt idx="11577">
                  <c:v>0.605643660074237</c:v>
                </c:pt>
                <c:pt idx="11578">
                  <c:v>0.605907720162633</c:v>
                </c:pt>
                <c:pt idx="11579">
                  <c:v>0.606428840257279</c:v>
                </c:pt>
                <c:pt idx="11580">
                  <c:v>0.60668381371094</c:v>
                </c:pt>
                <c:pt idx="11581">
                  <c:v>0.606950595985754</c:v>
                </c:pt>
                <c:pt idx="11582">
                  <c:v>0.607508947618837</c:v>
                </c:pt>
                <c:pt idx="11583">
                  <c:v>0.607766716607192</c:v>
                </c:pt>
                <c:pt idx="11584">
                  <c:v>0.607984114211834</c:v>
                </c:pt>
                <c:pt idx="11585">
                  <c:v>0.608238986544481</c:v>
                </c:pt>
                <c:pt idx="11586">
                  <c:v>0.608503212394943</c:v>
                </c:pt>
                <c:pt idx="11587">
                  <c:v>0.608993466218183</c:v>
                </c:pt>
                <c:pt idx="11588">
                  <c:v>0.609516648565309</c:v>
                </c:pt>
                <c:pt idx="11589">
                  <c:v>0.609784979500466</c:v>
                </c:pt>
                <c:pt idx="11590">
                  <c:v>0.610095778749679</c:v>
                </c:pt>
                <c:pt idx="11591">
                  <c:v>0.610356628863702</c:v>
                </c:pt>
                <c:pt idx="11592">
                  <c:v>0.611181809005704</c:v>
                </c:pt>
                <c:pt idx="11593">
                  <c:v>0.611450726628209</c:v>
                </c:pt>
                <c:pt idx="11594">
                  <c:v>0.611712424738847</c:v>
                </c:pt>
                <c:pt idx="11595">
                  <c:v>0.611996442024904</c:v>
                </c:pt>
                <c:pt idx="11596">
                  <c:v>0.612782732797378</c:v>
                </c:pt>
                <c:pt idx="11597">
                  <c:v>0.613301336929382</c:v>
                </c:pt>
                <c:pt idx="11598">
                  <c:v>0.613548605962417</c:v>
                </c:pt>
                <c:pt idx="11599">
                  <c:v>0.613842405302014</c:v>
                </c:pt>
                <c:pt idx="11600">
                  <c:v>0.614119647381883</c:v>
                </c:pt>
                <c:pt idx="11601">
                  <c:v>0.614432731166881</c:v>
                </c:pt>
                <c:pt idx="11602">
                  <c:v>0.614956964201722</c:v>
                </c:pt>
                <c:pt idx="11603">
                  <c:v>0.615220629585259</c:v>
                </c:pt>
                <c:pt idx="11604">
                  <c:v>0.616003211590961</c:v>
                </c:pt>
                <c:pt idx="11605">
                  <c:v>0.616532005875267</c:v>
                </c:pt>
                <c:pt idx="11606">
                  <c:v>0.616800306957194</c:v>
                </c:pt>
                <c:pt idx="11607">
                  <c:v>0.617364831014409</c:v>
                </c:pt>
                <c:pt idx="11608">
                  <c:v>0.617619171398103</c:v>
                </c:pt>
                <c:pt idx="11609">
                  <c:v>0.618128765852714</c:v>
                </c:pt>
                <c:pt idx="11610">
                  <c:v>0.618968953084392</c:v>
                </c:pt>
                <c:pt idx="11611">
                  <c:v>0.619213168602865</c:v>
                </c:pt>
                <c:pt idx="11612">
                  <c:v>0.619795033544108</c:v>
                </c:pt>
                <c:pt idx="11613">
                  <c:v>0.620085322727818</c:v>
                </c:pt>
                <c:pt idx="11614">
                  <c:v>0.620364649967259</c:v>
                </c:pt>
                <c:pt idx="11615">
                  <c:v>0.620651614203445</c:v>
                </c:pt>
                <c:pt idx="11616">
                  <c:v>0.621221455915103</c:v>
                </c:pt>
                <c:pt idx="11617">
                  <c:v>0.621486746712505</c:v>
                </c:pt>
                <c:pt idx="11618">
                  <c:v>0.621778640828559</c:v>
                </c:pt>
                <c:pt idx="11619">
                  <c:v>0.622680341730115</c:v>
                </c:pt>
                <c:pt idx="11620">
                  <c:v>0.623005247462487</c:v>
                </c:pt>
                <c:pt idx="11621">
                  <c:v>0.623285425503758</c:v>
                </c:pt>
                <c:pt idx="11622">
                  <c:v>0.623864928598513</c:v>
                </c:pt>
                <c:pt idx="11623">
                  <c:v>0.624130861743073</c:v>
                </c:pt>
                <c:pt idx="11624">
                  <c:v>0.62436578929592</c:v>
                </c:pt>
                <c:pt idx="11625">
                  <c:v>0.624635228752221</c:v>
                </c:pt>
                <c:pt idx="11626">
                  <c:v>0.624932458712753</c:v>
                </c:pt>
                <c:pt idx="11627">
                  <c:v>0.625536499809606</c:v>
                </c:pt>
                <c:pt idx="11628">
                  <c:v>0.625821085319291</c:v>
                </c:pt>
                <c:pt idx="11629">
                  <c:v>0.626114109101287</c:v>
                </c:pt>
                <c:pt idx="11630">
                  <c:v>0.626381248439289</c:v>
                </c:pt>
                <c:pt idx="11631">
                  <c:v>0.627495504328904</c:v>
                </c:pt>
                <c:pt idx="11632">
                  <c:v>0.628325655125808</c:v>
                </c:pt>
                <c:pt idx="11633">
                  <c:v>0.628597457717939</c:v>
                </c:pt>
                <c:pt idx="11634">
                  <c:v>0.629472970949228</c:v>
                </c:pt>
                <c:pt idx="11635">
                  <c:v>0.629782602191998</c:v>
                </c:pt>
                <c:pt idx="11636">
                  <c:v>0.630052894309536</c:v>
                </c:pt>
                <c:pt idx="11637">
                  <c:v>0.630318997266576</c:v>
                </c:pt>
                <c:pt idx="11638">
                  <c:v>0.630913862791597</c:v>
                </c:pt>
                <c:pt idx="11639">
                  <c:v>0.631752067791371</c:v>
                </c:pt>
                <c:pt idx="11640">
                  <c:v>0.632331055175492</c:v>
                </c:pt>
                <c:pt idx="11641">
                  <c:v>0.632902716143798</c:v>
                </c:pt>
                <c:pt idx="11642">
                  <c:v>0.633183379056057</c:v>
                </c:pt>
                <c:pt idx="11643">
                  <c:v>0.636211476808548</c:v>
                </c:pt>
                <c:pt idx="11644">
                  <c:v>0.636481586029362</c:v>
                </c:pt>
                <c:pt idx="11645">
                  <c:v>0.637069067684318</c:v>
                </c:pt>
                <c:pt idx="11646">
                  <c:v>0.637989865584979</c:v>
                </c:pt>
                <c:pt idx="11647">
                  <c:v>0.639807966970526</c:v>
                </c:pt>
                <c:pt idx="11648">
                  <c:v>0.640091143354699</c:v>
                </c:pt>
                <c:pt idx="11649">
                  <c:v>0.641295939582046</c:v>
                </c:pt>
                <c:pt idx="11650">
                  <c:v>0.642197786013684</c:v>
                </c:pt>
                <c:pt idx="11651">
                  <c:v>0.644072897069342</c:v>
                </c:pt>
                <c:pt idx="11652">
                  <c:v>0.644728318831029</c:v>
                </c:pt>
                <c:pt idx="11653">
                  <c:v>0.645044847551347</c:v>
                </c:pt>
                <c:pt idx="11654">
                  <c:v>0.645346833914139</c:v>
                </c:pt>
                <c:pt idx="11655">
                  <c:v>0.645924713460205</c:v>
                </c:pt>
                <c:pt idx="11656">
                  <c:v>0.646816199905074</c:v>
                </c:pt>
                <c:pt idx="11657">
                  <c:v>0.647147120476218</c:v>
                </c:pt>
                <c:pt idx="11658">
                  <c:v>0.648446387918743</c:v>
                </c:pt>
                <c:pt idx="11659">
                  <c:v>0.648779433528246</c:v>
                </c:pt>
                <c:pt idx="11660">
                  <c:v>0.649481819442073</c:v>
                </c:pt>
                <c:pt idx="11661">
                  <c:v>0.650456821946536</c:v>
                </c:pt>
                <c:pt idx="11662">
                  <c:v>0.65245689389407</c:v>
                </c:pt>
                <c:pt idx="11663">
                  <c:v>0.654353178604192</c:v>
                </c:pt>
                <c:pt idx="11664">
                  <c:v>0.656330870076963</c:v>
                </c:pt>
                <c:pt idx="11665">
                  <c:v>0.656661730560828</c:v>
                </c:pt>
                <c:pt idx="11666">
                  <c:v>0.662027316042162</c:v>
                </c:pt>
                <c:pt idx="11667">
                  <c:v>0.664166851808346</c:v>
                </c:pt>
                <c:pt idx="11668">
                  <c:v>0.666167949565787</c:v>
                </c:pt>
                <c:pt idx="11669">
                  <c:v>0.66784051071337</c:v>
                </c:pt>
                <c:pt idx="11670">
                  <c:v>0.668203144969468</c:v>
                </c:pt>
                <c:pt idx="11671">
                  <c:v>0.668921300509077</c:v>
                </c:pt>
                <c:pt idx="11672">
                  <c:v>0.670440282553968</c:v>
                </c:pt>
                <c:pt idx="11673">
                  <c:v>0.679351100749262</c:v>
                </c:pt>
                <c:pt idx="11674">
                  <c:v>0.683594703971536</c:v>
                </c:pt>
              </c:numCache>
            </c:numRef>
          </c:xVal>
          <c:yVal>
            <c:numRef>
              <c:f>'[1]SAM Work (Do not edit!)'!$B$2:$B$11676</c:f>
              <c:numCache>
                <c:formatCode>General</c:formatCode>
                <c:ptCount val="11675"/>
                <c:pt idx="0">
                  <c:v>-2.99523595565643</c:v>
                </c:pt>
                <c:pt idx="1">
                  <c:v>-2.98671331065349</c:v>
                </c:pt>
                <c:pt idx="2">
                  <c:v>-2.9747994722603</c:v>
                </c:pt>
                <c:pt idx="3">
                  <c:v>-2.97058410630121</c:v>
                </c:pt>
                <c:pt idx="4">
                  <c:v>-2.9051607206649</c:v>
                </c:pt>
                <c:pt idx="5">
                  <c:v>-2.90478369648991</c:v>
                </c:pt>
                <c:pt idx="6">
                  <c:v>-2.87771895654827</c:v>
                </c:pt>
                <c:pt idx="7">
                  <c:v>-2.87760715877075</c:v>
                </c:pt>
                <c:pt idx="8">
                  <c:v>-2.86820363401567</c:v>
                </c:pt>
                <c:pt idx="9">
                  <c:v>-2.85260278017067</c:v>
                </c:pt>
                <c:pt idx="10">
                  <c:v>-2.83758126606203</c:v>
                </c:pt>
                <c:pt idx="11">
                  <c:v>-2.83727093764212</c:v>
                </c:pt>
                <c:pt idx="12">
                  <c:v>-2.82555265985573</c:v>
                </c:pt>
                <c:pt idx="13">
                  <c:v>-2.82319040558501</c:v>
                </c:pt>
                <c:pt idx="14">
                  <c:v>-2.81388014492605</c:v>
                </c:pt>
                <c:pt idx="15">
                  <c:v>-2.80672362954006</c:v>
                </c:pt>
                <c:pt idx="16">
                  <c:v>-2.8036002157069</c:v>
                </c:pt>
                <c:pt idx="17">
                  <c:v>-2.78303452503287</c:v>
                </c:pt>
                <c:pt idx="18">
                  <c:v>-2.77443135029847</c:v>
                </c:pt>
                <c:pt idx="19">
                  <c:v>-2.75931055190323</c:v>
                </c:pt>
                <c:pt idx="20">
                  <c:v>-2.75739694287433</c:v>
                </c:pt>
                <c:pt idx="21">
                  <c:v>-2.74806569597882</c:v>
                </c:pt>
                <c:pt idx="22">
                  <c:v>-2.74189714551057</c:v>
                </c:pt>
                <c:pt idx="23">
                  <c:v>-2.73695062966795</c:v>
                </c:pt>
                <c:pt idx="24">
                  <c:v>-2.73566742712565</c:v>
                </c:pt>
                <c:pt idx="25">
                  <c:v>-2.73391927088311</c:v>
                </c:pt>
                <c:pt idx="26">
                  <c:v>-2.73095885706008</c:v>
                </c:pt>
                <c:pt idx="27">
                  <c:v>-2.7281845133802</c:v>
                </c:pt>
                <c:pt idx="28">
                  <c:v>-2.72724985393284</c:v>
                </c:pt>
                <c:pt idx="29">
                  <c:v>-2.72397742981729</c:v>
                </c:pt>
                <c:pt idx="30">
                  <c:v>-2.71700739696538</c:v>
                </c:pt>
                <c:pt idx="31">
                  <c:v>-2.71560924794158</c:v>
                </c:pt>
                <c:pt idx="32">
                  <c:v>-2.71033906517919</c:v>
                </c:pt>
                <c:pt idx="33">
                  <c:v>-2.70652910164133</c:v>
                </c:pt>
                <c:pt idx="34">
                  <c:v>-2.70214238159574</c:v>
                </c:pt>
                <c:pt idx="35">
                  <c:v>-2.69988165883998</c:v>
                </c:pt>
                <c:pt idx="36">
                  <c:v>-2.69966132175717</c:v>
                </c:pt>
                <c:pt idx="37">
                  <c:v>-2.69886564524112</c:v>
                </c:pt>
                <c:pt idx="38">
                  <c:v>-2.68835848880503</c:v>
                </c:pt>
                <c:pt idx="39">
                  <c:v>-2.68569113368798</c:v>
                </c:pt>
                <c:pt idx="40">
                  <c:v>-2.68270593334255</c:v>
                </c:pt>
                <c:pt idx="41">
                  <c:v>-2.68179085929219</c:v>
                </c:pt>
                <c:pt idx="42">
                  <c:v>-2.68022463474303</c:v>
                </c:pt>
                <c:pt idx="43">
                  <c:v>-2.67053151712042</c:v>
                </c:pt>
                <c:pt idx="44">
                  <c:v>-2.66998433642203</c:v>
                </c:pt>
                <c:pt idx="45">
                  <c:v>-2.66948325690657</c:v>
                </c:pt>
                <c:pt idx="46">
                  <c:v>-2.66936963504078</c:v>
                </c:pt>
                <c:pt idx="47">
                  <c:v>-2.66899682853204</c:v>
                </c:pt>
                <c:pt idx="48">
                  <c:v>-2.66446188240396</c:v>
                </c:pt>
                <c:pt idx="49">
                  <c:v>-2.65093836025645</c:v>
                </c:pt>
                <c:pt idx="50">
                  <c:v>-2.6503361579409</c:v>
                </c:pt>
                <c:pt idx="51">
                  <c:v>-2.64219259533443</c:v>
                </c:pt>
                <c:pt idx="52">
                  <c:v>-2.64088376634599</c:v>
                </c:pt>
                <c:pt idx="53">
                  <c:v>-2.6405750651654</c:v>
                </c:pt>
                <c:pt idx="54">
                  <c:v>-2.63750487966725</c:v>
                </c:pt>
                <c:pt idx="55">
                  <c:v>-2.63298856858483</c:v>
                </c:pt>
                <c:pt idx="56">
                  <c:v>-2.62972901002823</c:v>
                </c:pt>
                <c:pt idx="57">
                  <c:v>-2.62756572268921</c:v>
                </c:pt>
                <c:pt idx="58">
                  <c:v>-2.62661534015248</c:v>
                </c:pt>
                <c:pt idx="59">
                  <c:v>-2.62367183373012</c:v>
                </c:pt>
                <c:pt idx="60">
                  <c:v>-2.62243536309707</c:v>
                </c:pt>
                <c:pt idx="61">
                  <c:v>-2.62006990259207</c:v>
                </c:pt>
                <c:pt idx="62">
                  <c:v>-2.61919429237574</c:v>
                </c:pt>
                <c:pt idx="63">
                  <c:v>-2.61698535632259</c:v>
                </c:pt>
                <c:pt idx="64">
                  <c:v>-2.61566551524753</c:v>
                </c:pt>
                <c:pt idx="65">
                  <c:v>-2.61560480990295</c:v>
                </c:pt>
                <c:pt idx="66">
                  <c:v>-2.61437192069014</c:v>
                </c:pt>
                <c:pt idx="67">
                  <c:v>-2.61429627519663</c:v>
                </c:pt>
                <c:pt idx="68">
                  <c:v>-2.60950972706689</c:v>
                </c:pt>
                <c:pt idx="69">
                  <c:v>-2.60850381016079</c:v>
                </c:pt>
                <c:pt idx="70">
                  <c:v>-2.60629404431814</c:v>
                </c:pt>
                <c:pt idx="71">
                  <c:v>-2.6023589490747</c:v>
                </c:pt>
                <c:pt idx="72">
                  <c:v>-2.59573235691653</c:v>
                </c:pt>
                <c:pt idx="73">
                  <c:v>-2.59280437138495</c:v>
                </c:pt>
                <c:pt idx="74">
                  <c:v>-2.59093112212077</c:v>
                </c:pt>
                <c:pt idx="75">
                  <c:v>-2.58998995496917</c:v>
                </c:pt>
                <c:pt idx="76">
                  <c:v>-2.58845770213356</c:v>
                </c:pt>
                <c:pt idx="77">
                  <c:v>-2.58685952912743</c:v>
                </c:pt>
                <c:pt idx="78">
                  <c:v>-2.58602556124175</c:v>
                </c:pt>
                <c:pt idx="79">
                  <c:v>-2.58436877041778</c:v>
                </c:pt>
                <c:pt idx="80">
                  <c:v>-2.57847098877823</c:v>
                </c:pt>
                <c:pt idx="81">
                  <c:v>-2.57587947573616</c:v>
                </c:pt>
                <c:pt idx="82">
                  <c:v>-2.57299232261614</c:v>
                </c:pt>
                <c:pt idx="83">
                  <c:v>-2.57192492676075</c:v>
                </c:pt>
                <c:pt idx="84">
                  <c:v>-2.56956184188702</c:v>
                </c:pt>
                <c:pt idx="85">
                  <c:v>-2.56941971936061</c:v>
                </c:pt>
                <c:pt idx="86">
                  <c:v>-2.56487244747347</c:v>
                </c:pt>
                <c:pt idx="87">
                  <c:v>-2.56356684968838</c:v>
                </c:pt>
                <c:pt idx="88">
                  <c:v>-2.56324339882366</c:v>
                </c:pt>
                <c:pt idx="89">
                  <c:v>-2.56258311286683</c:v>
                </c:pt>
                <c:pt idx="90">
                  <c:v>-2.56040104504599</c:v>
                </c:pt>
                <c:pt idx="91">
                  <c:v>-2.55329307545704</c:v>
                </c:pt>
                <c:pt idx="92">
                  <c:v>-2.55278915745759</c:v>
                </c:pt>
                <c:pt idx="93">
                  <c:v>-2.55147294430944</c:v>
                </c:pt>
                <c:pt idx="94">
                  <c:v>-2.54702568105688</c:v>
                </c:pt>
                <c:pt idx="95">
                  <c:v>-2.54568409826447</c:v>
                </c:pt>
                <c:pt idx="96">
                  <c:v>-2.54463850280723</c:v>
                </c:pt>
                <c:pt idx="97">
                  <c:v>-2.54161230723642</c:v>
                </c:pt>
                <c:pt idx="98">
                  <c:v>-2.54080558803498</c:v>
                </c:pt>
                <c:pt idx="99">
                  <c:v>-2.54067212177601</c:v>
                </c:pt>
                <c:pt idx="100">
                  <c:v>-2.54045158777099</c:v>
                </c:pt>
                <c:pt idx="101">
                  <c:v>-2.53888552423886</c:v>
                </c:pt>
                <c:pt idx="102">
                  <c:v>-2.53531680131097</c:v>
                </c:pt>
                <c:pt idx="103">
                  <c:v>-2.52920073407656</c:v>
                </c:pt>
                <c:pt idx="104">
                  <c:v>-2.52575141144689</c:v>
                </c:pt>
                <c:pt idx="105">
                  <c:v>-2.52360256404106</c:v>
                </c:pt>
                <c:pt idx="106">
                  <c:v>-2.52331074444541</c:v>
                </c:pt>
                <c:pt idx="107">
                  <c:v>-2.52318326747337</c:v>
                </c:pt>
                <c:pt idx="108">
                  <c:v>-2.52243464560203</c:v>
                </c:pt>
                <c:pt idx="109">
                  <c:v>-2.52067992109196</c:v>
                </c:pt>
                <c:pt idx="110">
                  <c:v>-2.51975785436354</c:v>
                </c:pt>
                <c:pt idx="111">
                  <c:v>-2.51323202915389</c:v>
                </c:pt>
                <c:pt idx="112">
                  <c:v>-2.51270506195329</c:v>
                </c:pt>
                <c:pt idx="113">
                  <c:v>-2.51220904792385</c:v>
                </c:pt>
                <c:pt idx="114">
                  <c:v>-2.50846693282146</c:v>
                </c:pt>
                <c:pt idx="115">
                  <c:v>-2.50802552755232</c:v>
                </c:pt>
                <c:pt idx="116">
                  <c:v>-2.50569344944211</c:v>
                </c:pt>
                <c:pt idx="117">
                  <c:v>-2.5050687274436</c:v>
                </c:pt>
                <c:pt idx="118">
                  <c:v>-2.50297203378967</c:v>
                </c:pt>
                <c:pt idx="119">
                  <c:v>-2.49803301782695</c:v>
                </c:pt>
                <c:pt idx="120">
                  <c:v>-2.49773127249029</c:v>
                </c:pt>
                <c:pt idx="121">
                  <c:v>-2.49258275553483</c:v>
                </c:pt>
                <c:pt idx="122">
                  <c:v>-2.49083070471395</c:v>
                </c:pt>
                <c:pt idx="123">
                  <c:v>-2.49065523802706</c:v>
                </c:pt>
                <c:pt idx="124">
                  <c:v>-2.48930426254589</c:v>
                </c:pt>
                <c:pt idx="125">
                  <c:v>-2.48695197180125</c:v>
                </c:pt>
                <c:pt idx="126">
                  <c:v>-2.48580117046644</c:v>
                </c:pt>
                <c:pt idx="127">
                  <c:v>-2.48430679176576</c:v>
                </c:pt>
                <c:pt idx="128">
                  <c:v>-2.48427962056625</c:v>
                </c:pt>
                <c:pt idx="129">
                  <c:v>-2.48287462594417</c:v>
                </c:pt>
                <c:pt idx="130">
                  <c:v>-2.48229145429762</c:v>
                </c:pt>
                <c:pt idx="131">
                  <c:v>-2.48119644324539</c:v>
                </c:pt>
                <c:pt idx="132">
                  <c:v>-2.47965868344648</c:v>
                </c:pt>
                <c:pt idx="133">
                  <c:v>-2.47889072637373</c:v>
                </c:pt>
                <c:pt idx="134">
                  <c:v>-2.47876910438661</c:v>
                </c:pt>
                <c:pt idx="135">
                  <c:v>-2.47680182076559</c:v>
                </c:pt>
                <c:pt idx="136">
                  <c:v>-2.47621335889554</c:v>
                </c:pt>
                <c:pt idx="137">
                  <c:v>-2.4755060206883</c:v>
                </c:pt>
                <c:pt idx="138">
                  <c:v>-2.47258934652613</c:v>
                </c:pt>
                <c:pt idx="139">
                  <c:v>-2.46881692232997</c:v>
                </c:pt>
                <c:pt idx="140">
                  <c:v>-2.46532701670462</c:v>
                </c:pt>
                <c:pt idx="141">
                  <c:v>-2.46521740653523</c:v>
                </c:pt>
                <c:pt idx="142">
                  <c:v>-2.46520721628796</c:v>
                </c:pt>
                <c:pt idx="143">
                  <c:v>-2.46434485163898</c:v>
                </c:pt>
                <c:pt idx="144">
                  <c:v>-2.46368339208206</c:v>
                </c:pt>
                <c:pt idx="145">
                  <c:v>-2.46191325851647</c:v>
                </c:pt>
                <c:pt idx="146">
                  <c:v>-2.4594904366775</c:v>
                </c:pt>
                <c:pt idx="147">
                  <c:v>-2.45937588977374</c:v>
                </c:pt>
                <c:pt idx="148">
                  <c:v>-2.45934352300087</c:v>
                </c:pt>
                <c:pt idx="149">
                  <c:v>-2.45658720379866</c:v>
                </c:pt>
                <c:pt idx="150">
                  <c:v>-2.45579464848011</c:v>
                </c:pt>
                <c:pt idx="151">
                  <c:v>-2.45067964557905</c:v>
                </c:pt>
                <c:pt idx="152">
                  <c:v>-2.45038403168989</c:v>
                </c:pt>
                <c:pt idx="153">
                  <c:v>-2.45021943605092</c:v>
                </c:pt>
                <c:pt idx="154">
                  <c:v>-2.44955509432933</c:v>
                </c:pt>
                <c:pt idx="155">
                  <c:v>-2.44904646972992</c:v>
                </c:pt>
                <c:pt idx="156">
                  <c:v>-2.44872083114319</c:v>
                </c:pt>
                <c:pt idx="157">
                  <c:v>-2.44841936277432</c:v>
                </c:pt>
                <c:pt idx="158">
                  <c:v>-2.44777870981099</c:v>
                </c:pt>
                <c:pt idx="159">
                  <c:v>-2.44701743834695</c:v>
                </c:pt>
                <c:pt idx="160">
                  <c:v>-2.44651316181722</c:v>
                </c:pt>
                <c:pt idx="161">
                  <c:v>-2.44480141210263</c:v>
                </c:pt>
                <c:pt idx="162">
                  <c:v>-2.44441196872054</c:v>
                </c:pt>
                <c:pt idx="163">
                  <c:v>-2.43850717545599</c:v>
                </c:pt>
                <c:pt idx="164">
                  <c:v>-2.43748897193639</c:v>
                </c:pt>
                <c:pt idx="165">
                  <c:v>-2.43008392255666</c:v>
                </c:pt>
                <c:pt idx="166">
                  <c:v>-2.42937568550948</c:v>
                </c:pt>
                <c:pt idx="167">
                  <c:v>-2.42892771335509</c:v>
                </c:pt>
                <c:pt idx="168">
                  <c:v>-2.41882701467951</c:v>
                </c:pt>
                <c:pt idx="169">
                  <c:v>-2.41738942248373</c:v>
                </c:pt>
                <c:pt idx="170">
                  <c:v>-2.41637533944313</c:v>
                </c:pt>
                <c:pt idx="171">
                  <c:v>-2.41539366782694</c:v>
                </c:pt>
                <c:pt idx="172">
                  <c:v>-2.41015231788364</c:v>
                </c:pt>
                <c:pt idx="173">
                  <c:v>-2.40788359433414</c:v>
                </c:pt>
                <c:pt idx="174">
                  <c:v>-2.40583875720613</c:v>
                </c:pt>
                <c:pt idx="175">
                  <c:v>-2.4048144489944</c:v>
                </c:pt>
                <c:pt idx="176">
                  <c:v>-2.40026249171454</c:v>
                </c:pt>
                <c:pt idx="177">
                  <c:v>-2.39903556727442</c:v>
                </c:pt>
                <c:pt idx="178">
                  <c:v>-2.39817534419349</c:v>
                </c:pt>
                <c:pt idx="179">
                  <c:v>-2.39522034524942</c:v>
                </c:pt>
                <c:pt idx="180">
                  <c:v>-2.39164802144647</c:v>
                </c:pt>
                <c:pt idx="181">
                  <c:v>-2.39126224181217</c:v>
                </c:pt>
                <c:pt idx="182">
                  <c:v>-2.39020115011836</c:v>
                </c:pt>
                <c:pt idx="183">
                  <c:v>-2.38908021321493</c:v>
                </c:pt>
                <c:pt idx="184">
                  <c:v>-2.38670015077304</c:v>
                </c:pt>
                <c:pt idx="185">
                  <c:v>-2.38601544331714</c:v>
                </c:pt>
                <c:pt idx="186">
                  <c:v>-2.3852857462434</c:v>
                </c:pt>
                <c:pt idx="187">
                  <c:v>-2.38501653817198</c:v>
                </c:pt>
                <c:pt idx="188">
                  <c:v>-2.38428105401473</c:v>
                </c:pt>
                <c:pt idx="189">
                  <c:v>-2.38319752406171</c:v>
                </c:pt>
                <c:pt idx="190">
                  <c:v>-2.38292917428718</c:v>
                </c:pt>
                <c:pt idx="191">
                  <c:v>-2.38230184948924</c:v>
                </c:pt>
                <c:pt idx="192">
                  <c:v>-2.38126531601742</c:v>
                </c:pt>
                <c:pt idx="193">
                  <c:v>-2.38050811274401</c:v>
                </c:pt>
                <c:pt idx="194">
                  <c:v>-2.37924027651578</c:v>
                </c:pt>
                <c:pt idx="195">
                  <c:v>-2.37881793767941</c:v>
                </c:pt>
                <c:pt idx="196">
                  <c:v>-2.37846471694845</c:v>
                </c:pt>
                <c:pt idx="197">
                  <c:v>-2.37754966823344</c:v>
                </c:pt>
                <c:pt idx="198">
                  <c:v>-2.3773443435443</c:v>
                </c:pt>
                <c:pt idx="199">
                  <c:v>-2.37697926955569</c:v>
                </c:pt>
                <c:pt idx="200">
                  <c:v>-2.3746846523914</c:v>
                </c:pt>
                <c:pt idx="201">
                  <c:v>-2.37314831932431</c:v>
                </c:pt>
                <c:pt idx="202">
                  <c:v>-2.37076785987315</c:v>
                </c:pt>
                <c:pt idx="203">
                  <c:v>-2.37016633224321</c:v>
                </c:pt>
                <c:pt idx="204">
                  <c:v>-2.37000477190455</c:v>
                </c:pt>
                <c:pt idx="205">
                  <c:v>-2.3678901318116</c:v>
                </c:pt>
                <c:pt idx="206">
                  <c:v>-2.36749018990256</c:v>
                </c:pt>
                <c:pt idx="207">
                  <c:v>-2.36605445829195</c:v>
                </c:pt>
                <c:pt idx="208">
                  <c:v>-2.36486165362359</c:v>
                </c:pt>
                <c:pt idx="209">
                  <c:v>-2.36350148694612</c:v>
                </c:pt>
                <c:pt idx="210">
                  <c:v>-2.36294663299571</c:v>
                </c:pt>
                <c:pt idx="211">
                  <c:v>-2.36197246700241</c:v>
                </c:pt>
                <c:pt idx="212">
                  <c:v>-2.3606832367149</c:v>
                </c:pt>
                <c:pt idx="213">
                  <c:v>-2.35866998921735</c:v>
                </c:pt>
                <c:pt idx="214">
                  <c:v>-2.358616324677</c:v>
                </c:pt>
                <c:pt idx="215">
                  <c:v>-2.35502004855093</c:v>
                </c:pt>
                <c:pt idx="216">
                  <c:v>-2.35464680736384</c:v>
                </c:pt>
                <c:pt idx="217">
                  <c:v>-2.35402471145336</c:v>
                </c:pt>
                <c:pt idx="218">
                  <c:v>-2.35361952569562</c:v>
                </c:pt>
                <c:pt idx="219">
                  <c:v>-2.35319369261983</c:v>
                </c:pt>
                <c:pt idx="220">
                  <c:v>-2.35289043446083</c:v>
                </c:pt>
                <c:pt idx="221">
                  <c:v>-2.35189880277655</c:v>
                </c:pt>
                <c:pt idx="222">
                  <c:v>-2.35139641594972</c:v>
                </c:pt>
                <c:pt idx="223">
                  <c:v>-2.34990139288157</c:v>
                </c:pt>
                <c:pt idx="224">
                  <c:v>-2.34944458339965</c:v>
                </c:pt>
                <c:pt idx="225">
                  <c:v>-2.34936598683123</c:v>
                </c:pt>
                <c:pt idx="226">
                  <c:v>-2.34881364520681</c:v>
                </c:pt>
                <c:pt idx="227">
                  <c:v>-2.34853212473085</c:v>
                </c:pt>
                <c:pt idx="228">
                  <c:v>-2.34705829915503</c:v>
                </c:pt>
                <c:pt idx="229">
                  <c:v>-2.34694825498334</c:v>
                </c:pt>
                <c:pt idx="230">
                  <c:v>-2.34627307751591</c:v>
                </c:pt>
                <c:pt idx="231">
                  <c:v>-2.34602589614157</c:v>
                </c:pt>
                <c:pt idx="232">
                  <c:v>-2.3456119450302</c:v>
                </c:pt>
                <c:pt idx="233">
                  <c:v>-2.34297101513776</c:v>
                </c:pt>
                <c:pt idx="234">
                  <c:v>-2.34010449120843</c:v>
                </c:pt>
                <c:pt idx="235">
                  <c:v>-2.33977141245149</c:v>
                </c:pt>
                <c:pt idx="236">
                  <c:v>-2.33941263781859</c:v>
                </c:pt>
                <c:pt idx="237">
                  <c:v>-2.33914521132203</c:v>
                </c:pt>
                <c:pt idx="238">
                  <c:v>-2.33803480095582</c:v>
                </c:pt>
                <c:pt idx="239">
                  <c:v>-2.33727035422873</c:v>
                </c:pt>
                <c:pt idx="240">
                  <c:v>-2.33339370899363</c:v>
                </c:pt>
                <c:pt idx="241">
                  <c:v>-2.33337149370136</c:v>
                </c:pt>
                <c:pt idx="242">
                  <c:v>-2.33329776157235</c:v>
                </c:pt>
                <c:pt idx="243">
                  <c:v>-2.33190749129926</c:v>
                </c:pt>
                <c:pt idx="244">
                  <c:v>-2.33088170723284</c:v>
                </c:pt>
                <c:pt idx="245">
                  <c:v>-2.3298015302372</c:v>
                </c:pt>
                <c:pt idx="246">
                  <c:v>-2.32979671134724</c:v>
                </c:pt>
                <c:pt idx="247">
                  <c:v>-2.32964507709668</c:v>
                </c:pt>
                <c:pt idx="248">
                  <c:v>-2.32648295135501</c:v>
                </c:pt>
                <c:pt idx="249">
                  <c:v>-2.3248823820083</c:v>
                </c:pt>
                <c:pt idx="250">
                  <c:v>-2.32454249922901</c:v>
                </c:pt>
                <c:pt idx="251">
                  <c:v>-2.324287440619</c:v>
                </c:pt>
                <c:pt idx="252">
                  <c:v>-2.32318606458387</c:v>
                </c:pt>
                <c:pt idx="253">
                  <c:v>-2.32252286743506</c:v>
                </c:pt>
                <c:pt idx="254">
                  <c:v>-2.32100397291093</c:v>
                </c:pt>
                <c:pt idx="255">
                  <c:v>-2.31562825527599</c:v>
                </c:pt>
                <c:pt idx="256">
                  <c:v>-2.315582164289</c:v>
                </c:pt>
                <c:pt idx="257">
                  <c:v>-2.31325040494005</c:v>
                </c:pt>
                <c:pt idx="258">
                  <c:v>-2.31308209967541</c:v>
                </c:pt>
                <c:pt idx="259">
                  <c:v>-2.31063363422718</c:v>
                </c:pt>
                <c:pt idx="260">
                  <c:v>-2.30859550574018</c:v>
                </c:pt>
                <c:pt idx="261">
                  <c:v>-2.30800038139004</c:v>
                </c:pt>
                <c:pt idx="262">
                  <c:v>-2.30798832738999</c:v>
                </c:pt>
                <c:pt idx="263">
                  <c:v>-2.3079213973499</c:v>
                </c:pt>
                <c:pt idx="264">
                  <c:v>-2.30722707729657</c:v>
                </c:pt>
                <c:pt idx="265">
                  <c:v>-2.3059700906707</c:v>
                </c:pt>
                <c:pt idx="266">
                  <c:v>-2.30514594936782</c:v>
                </c:pt>
                <c:pt idx="267">
                  <c:v>-2.30326917617941</c:v>
                </c:pt>
                <c:pt idx="268">
                  <c:v>-2.30128861371887</c:v>
                </c:pt>
                <c:pt idx="269">
                  <c:v>-2.30040457062804</c:v>
                </c:pt>
                <c:pt idx="270">
                  <c:v>-2.29996519390701</c:v>
                </c:pt>
                <c:pt idx="271">
                  <c:v>-2.29748282516123</c:v>
                </c:pt>
                <c:pt idx="272">
                  <c:v>-2.29739597759955</c:v>
                </c:pt>
                <c:pt idx="273">
                  <c:v>-2.29699135032271</c:v>
                </c:pt>
                <c:pt idx="274">
                  <c:v>-2.29696150531123</c:v>
                </c:pt>
                <c:pt idx="275">
                  <c:v>-2.29593263045138</c:v>
                </c:pt>
                <c:pt idx="276">
                  <c:v>-2.29561920594346</c:v>
                </c:pt>
                <c:pt idx="277">
                  <c:v>-2.29542520590671</c:v>
                </c:pt>
                <c:pt idx="278">
                  <c:v>-2.29491401622823</c:v>
                </c:pt>
                <c:pt idx="279">
                  <c:v>-2.29446987476027</c:v>
                </c:pt>
                <c:pt idx="280">
                  <c:v>-2.29204893045034</c:v>
                </c:pt>
                <c:pt idx="281">
                  <c:v>-2.28637643216651</c:v>
                </c:pt>
                <c:pt idx="282">
                  <c:v>-2.28588655470014</c:v>
                </c:pt>
                <c:pt idx="283">
                  <c:v>-2.28565279850954</c:v>
                </c:pt>
                <c:pt idx="284">
                  <c:v>-2.28429792685497</c:v>
                </c:pt>
                <c:pt idx="285">
                  <c:v>-2.2822169513495</c:v>
                </c:pt>
                <c:pt idx="286">
                  <c:v>-2.28209262710599</c:v>
                </c:pt>
                <c:pt idx="287">
                  <c:v>-2.2819435211402</c:v>
                </c:pt>
                <c:pt idx="288">
                  <c:v>-2.28116019079583</c:v>
                </c:pt>
                <c:pt idx="289">
                  <c:v>-2.27895496921664</c:v>
                </c:pt>
                <c:pt idx="290">
                  <c:v>-2.27490006275525</c:v>
                </c:pt>
                <c:pt idx="291">
                  <c:v>-2.27404673290846</c:v>
                </c:pt>
                <c:pt idx="292">
                  <c:v>-2.27379886812364</c:v>
                </c:pt>
                <c:pt idx="293">
                  <c:v>-2.27269070955478</c:v>
                </c:pt>
                <c:pt idx="294">
                  <c:v>-2.27258794213783</c:v>
                </c:pt>
                <c:pt idx="295">
                  <c:v>-2.27221047716452</c:v>
                </c:pt>
                <c:pt idx="296">
                  <c:v>-2.26936328875571</c:v>
                </c:pt>
                <c:pt idx="297">
                  <c:v>-2.26725357460648</c:v>
                </c:pt>
                <c:pt idx="298">
                  <c:v>-2.26723370742601</c:v>
                </c:pt>
                <c:pt idx="299">
                  <c:v>-2.26694284790457</c:v>
                </c:pt>
                <c:pt idx="300">
                  <c:v>-2.2653949835218</c:v>
                </c:pt>
                <c:pt idx="301">
                  <c:v>-2.26524878776976</c:v>
                </c:pt>
                <c:pt idx="302">
                  <c:v>-2.26424339760783</c:v>
                </c:pt>
                <c:pt idx="303">
                  <c:v>-2.2631422763712</c:v>
                </c:pt>
                <c:pt idx="304">
                  <c:v>-2.25880888382698</c:v>
                </c:pt>
                <c:pt idx="305">
                  <c:v>-2.25878230128013</c:v>
                </c:pt>
                <c:pt idx="306">
                  <c:v>-2.25855298490651</c:v>
                </c:pt>
                <c:pt idx="307">
                  <c:v>-2.2582669703636</c:v>
                </c:pt>
                <c:pt idx="308">
                  <c:v>-2.25817168486537</c:v>
                </c:pt>
                <c:pt idx="309">
                  <c:v>-2.2571024342738</c:v>
                </c:pt>
                <c:pt idx="310">
                  <c:v>-2.25393331625275</c:v>
                </c:pt>
                <c:pt idx="311">
                  <c:v>-2.25363158850552</c:v>
                </c:pt>
                <c:pt idx="312">
                  <c:v>-2.25320345009205</c:v>
                </c:pt>
                <c:pt idx="313">
                  <c:v>-2.25257215415766</c:v>
                </c:pt>
                <c:pt idx="314">
                  <c:v>-2.25029730231169</c:v>
                </c:pt>
                <c:pt idx="315">
                  <c:v>-2.24949951176667</c:v>
                </c:pt>
                <c:pt idx="316">
                  <c:v>-2.24940696110845</c:v>
                </c:pt>
                <c:pt idx="317">
                  <c:v>-2.24922739275562</c:v>
                </c:pt>
                <c:pt idx="318">
                  <c:v>-2.24709673513044</c:v>
                </c:pt>
                <c:pt idx="319">
                  <c:v>-2.24660777597469</c:v>
                </c:pt>
                <c:pt idx="320">
                  <c:v>-2.24601575747923</c:v>
                </c:pt>
                <c:pt idx="321">
                  <c:v>-2.24580979448747</c:v>
                </c:pt>
                <c:pt idx="322">
                  <c:v>-2.24558651426585</c:v>
                </c:pt>
                <c:pt idx="323">
                  <c:v>-2.24473875747069</c:v>
                </c:pt>
                <c:pt idx="324">
                  <c:v>-2.2441873623357</c:v>
                </c:pt>
                <c:pt idx="325">
                  <c:v>-2.24417350215467</c:v>
                </c:pt>
                <c:pt idx="326">
                  <c:v>-2.24354042215969</c:v>
                </c:pt>
                <c:pt idx="327">
                  <c:v>-2.242617638096</c:v>
                </c:pt>
                <c:pt idx="328">
                  <c:v>-2.24225967120555</c:v>
                </c:pt>
                <c:pt idx="329">
                  <c:v>-2.24194766605047</c:v>
                </c:pt>
                <c:pt idx="330">
                  <c:v>-2.24080333355848</c:v>
                </c:pt>
                <c:pt idx="331">
                  <c:v>-2.23869136936876</c:v>
                </c:pt>
                <c:pt idx="332">
                  <c:v>-2.23530342295689</c:v>
                </c:pt>
                <c:pt idx="333">
                  <c:v>-2.23424771007278</c:v>
                </c:pt>
                <c:pt idx="334">
                  <c:v>-2.23327442503529</c:v>
                </c:pt>
                <c:pt idx="335">
                  <c:v>-2.23315869997835</c:v>
                </c:pt>
                <c:pt idx="336">
                  <c:v>-2.23206141715714</c:v>
                </c:pt>
                <c:pt idx="337">
                  <c:v>-2.23063659360587</c:v>
                </c:pt>
                <c:pt idx="338">
                  <c:v>-2.22995967242133</c:v>
                </c:pt>
                <c:pt idx="339">
                  <c:v>-2.22802347851392</c:v>
                </c:pt>
                <c:pt idx="340">
                  <c:v>-2.22481108496983</c:v>
                </c:pt>
                <c:pt idx="341">
                  <c:v>-2.22352745979725</c:v>
                </c:pt>
                <c:pt idx="342">
                  <c:v>-2.22272531931391</c:v>
                </c:pt>
                <c:pt idx="343">
                  <c:v>-2.22188012218381</c:v>
                </c:pt>
                <c:pt idx="344">
                  <c:v>-2.21991456681968</c:v>
                </c:pt>
                <c:pt idx="345">
                  <c:v>-2.21966806731582</c:v>
                </c:pt>
                <c:pt idx="346">
                  <c:v>-2.21906948352819</c:v>
                </c:pt>
                <c:pt idx="347">
                  <c:v>-2.21615913431818</c:v>
                </c:pt>
                <c:pt idx="348">
                  <c:v>-2.21585990957459</c:v>
                </c:pt>
                <c:pt idx="349">
                  <c:v>-2.21473109680803</c:v>
                </c:pt>
                <c:pt idx="350">
                  <c:v>-2.2128904585221</c:v>
                </c:pt>
                <c:pt idx="351">
                  <c:v>-2.21267005064491</c:v>
                </c:pt>
                <c:pt idx="352">
                  <c:v>-2.21232850558553</c:v>
                </c:pt>
                <c:pt idx="353">
                  <c:v>-2.21092844533868</c:v>
                </c:pt>
                <c:pt idx="354">
                  <c:v>-2.21018538626908</c:v>
                </c:pt>
                <c:pt idx="355">
                  <c:v>-2.21003879603797</c:v>
                </c:pt>
                <c:pt idx="356">
                  <c:v>-2.2076629609078</c:v>
                </c:pt>
                <c:pt idx="357">
                  <c:v>-2.20597153463222</c:v>
                </c:pt>
                <c:pt idx="358">
                  <c:v>-2.20521086154906</c:v>
                </c:pt>
                <c:pt idx="359">
                  <c:v>-2.20497904523393</c:v>
                </c:pt>
                <c:pt idx="360">
                  <c:v>-2.20472830572646</c:v>
                </c:pt>
                <c:pt idx="361">
                  <c:v>-2.202438010007</c:v>
                </c:pt>
                <c:pt idx="362">
                  <c:v>-2.20173341096122</c:v>
                </c:pt>
                <c:pt idx="363">
                  <c:v>-2.20078967591915</c:v>
                </c:pt>
                <c:pt idx="364">
                  <c:v>-2.20029884982208</c:v>
                </c:pt>
                <c:pt idx="365">
                  <c:v>-2.19814104929155</c:v>
                </c:pt>
                <c:pt idx="366">
                  <c:v>-2.19797864133668</c:v>
                </c:pt>
                <c:pt idx="367">
                  <c:v>-2.19767027884965</c:v>
                </c:pt>
                <c:pt idx="368">
                  <c:v>-2.19744726707181</c:v>
                </c:pt>
                <c:pt idx="369">
                  <c:v>-2.19713750560274</c:v>
                </c:pt>
                <c:pt idx="370">
                  <c:v>-2.19670854100749</c:v>
                </c:pt>
                <c:pt idx="371">
                  <c:v>-2.19664372788606</c:v>
                </c:pt>
                <c:pt idx="372">
                  <c:v>-2.19450778302563</c:v>
                </c:pt>
                <c:pt idx="373">
                  <c:v>-2.19319754284123</c:v>
                </c:pt>
                <c:pt idx="374">
                  <c:v>-2.19275086491546</c:v>
                </c:pt>
                <c:pt idx="375">
                  <c:v>-2.19268390764719</c:v>
                </c:pt>
                <c:pt idx="376">
                  <c:v>-2.19261113120241</c:v>
                </c:pt>
                <c:pt idx="377">
                  <c:v>-2.19207143132145</c:v>
                </c:pt>
                <c:pt idx="378">
                  <c:v>-2.19204356912387</c:v>
                </c:pt>
                <c:pt idx="379">
                  <c:v>-2.18906389024836</c:v>
                </c:pt>
                <c:pt idx="380">
                  <c:v>-2.18717749060508</c:v>
                </c:pt>
                <c:pt idx="381">
                  <c:v>-2.18709300825029</c:v>
                </c:pt>
                <c:pt idx="382">
                  <c:v>-2.18703939712312</c:v>
                </c:pt>
                <c:pt idx="383">
                  <c:v>-2.18651970971196</c:v>
                </c:pt>
                <c:pt idx="384">
                  <c:v>-2.18595484306356</c:v>
                </c:pt>
                <c:pt idx="385">
                  <c:v>-2.18540231195632</c:v>
                </c:pt>
                <c:pt idx="386">
                  <c:v>-2.17781576790821</c:v>
                </c:pt>
                <c:pt idx="387">
                  <c:v>-2.17611292912557</c:v>
                </c:pt>
                <c:pt idx="388">
                  <c:v>-2.17586765592007</c:v>
                </c:pt>
                <c:pt idx="389">
                  <c:v>-2.17530908940932</c:v>
                </c:pt>
                <c:pt idx="390">
                  <c:v>-2.17515475681335</c:v>
                </c:pt>
                <c:pt idx="391">
                  <c:v>-2.17466777136334</c:v>
                </c:pt>
                <c:pt idx="392">
                  <c:v>-2.17326641744352</c:v>
                </c:pt>
                <c:pt idx="393">
                  <c:v>-2.17094381392587</c:v>
                </c:pt>
                <c:pt idx="394">
                  <c:v>-2.16936639632712</c:v>
                </c:pt>
                <c:pt idx="395">
                  <c:v>-2.16636059212214</c:v>
                </c:pt>
                <c:pt idx="396">
                  <c:v>-2.16293475251641</c:v>
                </c:pt>
                <c:pt idx="397">
                  <c:v>-2.16182186732391</c:v>
                </c:pt>
                <c:pt idx="398">
                  <c:v>-2.16169674402545</c:v>
                </c:pt>
                <c:pt idx="399">
                  <c:v>-2.15676669356495</c:v>
                </c:pt>
                <c:pt idx="400">
                  <c:v>-2.15650938348956</c:v>
                </c:pt>
                <c:pt idx="401">
                  <c:v>-2.15589106086672</c:v>
                </c:pt>
                <c:pt idx="402">
                  <c:v>-2.15574176730616</c:v>
                </c:pt>
                <c:pt idx="403">
                  <c:v>-2.15211702491546</c:v>
                </c:pt>
                <c:pt idx="404">
                  <c:v>-2.15160797642949</c:v>
                </c:pt>
                <c:pt idx="405">
                  <c:v>-2.14925687027789</c:v>
                </c:pt>
                <c:pt idx="406">
                  <c:v>-2.14906986544952</c:v>
                </c:pt>
                <c:pt idx="407">
                  <c:v>-2.14890926967372</c:v>
                </c:pt>
                <c:pt idx="408">
                  <c:v>-2.14852169839116</c:v>
                </c:pt>
                <c:pt idx="409">
                  <c:v>-2.14845445806122</c:v>
                </c:pt>
                <c:pt idx="410">
                  <c:v>-2.14823095376362</c:v>
                </c:pt>
                <c:pt idx="411">
                  <c:v>-2.14708136185544</c:v>
                </c:pt>
                <c:pt idx="412">
                  <c:v>-2.14614373157515</c:v>
                </c:pt>
                <c:pt idx="413">
                  <c:v>-2.14502135127381</c:v>
                </c:pt>
                <c:pt idx="414">
                  <c:v>-2.1437686140211</c:v>
                </c:pt>
                <c:pt idx="415">
                  <c:v>-2.14375101171034</c:v>
                </c:pt>
                <c:pt idx="416">
                  <c:v>-2.14309643283685</c:v>
                </c:pt>
                <c:pt idx="417">
                  <c:v>-2.14238008797176</c:v>
                </c:pt>
                <c:pt idx="418">
                  <c:v>-2.14191903803291</c:v>
                </c:pt>
                <c:pt idx="419">
                  <c:v>-2.1417377058305</c:v>
                </c:pt>
                <c:pt idx="420">
                  <c:v>-2.14042102864167</c:v>
                </c:pt>
                <c:pt idx="421">
                  <c:v>-2.14002207121061</c:v>
                </c:pt>
                <c:pt idx="422">
                  <c:v>-2.1391436851737</c:v>
                </c:pt>
                <c:pt idx="423">
                  <c:v>-2.13800552418031</c:v>
                </c:pt>
                <c:pt idx="424">
                  <c:v>-2.13618103988917</c:v>
                </c:pt>
                <c:pt idx="425">
                  <c:v>-2.13585904372571</c:v>
                </c:pt>
                <c:pt idx="426">
                  <c:v>-2.13583393417748</c:v>
                </c:pt>
                <c:pt idx="427">
                  <c:v>-2.13560948347501</c:v>
                </c:pt>
                <c:pt idx="428">
                  <c:v>-2.13516651511428</c:v>
                </c:pt>
                <c:pt idx="429">
                  <c:v>-2.1349058951915</c:v>
                </c:pt>
                <c:pt idx="430">
                  <c:v>-2.13454250706603</c:v>
                </c:pt>
                <c:pt idx="431">
                  <c:v>-2.13158608126841</c:v>
                </c:pt>
                <c:pt idx="432">
                  <c:v>-2.13127172996443</c:v>
                </c:pt>
                <c:pt idx="433">
                  <c:v>-2.1308208768642</c:v>
                </c:pt>
                <c:pt idx="434">
                  <c:v>-2.13051293909494</c:v>
                </c:pt>
                <c:pt idx="435">
                  <c:v>-2.1296487658799</c:v>
                </c:pt>
                <c:pt idx="436">
                  <c:v>-2.12652416017884</c:v>
                </c:pt>
                <c:pt idx="437">
                  <c:v>-2.1255986634347</c:v>
                </c:pt>
                <c:pt idx="438">
                  <c:v>-2.1241121072838</c:v>
                </c:pt>
                <c:pt idx="439">
                  <c:v>-2.12380001609985</c:v>
                </c:pt>
                <c:pt idx="440">
                  <c:v>-2.12345537573136</c:v>
                </c:pt>
                <c:pt idx="441">
                  <c:v>-2.12329305321303</c:v>
                </c:pt>
                <c:pt idx="442">
                  <c:v>-2.12286464588602</c:v>
                </c:pt>
                <c:pt idx="443">
                  <c:v>-2.12283561992152</c:v>
                </c:pt>
                <c:pt idx="444">
                  <c:v>-2.12243382044274</c:v>
                </c:pt>
                <c:pt idx="445">
                  <c:v>-2.12110724553372</c:v>
                </c:pt>
                <c:pt idx="446">
                  <c:v>-2.12101172400551</c:v>
                </c:pt>
                <c:pt idx="447">
                  <c:v>-2.12019232642188</c:v>
                </c:pt>
                <c:pt idx="448">
                  <c:v>-2.11928641993623</c:v>
                </c:pt>
                <c:pt idx="449">
                  <c:v>-2.11773828981757</c:v>
                </c:pt>
                <c:pt idx="450">
                  <c:v>-2.11749334242722</c:v>
                </c:pt>
                <c:pt idx="451">
                  <c:v>-2.11737254488485</c:v>
                </c:pt>
                <c:pt idx="452">
                  <c:v>-2.11615334302616</c:v>
                </c:pt>
                <c:pt idx="453">
                  <c:v>-2.11604361444981</c:v>
                </c:pt>
                <c:pt idx="454">
                  <c:v>-2.11591049899592</c:v>
                </c:pt>
                <c:pt idx="455">
                  <c:v>-2.11523996817334</c:v>
                </c:pt>
                <c:pt idx="456">
                  <c:v>-2.11488658023699</c:v>
                </c:pt>
                <c:pt idx="457">
                  <c:v>-2.11422055308927</c:v>
                </c:pt>
                <c:pt idx="458">
                  <c:v>-2.11108334487655</c:v>
                </c:pt>
                <c:pt idx="459">
                  <c:v>-2.11067434993909</c:v>
                </c:pt>
                <c:pt idx="460">
                  <c:v>-2.11013702097075</c:v>
                </c:pt>
                <c:pt idx="461">
                  <c:v>-2.10931795869515</c:v>
                </c:pt>
                <c:pt idx="462">
                  <c:v>-2.10804708040988</c:v>
                </c:pt>
                <c:pt idx="463">
                  <c:v>-2.10534445959715</c:v>
                </c:pt>
                <c:pt idx="464">
                  <c:v>-2.10511843595814</c:v>
                </c:pt>
                <c:pt idx="465">
                  <c:v>-2.10452598106571</c:v>
                </c:pt>
                <c:pt idx="466">
                  <c:v>-2.10402477660142</c:v>
                </c:pt>
                <c:pt idx="467">
                  <c:v>-2.1038267383336</c:v>
                </c:pt>
                <c:pt idx="468">
                  <c:v>-2.10357036309441</c:v>
                </c:pt>
                <c:pt idx="469">
                  <c:v>-2.10293575054931</c:v>
                </c:pt>
                <c:pt idx="470">
                  <c:v>-2.10219376230085</c:v>
                </c:pt>
                <c:pt idx="471">
                  <c:v>-2.09892394217613</c:v>
                </c:pt>
                <c:pt idx="472">
                  <c:v>-2.09875786626448</c:v>
                </c:pt>
                <c:pt idx="473">
                  <c:v>-2.09837924344363</c:v>
                </c:pt>
                <c:pt idx="474">
                  <c:v>-2.09656312357836</c:v>
                </c:pt>
                <c:pt idx="475">
                  <c:v>-2.09616769668013</c:v>
                </c:pt>
                <c:pt idx="476">
                  <c:v>-2.09569047814731</c:v>
                </c:pt>
                <c:pt idx="477">
                  <c:v>-2.0954436341289</c:v>
                </c:pt>
                <c:pt idx="478">
                  <c:v>-2.09364083883056</c:v>
                </c:pt>
                <c:pt idx="479">
                  <c:v>-2.09339867091273</c:v>
                </c:pt>
                <c:pt idx="480">
                  <c:v>-2.09178839778639</c:v>
                </c:pt>
                <c:pt idx="481">
                  <c:v>-2.08933411808496</c:v>
                </c:pt>
                <c:pt idx="482">
                  <c:v>-2.08802302248347</c:v>
                </c:pt>
                <c:pt idx="483">
                  <c:v>-2.08768634278127</c:v>
                </c:pt>
                <c:pt idx="484">
                  <c:v>-2.0871795292038</c:v>
                </c:pt>
                <c:pt idx="485">
                  <c:v>-2.08647871132542</c:v>
                </c:pt>
                <c:pt idx="486">
                  <c:v>-2.0855640025659</c:v>
                </c:pt>
                <c:pt idx="487">
                  <c:v>-2.08514423919268</c:v>
                </c:pt>
                <c:pt idx="488">
                  <c:v>-2.08460775536016</c:v>
                </c:pt>
                <c:pt idx="489">
                  <c:v>-2.08446926596877</c:v>
                </c:pt>
                <c:pt idx="490">
                  <c:v>-2.08329678501825</c:v>
                </c:pt>
                <c:pt idx="491">
                  <c:v>-2.08252045759544</c:v>
                </c:pt>
                <c:pt idx="492">
                  <c:v>-2.07964372524034</c:v>
                </c:pt>
                <c:pt idx="493">
                  <c:v>-2.07874895484939</c:v>
                </c:pt>
                <c:pt idx="494">
                  <c:v>-2.07866287155826</c:v>
                </c:pt>
                <c:pt idx="495">
                  <c:v>-2.07648514977948</c:v>
                </c:pt>
                <c:pt idx="496">
                  <c:v>-2.07580307631596</c:v>
                </c:pt>
                <c:pt idx="497">
                  <c:v>-2.07461809935427</c:v>
                </c:pt>
                <c:pt idx="498">
                  <c:v>-2.07349066669497</c:v>
                </c:pt>
                <c:pt idx="499">
                  <c:v>-2.07297173947688</c:v>
                </c:pt>
                <c:pt idx="500">
                  <c:v>-2.07204949123267</c:v>
                </c:pt>
                <c:pt idx="501">
                  <c:v>-2.07056464243294</c:v>
                </c:pt>
                <c:pt idx="502">
                  <c:v>-2.07051046529763</c:v>
                </c:pt>
                <c:pt idx="503">
                  <c:v>-2.0696608860578</c:v>
                </c:pt>
                <c:pt idx="504">
                  <c:v>-2.06838355294527</c:v>
                </c:pt>
                <c:pt idx="505">
                  <c:v>-2.0677699965108</c:v>
                </c:pt>
                <c:pt idx="506">
                  <c:v>-2.06710926193346</c:v>
                </c:pt>
                <c:pt idx="507">
                  <c:v>-2.06564197728411</c:v>
                </c:pt>
                <c:pt idx="508">
                  <c:v>-2.06166746478497</c:v>
                </c:pt>
                <c:pt idx="509">
                  <c:v>-2.0599523263958</c:v>
                </c:pt>
                <c:pt idx="510">
                  <c:v>-2.05965436185177</c:v>
                </c:pt>
                <c:pt idx="511">
                  <c:v>-2.05892866177281</c:v>
                </c:pt>
                <c:pt idx="512">
                  <c:v>-2.05821240895286</c:v>
                </c:pt>
                <c:pt idx="513">
                  <c:v>-2.05814296053101</c:v>
                </c:pt>
                <c:pt idx="514">
                  <c:v>-2.0573464997071</c:v>
                </c:pt>
                <c:pt idx="515">
                  <c:v>-2.05728588356936</c:v>
                </c:pt>
                <c:pt idx="516">
                  <c:v>-2.05558862705664</c:v>
                </c:pt>
                <c:pt idx="517">
                  <c:v>-2.05544038271398</c:v>
                </c:pt>
                <c:pt idx="518">
                  <c:v>-2.05416164700915</c:v>
                </c:pt>
                <c:pt idx="519">
                  <c:v>-2.05346867728862</c:v>
                </c:pt>
                <c:pt idx="520">
                  <c:v>-2.05224495484062</c:v>
                </c:pt>
                <c:pt idx="521">
                  <c:v>-2.05145671725133</c:v>
                </c:pt>
                <c:pt idx="522">
                  <c:v>-2.0506899522959</c:v>
                </c:pt>
                <c:pt idx="523">
                  <c:v>-2.05032237502925</c:v>
                </c:pt>
                <c:pt idx="524">
                  <c:v>-2.0495521692054</c:v>
                </c:pt>
                <c:pt idx="525">
                  <c:v>-2.04885268773527</c:v>
                </c:pt>
                <c:pt idx="526">
                  <c:v>-2.04837892971747</c:v>
                </c:pt>
                <c:pt idx="527">
                  <c:v>-2.04820412597726</c:v>
                </c:pt>
                <c:pt idx="528">
                  <c:v>-2.04695317220191</c:v>
                </c:pt>
                <c:pt idx="529">
                  <c:v>-2.0466967523963</c:v>
                </c:pt>
                <c:pt idx="530">
                  <c:v>-2.0459175739858</c:v>
                </c:pt>
                <c:pt idx="531">
                  <c:v>-2.04490560722966</c:v>
                </c:pt>
                <c:pt idx="532">
                  <c:v>-2.04452293671831</c:v>
                </c:pt>
                <c:pt idx="533">
                  <c:v>-2.04393388081078</c:v>
                </c:pt>
                <c:pt idx="534">
                  <c:v>-2.04367407204786</c:v>
                </c:pt>
                <c:pt idx="535">
                  <c:v>-2.04361451747033</c:v>
                </c:pt>
                <c:pt idx="536">
                  <c:v>-2.04192800062148</c:v>
                </c:pt>
                <c:pt idx="537">
                  <c:v>-2.03918050664472</c:v>
                </c:pt>
                <c:pt idx="538">
                  <c:v>-2.03911602211048</c:v>
                </c:pt>
                <c:pt idx="539">
                  <c:v>-2.03864044155364</c:v>
                </c:pt>
                <c:pt idx="540">
                  <c:v>-2.03809703476848</c:v>
                </c:pt>
                <c:pt idx="541">
                  <c:v>-2.03784207738542</c:v>
                </c:pt>
                <c:pt idx="542">
                  <c:v>-2.0371097243512</c:v>
                </c:pt>
                <c:pt idx="543">
                  <c:v>-2.03552875303146</c:v>
                </c:pt>
                <c:pt idx="544">
                  <c:v>-2.03497300938913</c:v>
                </c:pt>
                <c:pt idx="545">
                  <c:v>-2.03472747251106</c:v>
                </c:pt>
                <c:pt idx="546">
                  <c:v>-2.03332384052628</c:v>
                </c:pt>
                <c:pt idx="547">
                  <c:v>-2.03112287981683</c:v>
                </c:pt>
                <c:pt idx="548">
                  <c:v>-2.03083093315956</c:v>
                </c:pt>
                <c:pt idx="549">
                  <c:v>-2.03028490050383</c:v>
                </c:pt>
                <c:pt idx="550">
                  <c:v>-2.02510927566486</c:v>
                </c:pt>
                <c:pt idx="551">
                  <c:v>-2.02334700825397</c:v>
                </c:pt>
                <c:pt idx="552">
                  <c:v>-2.02271570003072</c:v>
                </c:pt>
                <c:pt idx="553">
                  <c:v>-2.02254268529678</c:v>
                </c:pt>
                <c:pt idx="554">
                  <c:v>-2.02115897510531</c:v>
                </c:pt>
                <c:pt idx="555">
                  <c:v>-2.02106541714722</c:v>
                </c:pt>
                <c:pt idx="556">
                  <c:v>-2.02079550693451</c:v>
                </c:pt>
                <c:pt idx="557">
                  <c:v>-2.01901276389317</c:v>
                </c:pt>
                <c:pt idx="558">
                  <c:v>-2.01870146782259</c:v>
                </c:pt>
                <c:pt idx="559">
                  <c:v>-2.01836878654482</c:v>
                </c:pt>
                <c:pt idx="560">
                  <c:v>-2.01747697035959</c:v>
                </c:pt>
                <c:pt idx="561">
                  <c:v>-2.01706267265215</c:v>
                </c:pt>
                <c:pt idx="562">
                  <c:v>-2.01700427697752</c:v>
                </c:pt>
                <c:pt idx="563">
                  <c:v>-2.01600639966623</c:v>
                </c:pt>
                <c:pt idx="564">
                  <c:v>-2.01548621118229</c:v>
                </c:pt>
                <c:pt idx="565">
                  <c:v>-2.01459776150717</c:v>
                </c:pt>
                <c:pt idx="566">
                  <c:v>-2.01455352706815</c:v>
                </c:pt>
                <c:pt idx="567">
                  <c:v>-2.01428931990105</c:v>
                </c:pt>
                <c:pt idx="568">
                  <c:v>-2.01375844706885</c:v>
                </c:pt>
                <c:pt idx="569">
                  <c:v>-2.01178026679598</c:v>
                </c:pt>
                <c:pt idx="570">
                  <c:v>-2.0116900996543</c:v>
                </c:pt>
                <c:pt idx="571">
                  <c:v>-2.01080502275674</c:v>
                </c:pt>
                <c:pt idx="572">
                  <c:v>-2.00945382760707</c:v>
                </c:pt>
                <c:pt idx="573">
                  <c:v>-2.0086091299159</c:v>
                </c:pt>
                <c:pt idx="574">
                  <c:v>-2.00804256418643</c:v>
                </c:pt>
                <c:pt idx="575">
                  <c:v>-2.00709325547175</c:v>
                </c:pt>
                <c:pt idx="576">
                  <c:v>-2.00606984051564</c:v>
                </c:pt>
                <c:pt idx="577">
                  <c:v>-2.00581649456046</c:v>
                </c:pt>
                <c:pt idx="578">
                  <c:v>-2.0056490674088</c:v>
                </c:pt>
                <c:pt idx="579">
                  <c:v>-2.00395022758255</c:v>
                </c:pt>
                <c:pt idx="580">
                  <c:v>-2.00383860272339</c:v>
                </c:pt>
                <c:pt idx="581">
                  <c:v>-2.00115043392926</c:v>
                </c:pt>
                <c:pt idx="582">
                  <c:v>-1.99982993437284</c:v>
                </c:pt>
                <c:pt idx="583">
                  <c:v>-1.99946460857362</c:v>
                </c:pt>
                <c:pt idx="584">
                  <c:v>-1.9993650238819</c:v>
                </c:pt>
                <c:pt idx="585">
                  <c:v>-1.99921015617305</c:v>
                </c:pt>
                <c:pt idx="586">
                  <c:v>-1.99920150482645</c:v>
                </c:pt>
                <c:pt idx="587">
                  <c:v>-1.99897224891435</c:v>
                </c:pt>
                <c:pt idx="588">
                  <c:v>-1.99865710126488</c:v>
                </c:pt>
                <c:pt idx="589">
                  <c:v>-1.99762094683382</c:v>
                </c:pt>
                <c:pt idx="590">
                  <c:v>-1.99674776972641</c:v>
                </c:pt>
                <c:pt idx="591">
                  <c:v>-1.99674446890147</c:v>
                </c:pt>
                <c:pt idx="592">
                  <c:v>-1.9957627026882</c:v>
                </c:pt>
                <c:pt idx="593">
                  <c:v>-1.99559653730076</c:v>
                </c:pt>
                <c:pt idx="594">
                  <c:v>-1.99521976992966</c:v>
                </c:pt>
                <c:pt idx="595">
                  <c:v>-1.9925590726958</c:v>
                </c:pt>
                <c:pt idx="596">
                  <c:v>-1.99245809410754</c:v>
                </c:pt>
                <c:pt idx="597">
                  <c:v>-1.99224505694275</c:v>
                </c:pt>
                <c:pt idx="598">
                  <c:v>-1.98979925301346</c:v>
                </c:pt>
                <c:pt idx="599">
                  <c:v>-1.98950363808268</c:v>
                </c:pt>
                <c:pt idx="600">
                  <c:v>-1.98873691186274</c:v>
                </c:pt>
                <c:pt idx="601">
                  <c:v>-1.98741573240483</c:v>
                </c:pt>
                <c:pt idx="602">
                  <c:v>-1.98728225290175</c:v>
                </c:pt>
                <c:pt idx="603">
                  <c:v>-1.9867241701333</c:v>
                </c:pt>
                <c:pt idx="604">
                  <c:v>-1.98607880219244</c:v>
                </c:pt>
                <c:pt idx="605">
                  <c:v>-1.98552768197114</c:v>
                </c:pt>
                <c:pt idx="606">
                  <c:v>-1.98543142640502</c:v>
                </c:pt>
                <c:pt idx="607">
                  <c:v>-1.98456216208126</c:v>
                </c:pt>
                <c:pt idx="608">
                  <c:v>-1.98448679889724</c:v>
                </c:pt>
                <c:pt idx="609">
                  <c:v>-1.98368593150762</c:v>
                </c:pt>
                <c:pt idx="610">
                  <c:v>-1.98318349970686</c:v>
                </c:pt>
                <c:pt idx="611">
                  <c:v>-1.9820601527498</c:v>
                </c:pt>
                <c:pt idx="612">
                  <c:v>-1.98113035190872</c:v>
                </c:pt>
                <c:pt idx="613">
                  <c:v>-1.98096636539642</c:v>
                </c:pt>
                <c:pt idx="614">
                  <c:v>-1.98092928755446</c:v>
                </c:pt>
                <c:pt idx="615">
                  <c:v>-1.98083979360714</c:v>
                </c:pt>
                <c:pt idx="616">
                  <c:v>-1.98015206360466</c:v>
                </c:pt>
                <c:pt idx="617">
                  <c:v>-1.98000572470898</c:v>
                </c:pt>
                <c:pt idx="618">
                  <c:v>-1.9798578719779</c:v>
                </c:pt>
                <c:pt idx="619">
                  <c:v>-1.97980745162205</c:v>
                </c:pt>
                <c:pt idx="620">
                  <c:v>-1.97932247021714</c:v>
                </c:pt>
                <c:pt idx="621">
                  <c:v>-1.97829002847021</c:v>
                </c:pt>
                <c:pt idx="622">
                  <c:v>-1.9756662332379</c:v>
                </c:pt>
                <c:pt idx="623">
                  <c:v>-1.97561301014145</c:v>
                </c:pt>
                <c:pt idx="624">
                  <c:v>-1.97546641462788</c:v>
                </c:pt>
                <c:pt idx="625">
                  <c:v>-1.97530439035034</c:v>
                </c:pt>
                <c:pt idx="626">
                  <c:v>-1.97503261605977</c:v>
                </c:pt>
                <c:pt idx="627">
                  <c:v>-1.97475454742553</c:v>
                </c:pt>
                <c:pt idx="628">
                  <c:v>-1.97259061280284</c:v>
                </c:pt>
                <c:pt idx="629">
                  <c:v>-1.97186844913727</c:v>
                </c:pt>
                <c:pt idx="630">
                  <c:v>-1.97150283957706</c:v>
                </c:pt>
                <c:pt idx="631">
                  <c:v>-1.9709320489982</c:v>
                </c:pt>
                <c:pt idx="632">
                  <c:v>-1.96914211368812</c:v>
                </c:pt>
                <c:pt idx="633">
                  <c:v>-1.96766075386516</c:v>
                </c:pt>
                <c:pt idx="634">
                  <c:v>-1.96687981405046</c:v>
                </c:pt>
                <c:pt idx="635">
                  <c:v>-1.96599895261521</c:v>
                </c:pt>
                <c:pt idx="636">
                  <c:v>-1.96321312144052</c:v>
                </c:pt>
                <c:pt idx="637">
                  <c:v>-1.96306039485228</c:v>
                </c:pt>
                <c:pt idx="638">
                  <c:v>-1.96295897830496</c:v>
                </c:pt>
                <c:pt idx="639">
                  <c:v>-1.96278878455269</c:v>
                </c:pt>
                <c:pt idx="640">
                  <c:v>-1.96158503835356</c:v>
                </c:pt>
                <c:pt idx="641">
                  <c:v>-1.96071048909502</c:v>
                </c:pt>
                <c:pt idx="642">
                  <c:v>-1.96029870512704</c:v>
                </c:pt>
                <c:pt idx="643">
                  <c:v>-1.96015864846162</c:v>
                </c:pt>
                <c:pt idx="644">
                  <c:v>-1.95977518277083</c:v>
                </c:pt>
                <c:pt idx="645">
                  <c:v>-1.95906158754136</c:v>
                </c:pt>
                <c:pt idx="646">
                  <c:v>-1.95868250596062</c:v>
                </c:pt>
                <c:pt idx="647">
                  <c:v>-1.95839245944376</c:v>
                </c:pt>
                <c:pt idx="648">
                  <c:v>-1.95743574829083</c:v>
                </c:pt>
                <c:pt idx="649">
                  <c:v>-1.95670418355404</c:v>
                </c:pt>
                <c:pt idx="650">
                  <c:v>-1.95614290117579</c:v>
                </c:pt>
                <c:pt idx="651">
                  <c:v>-1.95545051357737</c:v>
                </c:pt>
                <c:pt idx="652">
                  <c:v>-1.95504724110693</c:v>
                </c:pt>
                <c:pt idx="653">
                  <c:v>-1.95411454388724</c:v>
                </c:pt>
                <c:pt idx="654">
                  <c:v>-1.95287356197991</c:v>
                </c:pt>
                <c:pt idx="655">
                  <c:v>-1.95267840074171</c:v>
                </c:pt>
                <c:pt idx="656">
                  <c:v>-1.95175541669856</c:v>
                </c:pt>
                <c:pt idx="657">
                  <c:v>-1.94949732507109</c:v>
                </c:pt>
                <c:pt idx="658">
                  <c:v>-1.94876791530322</c:v>
                </c:pt>
                <c:pt idx="659">
                  <c:v>-1.94801872234024</c:v>
                </c:pt>
                <c:pt idx="660">
                  <c:v>-1.9471498821747</c:v>
                </c:pt>
                <c:pt idx="661">
                  <c:v>-1.94697359293835</c:v>
                </c:pt>
                <c:pt idx="662">
                  <c:v>-1.94559081049151</c:v>
                </c:pt>
                <c:pt idx="663">
                  <c:v>-1.94555075208209</c:v>
                </c:pt>
                <c:pt idx="664">
                  <c:v>-1.94518324261395</c:v>
                </c:pt>
                <c:pt idx="665">
                  <c:v>-1.9448866367958</c:v>
                </c:pt>
                <c:pt idx="666">
                  <c:v>-1.94368740251575</c:v>
                </c:pt>
                <c:pt idx="667">
                  <c:v>-1.94326204857555</c:v>
                </c:pt>
                <c:pt idx="668">
                  <c:v>-1.94278641262356</c:v>
                </c:pt>
                <c:pt idx="669">
                  <c:v>-1.94170339349464</c:v>
                </c:pt>
                <c:pt idx="670">
                  <c:v>-1.94124483517624</c:v>
                </c:pt>
                <c:pt idx="671">
                  <c:v>-1.94113579616348</c:v>
                </c:pt>
                <c:pt idx="672">
                  <c:v>-1.93953031956041</c:v>
                </c:pt>
                <c:pt idx="673">
                  <c:v>-1.93918107812185</c:v>
                </c:pt>
                <c:pt idx="674">
                  <c:v>-1.93801755314222</c:v>
                </c:pt>
                <c:pt idx="675">
                  <c:v>-1.93666248750411</c:v>
                </c:pt>
                <c:pt idx="676">
                  <c:v>-1.93641906663801</c:v>
                </c:pt>
                <c:pt idx="677">
                  <c:v>-1.93581296059322</c:v>
                </c:pt>
                <c:pt idx="678">
                  <c:v>-1.93523434113581</c:v>
                </c:pt>
                <c:pt idx="679">
                  <c:v>-1.93466338151159</c:v>
                </c:pt>
                <c:pt idx="680">
                  <c:v>-1.93398607538824</c:v>
                </c:pt>
                <c:pt idx="681">
                  <c:v>-1.93357779573511</c:v>
                </c:pt>
                <c:pt idx="682">
                  <c:v>-1.93226815248802</c:v>
                </c:pt>
                <c:pt idx="683">
                  <c:v>-1.9322367384969</c:v>
                </c:pt>
                <c:pt idx="684">
                  <c:v>-1.93038335295981</c:v>
                </c:pt>
                <c:pt idx="685">
                  <c:v>-1.92997008097587</c:v>
                </c:pt>
                <c:pt idx="686">
                  <c:v>-1.92978139579611</c:v>
                </c:pt>
                <c:pt idx="687">
                  <c:v>-1.92968165982421</c:v>
                </c:pt>
                <c:pt idx="688">
                  <c:v>-1.92746561414862</c:v>
                </c:pt>
                <c:pt idx="689">
                  <c:v>-1.92476147705375</c:v>
                </c:pt>
                <c:pt idx="690">
                  <c:v>-1.92455961851433</c:v>
                </c:pt>
                <c:pt idx="691">
                  <c:v>-1.92433472252251</c:v>
                </c:pt>
                <c:pt idx="692">
                  <c:v>-1.92382409203308</c:v>
                </c:pt>
                <c:pt idx="693">
                  <c:v>-1.92007161206953</c:v>
                </c:pt>
                <c:pt idx="694">
                  <c:v>-1.91977437645115</c:v>
                </c:pt>
                <c:pt idx="695">
                  <c:v>-1.9196403035061</c:v>
                </c:pt>
                <c:pt idx="696">
                  <c:v>-1.91826410031707</c:v>
                </c:pt>
                <c:pt idx="697">
                  <c:v>-1.91749771679594</c:v>
                </c:pt>
                <c:pt idx="698">
                  <c:v>-1.91679109357604</c:v>
                </c:pt>
                <c:pt idx="699">
                  <c:v>-1.91527012932905</c:v>
                </c:pt>
                <c:pt idx="700">
                  <c:v>-1.91389317558212</c:v>
                </c:pt>
                <c:pt idx="701">
                  <c:v>-1.91368441972538</c:v>
                </c:pt>
                <c:pt idx="702">
                  <c:v>-1.91225508046614</c:v>
                </c:pt>
                <c:pt idx="703">
                  <c:v>-1.91095925709099</c:v>
                </c:pt>
                <c:pt idx="704">
                  <c:v>-1.91055553267731</c:v>
                </c:pt>
                <c:pt idx="705">
                  <c:v>-1.91009518736453</c:v>
                </c:pt>
                <c:pt idx="706">
                  <c:v>-1.90933081558115</c:v>
                </c:pt>
                <c:pt idx="707">
                  <c:v>-1.90894878299043</c:v>
                </c:pt>
                <c:pt idx="708">
                  <c:v>-1.908542898064</c:v>
                </c:pt>
                <c:pt idx="709">
                  <c:v>-1.90636294498501</c:v>
                </c:pt>
                <c:pt idx="710">
                  <c:v>-1.90635916942473</c:v>
                </c:pt>
                <c:pt idx="711">
                  <c:v>-1.90610567966751</c:v>
                </c:pt>
                <c:pt idx="712">
                  <c:v>-1.9060520412909</c:v>
                </c:pt>
                <c:pt idx="713">
                  <c:v>-1.90566214982304</c:v>
                </c:pt>
                <c:pt idx="714">
                  <c:v>-1.90512696460844</c:v>
                </c:pt>
                <c:pt idx="715">
                  <c:v>-1.901616716365</c:v>
                </c:pt>
                <c:pt idx="716">
                  <c:v>-1.90151063025064</c:v>
                </c:pt>
                <c:pt idx="717">
                  <c:v>-1.90136440171233</c:v>
                </c:pt>
                <c:pt idx="718">
                  <c:v>-1.90000879123341</c:v>
                </c:pt>
                <c:pt idx="719">
                  <c:v>-1.89979763475636</c:v>
                </c:pt>
                <c:pt idx="720">
                  <c:v>-1.89932462175313</c:v>
                </c:pt>
                <c:pt idx="721">
                  <c:v>-1.89926180638683</c:v>
                </c:pt>
                <c:pt idx="722">
                  <c:v>-1.89899204906555</c:v>
                </c:pt>
                <c:pt idx="723">
                  <c:v>-1.89814351873326</c:v>
                </c:pt>
                <c:pt idx="724">
                  <c:v>-1.89667210622366</c:v>
                </c:pt>
                <c:pt idx="725">
                  <c:v>-1.8959267736222</c:v>
                </c:pt>
                <c:pt idx="726">
                  <c:v>-1.89354321283145</c:v>
                </c:pt>
                <c:pt idx="727">
                  <c:v>-1.89324820574549</c:v>
                </c:pt>
                <c:pt idx="728">
                  <c:v>-1.89311393348532</c:v>
                </c:pt>
                <c:pt idx="729">
                  <c:v>-1.89071271220345</c:v>
                </c:pt>
                <c:pt idx="730">
                  <c:v>-1.89014448549274</c:v>
                </c:pt>
                <c:pt idx="731">
                  <c:v>-1.88981282679152</c:v>
                </c:pt>
                <c:pt idx="732">
                  <c:v>-1.88978404045721</c:v>
                </c:pt>
                <c:pt idx="733">
                  <c:v>-1.88867783373865</c:v>
                </c:pt>
                <c:pt idx="734">
                  <c:v>-1.88852681497862</c:v>
                </c:pt>
                <c:pt idx="735">
                  <c:v>-1.88844053174052</c:v>
                </c:pt>
                <c:pt idx="736">
                  <c:v>-1.88766349863857</c:v>
                </c:pt>
                <c:pt idx="737">
                  <c:v>-1.88696319817858</c:v>
                </c:pt>
                <c:pt idx="738">
                  <c:v>-1.88630894278757</c:v>
                </c:pt>
                <c:pt idx="739">
                  <c:v>-1.88599531805153</c:v>
                </c:pt>
                <c:pt idx="740">
                  <c:v>-1.88467759720899</c:v>
                </c:pt>
                <c:pt idx="741">
                  <c:v>-1.8836457965042</c:v>
                </c:pt>
                <c:pt idx="742">
                  <c:v>-1.88208629580081</c:v>
                </c:pt>
                <c:pt idx="743">
                  <c:v>-1.88149379216036</c:v>
                </c:pt>
                <c:pt idx="744">
                  <c:v>-1.88103978739828</c:v>
                </c:pt>
                <c:pt idx="745">
                  <c:v>-1.88070328822055</c:v>
                </c:pt>
                <c:pt idx="746">
                  <c:v>-1.88069856260996</c:v>
                </c:pt>
                <c:pt idx="747">
                  <c:v>-1.87993964747837</c:v>
                </c:pt>
                <c:pt idx="748">
                  <c:v>-1.87938234871193</c:v>
                </c:pt>
                <c:pt idx="749">
                  <c:v>-1.87752116367494</c:v>
                </c:pt>
                <c:pt idx="750">
                  <c:v>-1.87721151587453</c:v>
                </c:pt>
                <c:pt idx="751">
                  <c:v>-1.87529725538513</c:v>
                </c:pt>
                <c:pt idx="752">
                  <c:v>-1.87385420890573</c:v>
                </c:pt>
                <c:pt idx="753">
                  <c:v>-1.87367658864737</c:v>
                </c:pt>
                <c:pt idx="754">
                  <c:v>-1.87355322016473</c:v>
                </c:pt>
                <c:pt idx="755">
                  <c:v>-1.87223776396389</c:v>
                </c:pt>
                <c:pt idx="756">
                  <c:v>-1.87201051568603</c:v>
                </c:pt>
                <c:pt idx="757">
                  <c:v>-1.87057671273133</c:v>
                </c:pt>
                <c:pt idx="758">
                  <c:v>-1.87008088239854</c:v>
                </c:pt>
                <c:pt idx="759">
                  <c:v>-1.86943889632418</c:v>
                </c:pt>
                <c:pt idx="760">
                  <c:v>-1.8685943882494</c:v>
                </c:pt>
                <c:pt idx="761">
                  <c:v>-1.86842771349455</c:v>
                </c:pt>
                <c:pt idx="762">
                  <c:v>-1.86799258850461</c:v>
                </c:pt>
                <c:pt idx="763">
                  <c:v>-1.86787510276011</c:v>
                </c:pt>
                <c:pt idx="764">
                  <c:v>-1.86787282298871</c:v>
                </c:pt>
                <c:pt idx="765">
                  <c:v>-1.86725346755159</c:v>
                </c:pt>
                <c:pt idx="766">
                  <c:v>-1.8665728631423</c:v>
                </c:pt>
                <c:pt idx="767">
                  <c:v>-1.86557422929025</c:v>
                </c:pt>
                <c:pt idx="768">
                  <c:v>-1.86498936571445</c:v>
                </c:pt>
                <c:pt idx="769">
                  <c:v>-1.86440353233247</c:v>
                </c:pt>
                <c:pt idx="770">
                  <c:v>-1.86429466267867</c:v>
                </c:pt>
                <c:pt idx="771">
                  <c:v>-1.86401178452298</c:v>
                </c:pt>
                <c:pt idx="772">
                  <c:v>-1.86375802781276</c:v>
                </c:pt>
                <c:pt idx="773">
                  <c:v>-1.86357683443591</c:v>
                </c:pt>
                <c:pt idx="774">
                  <c:v>-1.86119067911295</c:v>
                </c:pt>
                <c:pt idx="775">
                  <c:v>-1.86074187902218</c:v>
                </c:pt>
                <c:pt idx="776">
                  <c:v>-1.85930986235437</c:v>
                </c:pt>
                <c:pt idx="777">
                  <c:v>-1.85871545860222</c:v>
                </c:pt>
                <c:pt idx="778">
                  <c:v>-1.85725340228142</c:v>
                </c:pt>
                <c:pt idx="779">
                  <c:v>-1.85523077293992</c:v>
                </c:pt>
                <c:pt idx="780">
                  <c:v>-1.85462634436932</c:v>
                </c:pt>
                <c:pt idx="781">
                  <c:v>-1.85460836308537</c:v>
                </c:pt>
                <c:pt idx="782">
                  <c:v>-1.85244547989919</c:v>
                </c:pt>
                <c:pt idx="783">
                  <c:v>-1.85200058998807</c:v>
                </c:pt>
                <c:pt idx="784">
                  <c:v>-1.85059565275641</c:v>
                </c:pt>
                <c:pt idx="785">
                  <c:v>-1.84911305881067</c:v>
                </c:pt>
                <c:pt idx="786">
                  <c:v>-1.84844493581873</c:v>
                </c:pt>
                <c:pt idx="787">
                  <c:v>-1.84774079696044</c:v>
                </c:pt>
                <c:pt idx="788">
                  <c:v>-1.84752304073729</c:v>
                </c:pt>
                <c:pt idx="789">
                  <c:v>-1.84749579966837</c:v>
                </c:pt>
                <c:pt idx="790">
                  <c:v>-1.8473086031654</c:v>
                </c:pt>
                <c:pt idx="791">
                  <c:v>-1.84692496994425</c:v>
                </c:pt>
                <c:pt idx="792">
                  <c:v>-1.84531420797994</c:v>
                </c:pt>
                <c:pt idx="793">
                  <c:v>-1.84514606477961</c:v>
                </c:pt>
                <c:pt idx="794">
                  <c:v>-1.84497633794335</c:v>
                </c:pt>
                <c:pt idx="795">
                  <c:v>-1.8442877338364</c:v>
                </c:pt>
                <c:pt idx="796">
                  <c:v>-1.84425232455841</c:v>
                </c:pt>
                <c:pt idx="797">
                  <c:v>-1.84386628342976</c:v>
                </c:pt>
                <c:pt idx="798">
                  <c:v>-1.84344771298481</c:v>
                </c:pt>
                <c:pt idx="799">
                  <c:v>-1.84336858544151</c:v>
                </c:pt>
                <c:pt idx="800">
                  <c:v>-1.84279940494637</c:v>
                </c:pt>
                <c:pt idx="801">
                  <c:v>-1.8421908206791</c:v>
                </c:pt>
                <c:pt idx="802">
                  <c:v>-1.84139794403941</c:v>
                </c:pt>
                <c:pt idx="803">
                  <c:v>-1.84085534220477</c:v>
                </c:pt>
                <c:pt idx="804">
                  <c:v>-1.84058402537885</c:v>
                </c:pt>
                <c:pt idx="805">
                  <c:v>-1.83993547277898</c:v>
                </c:pt>
                <c:pt idx="806">
                  <c:v>-1.83814595973277</c:v>
                </c:pt>
                <c:pt idx="807">
                  <c:v>-1.83800343596857</c:v>
                </c:pt>
                <c:pt idx="808">
                  <c:v>-1.83711128128855</c:v>
                </c:pt>
                <c:pt idx="809">
                  <c:v>-1.83704619773273</c:v>
                </c:pt>
                <c:pt idx="810">
                  <c:v>-1.83683125313048</c:v>
                </c:pt>
                <c:pt idx="811">
                  <c:v>-1.83609423873022</c:v>
                </c:pt>
                <c:pt idx="812">
                  <c:v>-1.83528553985887</c:v>
                </c:pt>
                <c:pt idx="813">
                  <c:v>-1.8343822500624</c:v>
                </c:pt>
                <c:pt idx="814">
                  <c:v>-1.83313733540918</c:v>
                </c:pt>
                <c:pt idx="815">
                  <c:v>-1.83312714111635</c:v>
                </c:pt>
                <c:pt idx="816">
                  <c:v>-1.83208761485978</c:v>
                </c:pt>
                <c:pt idx="817">
                  <c:v>-1.8318055729477</c:v>
                </c:pt>
                <c:pt idx="818">
                  <c:v>-1.83122147412295</c:v>
                </c:pt>
                <c:pt idx="819">
                  <c:v>-1.83090751522565</c:v>
                </c:pt>
                <c:pt idx="820">
                  <c:v>-1.83066137888659</c:v>
                </c:pt>
                <c:pt idx="821">
                  <c:v>-1.83045596509881</c:v>
                </c:pt>
                <c:pt idx="822">
                  <c:v>-1.82773061597021</c:v>
                </c:pt>
                <c:pt idx="823">
                  <c:v>-1.82764667416804</c:v>
                </c:pt>
                <c:pt idx="824">
                  <c:v>-1.82552023296459</c:v>
                </c:pt>
                <c:pt idx="825">
                  <c:v>-1.82524233064804</c:v>
                </c:pt>
                <c:pt idx="826">
                  <c:v>-1.82421323644069</c:v>
                </c:pt>
                <c:pt idx="827">
                  <c:v>-1.8238468871063</c:v>
                </c:pt>
                <c:pt idx="828">
                  <c:v>-1.82184934763222</c:v>
                </c:pt>
                <c:pt idx="829">
                  <c:v>-1.81996380328579</c:v>
                </c:pt>
                <c:pt idx="830">
                  <c:v>-1.81984056646034</c:v>
                </c:pt>
                <c:pt idx="831">
                  <c:v>-1.8197843372263</c:v>
                </c:pt>
                <c:pt idx="832">
                  <c:v>-1.81865037330017</c:v>
                </c:pt>
                <c:pt idx="833">
                  <c:v>-1.81863410240413</c:v>
                </c:pt>
                <c:pt idx="834">
                  <c:v>-1.81798692648869</c:v>
                </c:pt>
                <c:pt idx="835">
                  <c:v>-1.81725108978142</c:v>
                </c:pt>
                <c:pt idx="836">
                  <c:v>-1.81719503717036</c:v>
                </c:pt>
                <c:pt idx="837">
                  <c:v>-1.8171870869135</c:v>
                </c:pt>
                <c:pt idx="838">
                  <c:v>-1.81652986674315</c:v>
                </c:pt>
                <c:pt idx="839">
                  <c:v>-1.81436649112941</c:v>
                </c:pt>
                <c:pt idx="840">
                  <c:v>-1.81347266229676</c:v>
                </c:pt>
                <c:pt idx="841">
                  <c:v>-1.81333530231824</c:v>
                </c:pt>
                <c:pt idx="842">
                  <c:v>-1.8127181564383</c:v>
                </c:pt>
                <c:pt idx="843">
                  <c:v>-1.8126468203182</c:v>
                </c:pt>
                <c:pt idx="844">
                  <c:v>-1.81258161241823</c:v>
                </c:pt>
                <c:pt idx="845">
                  <c:v>-1.81137979031631</c:v>
                </c:pt>
                <c:pt idx="846">
                  <c:v>-1.80978957968542</c:v>
                </c:pt>
                <c:pt idx="847">
                  <c:v>-1.80975858454412</c:v>
                </c:pt>
                <c:pt idx="848">
                  <c:v>-1.80974252580084</c:v>
                </c:pt>
                <c:pt idx="849">
                  <c:v>-1.80953083857824</c:v>
                </c:pt>
                <c:pt idx="850">
                  <c:v>-1.80807952886453</c:v>
                </c:pt>
                <c:pt idx="851">
                  <c:v>-1.80786295487231</c:v>
                </c:pt>
                <c:pt idx="852">
                  <c:v>-1.80764087222687</c:v>
                </c:pt>
                <c:pt idx="853">
                  <c:v>-1.80557553518056</c:v>
                </c:pt>
                <c:pt idx="854">
                  <c:v>-1.80547018400357</c:v>
                </c:pt>
                <c:pt idx="855">
                  <c:v>-1.80464151610172</c:v>
                </c:pt>
                <c:pt idx="856">
                  <c:v>-1.80406909976378</c:v>
                </c:pt>
                <c:pt idx="857">
                  <c:v>-1.8026461687026</c:v>
                </c:pt>
                <c:pt idx="858">
                  <c:v>-1.8023233533317</c:v>
                </c:pt>
                <c:pt idx="859">
                  <c:v>-1.80182424585278</c:v>
                </c:pt>
                <c:pt idx="860">
                  <c:v>-1.80153176751078</c:v>
                </c:pt>
                <c:pt idx="861">
                  <c:v>-1.80059819313252</c:v>
                </c:pt>
                <c:pt idx="862">
                  <c:v>-1.79914972428941</c:v>
                </c:pt>
                <c:pt idx="863">
                  <c:v>-1.79860400141117</c:v>
                </c:pt>
                <c:pt idx="864">
                  <c:v>-1.79816758915231</c:v>
                </c:pt>
                <c:pt idx="865">
                  <c:v>-1.79795791859667</c:v>
                </c:pt>
                <c:pt idx="866">
                  <c:v>-1.7961065562669</c:v>
                </c:pt>
                <c:pt idx="867">
                  <c:v>-1.79598029632319</c:v>
                </c:pt>
                <c:pt idx="868">
                  <c:v>-1.79484101308398</c:v>
                </c:pt>
                <c:pt idx="869">
                  <c:v>-1.79472535930951</c:v>
                </c:pt>
                <c:pt idx="870">
                  <c:v>-1.79465017758813</c:v>
                </c:pt>
                <c:pt idx="871">
                  <c:v>-1.79277609698647</c:v>
                </c:pt>
                <c:pt idx="872">
                  <c:v>-1.79233209663354</c:v>
                </c:pt>
                <c:pt idx="873">
                  <c:v>-1.79214118807467</c:v>
                </c:pt>
                <c:pt idx="874">
                  <c:v>-1.79170505851257</c:v>
                </c:pt>
                <c:pt idx="875">
                  <c:v>-1.7916990199144</c:v>
                </c:pt>
                <c:pt idx="876">
                  <c:v>-1.79029845276494</c:v>
                </c:pt>
                <c:pt idx="877">
                  <c:v>-1.78739492504765</c:v>
                </c:pt>
                <c:pt idx="878">
                  <c:v>-1.78729282551468</c:v>
                </c:pt>
                <c:pt idx="879">
                  <c:v>-1.78684479867469</c:v>
                </c:pt>
                <c:pt idx="880">
                  <c:v>-1.7864487477891</c:v>
                </c:pt>
                <c:pt idx="881">
                  <c:v>-1.7856997637232</c:v>
                </c:pt>
                <c:pt idx="882">
                  <c:v>-1.78518022411971</c:v>
                </c:pt>
                <c:pt idx="883">
                  <c:v>-1.78493633994842</c:v>
                </c:pt>
                <c:pt idx="884">
                  <c:v>-1.78398674235556</c:v>
                </c:pt>
                <c:pt idx="885">
                  <c:v>-1.78284596478981</c:v>
                </c:pt>
                <c:pt idx="886">
                  <c:v>-1.78279799760935</c:v>
                </c:pt>
                <c:pt idx="887">
                  <c:v>-1.7826509530363</c:v>
                </c:pt>
                <c:pt idx="888">
                  <c:v>-1.78167489183282</c:v>
                </c:pt>
                <c:pt idx="889">
                  <c:v>-1.78125393997779</c:v>
                </c:pt>
                <c:pt idx="890">
                  <c:v>-1.78075427631153</c:v>
                </c:pt>
                <c:pt idx="891">
                  <c:v>-1.78059256156734</c:v>
                </c:pt>
                <c:pt idx="892">
                  <c:v>-1.77996196691747</c:v>
                </c:pt>
                <c:pt idx="893">
                  <c:v>-1.77953791525176</c:v>
                </c:pt>
                <c:pt idx="894">
                  <c:v>-1.77664285124799</c:v>
                </c:pt>
                <c:pt idx="895">
                  <c:v>-1.77545090565644</c:v>
                </c:pt>
                <c:pt idx="896">
                  <c:v>-1.77528181569011</c:v>
                </c:pt>
                <c:pt idx="897">
                  <c:v>-1.77493875349405</c:v>
                </c:pt>
                <c:pt idx="898">
                  <c:v>-1.77450765723892</c:v>
                </c:pt>
                <c:pt idx="899">
                  <c:v>-1.77375103428697</c:v>
                </c:pt>
                <c:pt idx="900">
                  <c:v>-1.77294773279273</c:v>
                </c:pt>
                <c:pt idx="901">
                  <c:v>-1.77287856606004</c:v>
                </c:pt>
                <c:pt idx="902">
                  <c:v>-1.77262188928797</c:v>
                </c:pt>
                <c:pt idx="903">
                  <c:v>-1.77252412174216</c:v>
                </c:pt>
                <c:pt idx="904">
                  <c:v>-1.77196635347701</c:v>
                </c:pt>
                <c:pt idx="905">
                  <c:v>-1.7719643849851</c:v>
                </c:pt>
                <c:pt idx="906">
                  <c:v>-1.77168431017825</c:v>
                </c:pt>
                <c:pt idx="907">
                  <c:v>-1.77100992653773</c:v>
                </c:pt>
                <c:pt idx="908">
                  <c:v>-1.77088923173521</c:v>
                </c:pt>
                <c:pt idx="909">
                  <c:v>-1.77006520927361</c:v>
                </c:pt>
                <c:pt idx="910">
                  <c:v>-1.76928590871558</c:v>
                </c:pt>
                <c:pt idx="911">
                  <c:v>-1.76701925068653</c:v>
                </c:pt>
                <c:pt idx="912">
                  <c:v>-1.76621714512729</c:v>
                </c:pt>
                <c:pt idx="913">
                  <c:v>-1.76607045044035</c:v>
                </c:pt>
                <c:pt idx="914">
                  <c:v>-1.76516829888641</c:v>
                </c:pt>
                <c:pt idx="915">
                  <c:v>-1.76450047493722</c:v>
                </c:pt>
                <c:pt idx="916">
                  <c:v>-1.76325999776023</c:v>
                </c:pt>
                <c:pt idx="917">
                  <c:v>-1.76238743948321</c:v>
                </c:pt>
                <c:pt idx="918">
                  <c:v>-1.76100344402516</c:v>
                </c:pt>
                <c:pt idx="919">
                  <c:v>-1.76069290924543</c:v>
                </c:pt>
                <c:pt idx="920">
                  <c:v>-1.76045585223343</c:v>
                </c:pt>
                <c:pt idx="921">
                  <c:v>-1.75843245765068</c:v>
                </c:pt>
                <c:pt idx="922">
                  <c:v>-1.75712883051161</c:v>
                </c:pt>
                <c:pt idx="923">
                  <c:v>-1.75640147705322</c:v>
                </c:pt>
                <c:pt idx="924">
                  <c:v>-1.75498142456666</c:v>
                </c:pt>
                <c:pt idx="925">
                  <c:v>-1.75497760289164</c:v>
                </c:pt>
                <c:pt idx="926">
                  <c:v>-1.75495036393157</c:v>
                </c:pt>
                <c:pt idx="927">
                  <c:v>-1.75468800761772</c:v>
                </c:pt>
                <c:pt idx="928">
                  <c:v>-1.75366357546907</c:v>
                </c:pt>
                <c:pt idx="929">
                  <c:v>-1.75305736686858</c:v>
                </c:pt>
                <c:pt idx="930">
                  <c:v>-1.75272185111807</c:v>
                </c:pt>
                <c:pt idx="931">
                  <c:v>-1.75095660650441</c:v>
                </c:pt>
                <c:pt idx="932">
                  <c:v>-1.75085412093027</c:v>
                </c:pt>
                <c:pt idx="933">
                  <c:v>-1.74925131484754</c:v>
                </c:pt>
                <c:pt idx="934">
                  <c:v>-1.7491538059431</c:v>
                </c:pt>
                <c:pt idx="935">
                  <c:v>-1.74863636863866</c:v>
                </c:pt>
                <c:pt idx="936">
                  <c:v>-1.74667725459926</c:v>
                </c:pt>
                <c:pt idx="937">
                  <c:v>-1.7465179469208</c:v>
                </c:pt>
                <c:pt idx="938">
                  <c:v>-1.74558693868743</c:v>
                </c:pt>
                <c:pt idx="939">
                  <c:v>-1.7446950587266</c:v>
                </c:pt>
                <c:pt idx="940">
                  <c:v>-1.74449898708581</c:v>
                </c:pt>
                <c:pt idx="941">
                  <c:v>-1.74437905802472</c:v>
                </c:pt>
                <c:pt idx="942">
                  <c:v>-1.74436166658038</c:v>
                </c:pt>
                <c:pt idx="943">
                  <c:v>-1.74349294103578</c:v>
                </c:pt>
                <c:pt idx="944">
                  <c:v>-1.74327335860769</c:v>
                </c:pt>
                <c:pt idx="945">
                  <c:v>-1.74281892935064</c:v>
                </c:pt>
                <c:pt idx="946">
                  <c:v>-1.74010435681856</c:v>
                </c:pt>
                <c:pt idx="947">
                  <c:v>-1.73930564536514</c:v>
                </c:pt>
                <c:pt idx="948">
                  <c:v>-1.73873037309019</c:v>
                </c:pt>
                <c:pt idx="949">
                  <c:v>-1.73818943385907</c:v>
                </c:pt>
                <c:pt idx="950">
                  <c:v>-1.73795342748245</c:v>
                </c:pt>
                <c:pt idx="951">
                  <c:v>-1.73733998036092</c:v>
                </c:pt>
                <c:pt idx="952">
                  <c:v>-1.73624265831376</c:v>
                </c:pt>
                <c:pt idx="953">
                  <c:v>-1.7358419434171</c:v>
                </c:pt>
                <c:pt idx="954">
                  <c:v>-1.73331971278851</c:v>
                </c:pt>
                <c:pt idx="955">
                  <c:v>-1.73318849916802</c:v>
                </c:pt>
                <c:pt idx="956">
                  <c:v>-1.7316449757408</c:v>
                </c:pt>
                <c:pt idx="957">
                  <c:v>-1.73158150869079</c:v>
                </c:pt>
                <c:pt idx="958">
                  <c:v>-1.73140189809951</c:v>
                </c:pt>
                <c:pt idx="959">
                  <c:v>-1.73095907478606</c:v>
                </c:pt>
                <c:pt idx="960">
                  <c:v>-1.7290080398602</c:v>
                </c:pt>
                <c:pt idx="961">
                  <c:v>-1.72880414551171</c:v>
                </c:pt>
                <c:pt idx="962">
                  <c:v>-1.72793745924527</c:v>
                </c:pt>
                <c:pt idx="963">
                  <c:v>-1.72781409696244</c:v>
                </c:pt>
                <c:pt idx="964">
                  <c:v>-1.72729642510133</c:v>
                </c:pt>
                <c:pt idx="965">
                  <c:v>-1.72651063268124</c:v>
                </c:pt>
                <c:pt idx="966">
                  <c:v>-1.72535556385944</c:v>
                </c:pt>
                <c:pt idx="967">
                  <c:v>-1.72508068373581</c:v>
                </c:pt>
                <c:pt idx="968">
                  <c:v>-1.72228714482042</c:v>
                </c:pt>
                <c:pt idx="969">
                  <c:v>-1.72129535580293</c:v>
                </c:pt>
                <c:pt idx="970">
                  <c:v>-1.71961643224976</c:v>
                </c:pt>
                <c:pt idx="971">
                  <c:v>-1.71952168216643</c:v>
                </c:pt>
                <c:pt idx="972">
                  <c:v>-1.71928652686186</c:v>
                </c:pt>
                <c:pt idx="973">
                  <c:v>-1.71882690936136</c:v>
                </c:pt>
                <c:pt idx="974">
                  <c:v>-1.71758858376064</c:v>
                </c:pt>
                <c:pt idx="975">
                  <c:v>-1.71651186057348</c:v>
                </c:pt>
                <c:pt idx="976">
                  <c:v>-1.71619884901199</c:v>
                </c:pt>
                <c:pt idx="977">
                  <c:v>-1.71597133801104</c:v>
                </c:pt>
                <c:pt idx="978">
                  <c:v>-1.71521386459358</c:v>
                </c:pt>
                <c:pt idx="979">
                  <c:v>-1.7150076754086</c:v>
                </c:pt>
                <c:pt idx="980">
                  <c:v>-1.714642773558</c:v>
                </c:pt>
                <c:pt idx="981">
                  <c:v>-1.71450485658186</c:v>
                </c:pt>
                <c:pt idx="982">
                  <c:v>-1.71446345143414</c:v>
                </c:pt>
                <c:pt idx="983">
                  <c:v>-1.71393289823682</c:v>
                </c:pt>
                <c:pt idx="984">
                  <c:v>-1.71291881126843</c:v>
                </c:pt>
                <c:pt idx="985">
                  <c:v>-1.71277600604674</c:v>
                </c:pt>
                <c:pt idx="986">
                  <c:v>-1.71159476805784</c:v>
                </c:pt>
                <c:pt idx="987">
                  <c:v>-1.71090785554681</c:v>
                </c:pt>
                <c:pt idx="988">
                  <c:v>-1.71056115439893</c:v>
                </c:pt>
                <c:pt idx="989">
                  <c:v>-1.71055364566968</c:v>
                </c:pt>
                <c:pt idx="990">
                  <c:v>-1.71036851450813</c:v>
                </c:pt>
                <c:pt idx="991">
                  <c:v>-1.70960390032247</c:v>
                </c:pt>
                <c:pt idx="992">
                  <c:v>-1.70951885205609</c:v>
                </c:pt>
                <c:pt idx="993">
                  <c:v>-1.70892698161828</c:v>
                </c:pt>
                <c:pt idx="994">
                  <c:v>-1.70853552328108</c:v>
                </c:pt>
                <c:pt idx="995">
                  <c:v>-1.70775626241755</c:v>
                </c:pt>
                <c:pt idx="996">
                  <c:v>-1.70560438321088</c:v>
                </c:pt>
                <c:pt idx="997">
                  <c:v>-1.70512694446818</c:v>
                </c:pt>
                <c:pt idx="998">
                  <c:v>-1.70387813340106</c:v>
                </c:pt>
                <c:pt idx="999">
                  <c:v>-1.70356357262374</c:v>
                </c:pt>
                <c:pt idx="1000">
                  <c:v>-1.70281993583208</c:v>
                </c:pt>
                <c:pt idx="1001">
                  <c:v>-1.70243941421059</c:v>
                </c:pt>
                <c:pt idx="1002">
                  <c:v>-1.70183011851609</c:v>
                </c:pt>
                <c:pt idx="1003">
                  <c:v>-1.70116304370157</c:v>
                </c:pt>
                <c:pt idx="1004">
                  <c:v>-1.69907670705527</c:v>
                </c:pt>
                <c:pt idx="1005">
                  <c:v>-1.69812572891185</c:v>
                </c:pt>
                <c:pt idx="1006">
                  <c:v>-1.69755634444806</c:v>
                </c:pt>
                <c:pt idx="1007">
                  <c:v>-1.69720001389452</c:v>
                </c:pt>
                <c:pt idx="1008">
                  <c:v>-1.6971807576829</c:v>
                </c:pt>
                <c:pt idx="1009">
                  <c:v>-1.69706563367966</c:v>
                </c:pt>
                <c:pt idx="1010">
                  <c:v>-1.69554231980528</c:v>
                </c:pt>
                <c:pt idx="1011">
                  <c:v>-1.69477317856182</c:v>
                </c:pt>
                <c:pt idx="1012">
                  <c:v>-1.69461222815125</c:v>
                </c:pt>
                <c:pt idx="1013">
                  <c:v>-1.69334781801259</c:v>
                </c:pt>
                <c:pt idx="1014">
                  <c:v>-1.69321281604713</c:v>
                </c:pt>
                <c:pt idx="1015">
                  <c:v>-1.69142987624601</c:v>
                </c:pt>
                <c:pt idx="1016">
                  <c:v>-1.68994692068816</c:v>
                </c:pt>
                <c:pt idx="1017">
                  <c:v>-1.6898074665115</c:v>
                </c:pt>
                <c:pt idx="1018">
                  <c:v>-1.68969264435072</c:v>
                </c:pt>
                <c:pt idx="1019">
                  <c:v>-1.68931297243947</c:v>
                </c:pt>
                <c:pt idx="1020">
                  <c:v>-1.68903324403894</c:v>
                </c:pt>
                <c:pt idx="1021">
                  <c:v>-1.68851979562671</c:v>
                </c:pt>
                <c:pt idx="1022">
                  <c:v>-1.68815732386706</c:v>
                </c:pt>
                <c:pt idx="1023">
                  <c:v>-1.68794420698356</c:v>
                </c:pt>
                <c:pt idx="1024">
                  <c:v>-1.68688727138135</c:v>
                </c:pt>
                <c:pt idx="1025">
                  <c:v>-1.68632916788162</c:v>
                </c:pt>
                <c:pt idx="1026">
                  <c:v>-1.68608433036659</c:v>
                </c:pt>
                <c:pt idx="1027">
                  <c:v>-1.68568351442535</c:v>
                </c:pt>
                <c:pt idx="1028">
                  <c:v>-1.68561900608616</c:v>
                </c:pt>
                <c:pt idx="1029">
                  <c:v>-1.68465470717909</c:v>
                </c:pt>
                <c:pt idx="1030">
                  <c:v>-1.68447729362462</c:v>
                </c:pt>
                <c:pt idx="1031">
                  <c:v>-1.68247255355518</c:v>
                </c:pt>
                <c:pt idx="1032">
                  <c:v>-1.68083175908493</c:v>
                </c:pt>
                <c:pt idx="1033">
                  <c:v>-1.68055095951276</c:v>
                </c:pt>
                <c:pt idx="1034">
                  <c:v>-1.68042401931501</c:v>
                </c:pt>
                <c:pt idx="1035">
                  <c:v>-1.68002948885807</c:v>
                </c:pt>
                <c:pt idx="1036">
                  <c:v>-1.67888543015779</c:v>
                </c:pt>
                <c:pt idx="1037">
                  <c:v>-1.67820616833962</c:v>
                </c:pt>
                <c:pt idx="1038">
                  <c:v>-1.67800216042216</c:v>
                </c:pt>
                <c:pt idx="1039">
                  <c:v>-1.67721414312925</c:v>
                </c:pt>
                <c:pt idx="1040">
                  <c:v>-1.67714297081955</c:v>
                </c:pt>
                <c:pt idx="1041">
                  <c:v>-1.67681196535906</c:v>
                </c:pt>
                <c:pt idx="1042">
                  <c:v>-1.67624368119444</c:v>
                </c:pt>
                <c:pt idx="1043">
                  <c:v>-1.67461008782267</c:v>
                </c:pt>
                <c:pt idx="1044">
                  <c:v>-1.67309521275006</c:v>
                </c:pt>
                <c:pt idx="1045">
                  <c:v>-1.67069531695293</c:v>
                </c:pt>
                <c:pt idx="1046">
                  <c:v>-1.66979594227286</c:v>
                </c:pt>
                <c:pt idx="1047">
                  <c:v>-1.66909548007969</c:v>
                </c:pt>
                <c:pt idx="1048">
                  <c:v>-1.66625551775276</c:v>
                </c:pt>
                <c:pt idx="1049">
                  <c:v>-1.66589242299343</c:v>
                </c:pt>
                <c:pt idx="1050">
                  <c:v>-1.66540687002544</c:v>
                </c:pt>
                <c:pt idx="1051">
                  <c:v>-1.66411371005778</c:v>
                </c:pt>
                <c:pt idx="1052">
                  <c:v>-1.66258795844394</c:v>
                </c:pt>
                <c:pt idx="1053">
                  <c:v>-1.66248978134902</c:v>
                </c:pt>
                <c:pt idx="1054">
                  <c:v>-1.66090081236031</c:v>
                </c:pt>
                <c:pt idx="1055">
                  <c:v>-1.65948587348621</c:v>
                </c:pt>
                <c:pt idx="1056">
                  <c:v>-1.65878770756494</c:v>
                </c:pt>
                <c:pt idx="1057">
                  <c:v>-1.65796007897841</c:v>
                </c:pt>
                <c:pt idx="1058">
                  <c:v>-1.65782591806498</c:v>
                </c:pt>
                <c:pt idx="1059">
                  <c:v>-1.65727559151951</c:v>
                </c:pt>
                <c:pt idx="1060">
                  <c:v>-1.65522380866743</c:v>
                </c:pt>
                <c:pt idx="1061">
                  <c:v>-1.65500941631851</c:v>
                </c:pt>
                <c:pt idx="1062">
                  <c:v>-1.65488309334429</c:v>
                </c:pt>
                <c:pt idx="1063">
                  <c:v>-1.65418385935845</c:v>
                </c:pt>
                <c:pt idx="1064">
                  <c:v>-1.65190197757863</c:v>
                </c:pt>
                <c:pt idx="1065">
                  <c:v>-1.65174540745979</c:v>
                </c:pt>
                <c:pt idx="1066">
                  <c:v>-1.65071163618708</c:v>
                </c:pt>
                <c:pt idx="1067">
                  <c:v>-1.65061238866819</c:v>
                </c:pt>
                <c:pt idx="1068">
                  <c:v>-1.65052104450691</c:v>
                </c:pt>
                <c:pt idx="1069">
                  <c:v>-1.65006374155341</c:v>
                </c:pt>
                <c:pt idx="1070">
                  <c:v>-1.64910707272099</c:v>
                </c:pt>
                <c:pt idx="1071">
                  <c:v>-1.64866109627574</c:v>
                </c:pt>
                <c:pt idx="1072">
                  <c:v>-1.64852176052745</c:v>
                </c:pt>
                <c:pt idx="1073">
                  <c:v>-1.64834731543776</c:v>
                </c:pt>
                <c:pt idx="1074">
                  <c:v>-1.64659956665689</c:v>
                </c:pt>
                <c:pt idx="1075">
                  <c:v>-1.64557590649346</c:v>
                </c:pt>
                <c:pt idx="1076">
                  <c:v>-1.64495624099179</c:v>
                </c:pt>
                <c:pt idx="1077">
                  <c:v>-1.64458405794992</c:v>
                </c:pt>
                <c:pt idx="1078">
                  <c:v>-1.64416205550617</c:v>
                </c:pt>
                <c:pt idx="1079">
                  <c:v>-1.64262994290786</c:v>
                </c:pt>
                <c:pt idx="1080">
                  <c:v>-1.64257814638629</c:v>
                </c:pt>
                <c:pt idx="1081">
                  <c:v>-1.64179454558441</c:v>
                </c:pt>
                <c:pt idx="1082">
                  <c:v>-1.64105124523146</c:v>
                </c:pt>
                <c:pt idx="1083">
                  <c:v>-1.64060378689435</c:v>
                </c:pt>
                <c:pt idx="1084">
                  <c:v>-1.64057745003733</c:v>
                </c:pt>
                <c:pt idx="1085">
                  <c:v>-1.63966844866929</c:v>
                </c:pt>
                <c:pt idx="1086">
                  <c:v>-1.63874652575563</c:v>
                </c:pt>
                <c:pt idx="1087">
                  <c:v>-1.63756526981084</c:v>
                </c:pt>
                <c:pt idx="1088">
                  <c:v>-1.63666576990511</c:v>
                </c:pt>
                <c:pt idx="1089">
                  <c:v>-1.63639183115943</c:v>
                </c:pt>
                <c:pt idx="1090">
                  <c:v>-1.63639176147205</c:v>
                </c:pt>
                <c:pt idx="1091">
                  <c:v>-1.63524076932922</c:v>
                </c:pt>
                <c:pt idx="1092">
                  <c:v>-1.63510964066268</c:v>
                </c:pt>
                <c:pt idx="1093">
                  <c:v>-1.63506386048316</c:v>
                </c:pt>
                <c:pt idx="1094">
                  <c:v>-1.63449387708935</c:v>
                </c:pt>
                <c:pt idx="1095">
                  <c:v>-1.63428585025164</c:v>
                </c:pt>
                <c:pt idx="1096">
                  <c:v>-1.63252801582623</c:v>
                </c:pt>
                <c:pt idx="1097">
                  <c:v>-1.63236127746612</c:v>
                </c:pt>
                <c:pt idx="1098">
                  <c:v>-1.63218028682288</c:v>
                </c:pt>
                <c:pt idx="1099">
                  <c:v>-1.63216854934726</c:v>
                </c:pt>
                <c:pt idx="1100">
                  <c:v>-1.63181882197847</c:v>
                </c:pt>
                <c:pt idx="1101">
                  <c:v>-1.6314121680735</c:v>
                </c:pt>
                <c:pt idx="1102">
                  <c:v>-1.62997891535276</c:v>
                </c:pt>
                <c:pt idx="1103">
                  <c:v>-1.62993643191849</c:v>
                </c:pt>
                <c:pt idx="1104">
                  <c:v>-1.62899670770512</c:v>
                </c:pt>
                <c:pt idx="1105">
                  <c:v>-1.62806057019734</c:v>
                </c:pt>
                <c:pt idx="1106">
                  <c:v>-1.62692248371424</c:v>
                </c:pt>
                <c:pt idx="1107">
                  <c:v>-1.62623215398913</c:v>
                </c:pt>
                <c:pt idx="1108">
                  <c:v>-1.62573389314392</c:v>
                </c:pt>
                <c:pt idx="1109">
                  <c:v>-1.62570366840274</c:v>
                </c:pt>
                <c:pt idx="1110">
                  <c:v>-1.62498829010525</c:v>
                </c:pt>
                <c:pt idx="1111">
                  <c:v>-1.62493082469024</c:v>
                </c:pt>
                <c:pt idx="1112">
                  <c:v>-1.62430468686697</c:v>
                </c:pt>
                <c:pt idx="1113">
                  <c:v>-1.62300459250052</c:v>
                </c:pt>
                <c:pt idx="1114">
                  <c:v>-1.62286119284323</c:v>
                </c:pt>
                <c:pt idx="1115">
                  <c:v>-1.62272419334561</c:v>
                </c:pt>
                <c:pt idx="1116">
                  <c:v>-1.62176783781887</c:v>
                </c:pt>
                <c:pt idx="1117">
                  <c:v>-1.62059745452327</c:v>
                </c:pt>
                <c:pt idx="1118">
                  <c:v>-1.62033850126669</c:v>
                </c:pt>
                <c:pt idx="1119">
                  <c:v>-1.62020659040322</c:v>
                </c:pt>
                <c:pt idx="1120">
                  <c:v>-1.61959336237399</c:v>
                </c:pt>
                <c:pt idx="1121">
                  <c:v>-1.61915935737406</c:v>
                </c:pt>
                <c:pt idx="1122">
                  <c:v>-1.61869925676586</c:v>
                </c:pt>
                <c:pt idx="1123">
                  <c:v>-1.61811117636924</c:v>
                </c:pt>
                <c:pt idx="1124">
                  <c:v>-1.61651486428865</c:v>
                </c:pt>
                <c:pt idx="1125">
                  <c:v>-1.61587400058689</c:v>
                </c:pt>
                <c:pt idx="1126">
                  <c:v>-1.61574290613006</c:v>
                </c:pt>
                <c:pt idx="1127">
                  <c:v>-1.61330783883001</c:v>
                </c:pt>
                <c:pt idx="1128">
                  <c:v>-1.61282176588893</c:v>
                </c:pt>
                <c:pt idx="1129">
                  <c:v>-1.612456839469</c:v>
                </c:pt>
                <c:pt idx="1130">
                  <c:v>-1.61242020954937</c:v>
                </c:pt>
                <c:pt idx="1131">
                  <c:v>-1.61078633621456</c:v>
                </c:pt>
                <c:pt idx="1132">
                  <c:v>-1.61074101986549</c:v>
                </c:pt>
                <c:pt idx="1133">
                  <c:v>-1.60965833194856</c:v>
                </c:pt>
                <c:pt idx="1134">
                  <c:v>-1.60965362921307</c:v>
                </c:pt>
                <c:pt idx="1135">
                  <c:v>-1.60905156505314</c:v>
                </c:pt>
                <c:pt idx="1136">
                  <c:v>-1.6089000802434</c:v>
                </c:pt>
                <c:pt idx="1137">
                  <c:v>-1.60755066205059</c:v>
                </c:pt>
                <c:pt idx="1138">
                  <c:v>-1.60673445932268</c:v>
                </c:pt>
                <c:pt idx="1139">
                  <c:v>-1.60658131824053</c:v>
                </c:pt>
                <c:pt idx="1140">
                  <c:v>-1.60643484430839</c:v>
                </c:pt>
                <c:pt idx="1141">
                  <c:v>-1.60643039085834</c:v>
                </c:pt>
                <c:pt idx="1142">
                  <c:v>-1.60516127414682</c:v>
                </c:pt>
                <c:pt idx="1143">
                  <c:v>-1.60501697076526</c:v>
                </c:pt>
                <c:pt idx="1144">
                  <c:v>-1.60484756086854</c:v>
                </c:pt>
                <c:pt idx="1145">
                  <c:v>-1.60482008056702</c:v>
                </c:pt>
                <c:pt idx="1146">
                  <c:v>-1.60446662117002</c:v>
                </c:pt>
                <c:pt idx="1147">
                  <c:v>-1.60268852375445</c:v>
                </c:pt>
                <c:pt idx="1148">
                  <c:v>-1.60163603451927</c:v>
                </c:pt>
                <c:pt idx="1149">
                  <c:v>-1.60129065951217</c:v>
                </c:pt>
                <c:pt idx="1150">
                  <c:v>-1.60098784026779</c:v>
                </c:pt>
                <c:pt idx="1151">
                  <c:v>-1.60071597529107</c:v>
                </c:pt>
                <c:pt idx="1152">
                  <c:v>-1.60040401230269</c:v>
                </c:pt>
                <c:pt idx="1153">
                  <c:v>-1.59972826068661</c:v>
                </c:pt>
                <c:pt idx="1154">
                  <c:v>-1.59947128572077</c:v>
                </c:pt>
                <c:pt idx="1155">
                  <c:v>-1.59705557961759</c:v>
                </c:pt>
                <c:pt idx="1156">
                  <c:v>-1.59681125616874</c:v>
                </c:pt>
                <c:pt idx="1157">
                  <c:v>-1.59666545838066</c:v>
                </c:pt>
                <c:pt idx="1158">
                  <c:v>-1.59661987035642</c:v>
                </c:pt>
                <c:pt idx="1159">
                  <c:v>-1.59643499454753</c:v>
                </c:pt>
                <c:pt idx="1160">
                  <c:v>-1.59635430250549</c:v>
                </c:pt>
                <c:pt idx="1161">
                  <c:v>-1.59581028700985</c:v>
                </c:pt>
                <c:pt idx="1162">
                  <c:v>-1.59545124812353</c:v>
                </c:pt>
                <c:pt idx="1163">
                  <c:v>-1.59544977643938</c:v>
                </c:pt>
                <c:pt idx="1164">
                  <c:v>-1.59506899140671</c:v>
                </c:pt>
                <c:pt idx="1165">
                  <c:v>-1.59484043700621</c:v>
                </c:pt>
                <c:pt idx="1166">
                  <c:v>-1.59456462372303</c:v>
                </c:pt>
                <c:pt idx="1167">
                  <c:v>-1.59400303347214</c:v>
                </c:pt>
                <c:pt idx="1168">
                  <c:v>-1.59270531477333</c:v>
                </c:pt>
                <c:pt idx="1169">
                  <c:v>-1.59232097573813</c:v>
                </c:pt>
                <c:pt idx="1170">
                  <c:v>-1.59089591435254</c:v>
                </c:pt>
                <c:pt idx="1171">
                  <c:v>-1.59048435472471</c:v>
                </c:pt>
                <c:pt idx="1172">
                  <c:v>-1.59007639720211</c:v>
                </c:pt>
                <c:pt idx="1173">
                  <c:v>-1.58863377599859</c:v>
                </c:pt>
                <c:pt idx="1174">
                  <c:v>-1.58791086533565</c:v>
                </c:pt>
                <c:pt idx="1175">
                  <c:v>-1.58771013677455</c:v>
                </c:pt>
                <c:pt idx="1176">
                  <c:v>-1.58770751190943</c:v>
                </c:pt>
                <c:pt idx="1177">
                  <c:v>-1.58687162707552</c:v>
                </c:pt>
                <c:pt idx="1178">
                  <c:v>-1.58657712048543</c:v>
                </c:pt>
                <c:pt idx="1179">
                  <c:v>-1.5862360640767</c:v>
                </c:pt>
                <c:pt idx="1180">
                  <c:v>-1.58611223280548</c:v>
                </c:pt>
                <c:pt idx="1181">
                  <c:v>-1.5858325412299</c:v>
                </c:pt>
                <c:pt idx="1182">
                  <c:v>-1.58502610570287</c:v>
                </c:pt>
                <c:pt idx="1183">
                  <c:v>-1.58465258085275</c:v>
                </c:pt>
                <c:pt idx="1184">
                  <c:v>-1.58396667908759</c:v>
                </c:pt>
                <c:pt idx="1185">
                  <c:v>-1.5835119483302</c:v>
                </c:pt>
                <c:pt idx="1186">
                  <c:v>-1.58341875310892</c:v>
                </c:pt>
                <c:pt idx="1187">
                  <c:v>-1.58272579402653</c:v>
                </c:pt>
                <c:pt idx="1188">
                  <c:v>-1.58266868428928</c:v>
                </c:pt>
                <c:pt idx="1189">
                  <c:v>-1.58215193059267</c:v>
                </c:pt>
                <c:pt idx="1190">
                  <c:v>-1.58149635953434</c:v>
                </c:pt>
                <c:pt idx="1191">
                  <c:v>-1.58147283046905</c:v>
                </c:pt>
                <c:pt idx="1192">
                  <c:v>-1.5782852971087</c:v>
                </c:pt>
                <c:pt idx="1193">
                  <c:v>-1.57797406178814</c:v>
                </c:pt>
                <c:pt idx="1194">
                  <c:v>-1.57795556251675</c:v>
                </c:pt>
                <c:pt idx="1195">
                  <c:v>-1.57777437210395</c:v>
                </c:pt>
                <c:pt idx="1196">
                  <c:v>-1.57726705278723</c:v>
                </c:pt>
                <c:pt idx="1197">
                  <c:v>-1.57695285373371</c:v>
                </c:pt>
                <c:pt idx="1198">
                  <c:v>-1.57620600915896</c:v>
                </c:pt>
                <c:pt idx="1199">
                  <c:v>-1.57584981072537</c:v>
                </c:pt>
                <c:pt idx="1200">
                  <c:v>-1.57508461347598</c:v>
                </c:pt>
                <c:pt idx="1201">
                  <c:v>-1.57507553236452</c:v>
                </c:pt>
                <c:pt idx="1202">
                  <c:v>-1.57433712295586</c:v>
                </c:pt>
                <c:pt idx="1203">
                  <c:v>-1.5740670834029</c:v>
                </c:pt>
                <c:pt idx="1204">
                  <c:v>-1.57363624473099</c:v>
                </c:pt>
                <c:pt idx="1205">
                  <c:v>-1.57326519426894</c:v>
                </c:pt>
                <c:pt idx="1206">
                  <c:v>-1.57325771666315</c:v>
                </c:pt>
                <c:pt idx="1207">
                  <c:v>-1.57306457593203</c:v>
                </c:pt>
                <c:pt idx="1208">
                  <c:v>-1.57259909743922</c:v>
                </c:pt>
                <c:pt idx="1209">
                  <c:v>-1.57258019620101</c:v>
                </c:pt>
                <c:pt idx="1210">
                  <c:v>-1.57119775465537</c:v>
                </c:pt>
                <c:pt idx="1211">
                  <c:v>-1.57103485218186</c:v>
                </c:pt>
                <c:pt idx="1212">
                  <c:v>-1.57094315175872</c:v>
                </c:pt>
                <c:pt idx="1213">
                  <c:v>-1.57092480461639</c:v>
                </c:pt>
                <c:pt idx="1214">
                  <c:v>-1.57065487377348</c:v>
                </c:pt>
                <c:pt idx="1215">
                  <c:v>-1.57058839852492</c:v>
                </c:pt>
                <c:pt idx="1216">
                  <c:v>-1.56976084485478</c:v>
                </c:pt>
                <c:pt idx="1217">
                  <c:v>-1.56950431329412</c:v>
                </c:pt>
                <c:pt idx="1218">
                  <c:v>-1.56940978909275</c:v>
                </c:pt>
                <c:pt idx="1219">
                  <c:v>-1.56900220592996</c:v>
                </c:pt>
                <c:pt idx="1220">
                  <c:v>-1.56865321569806</c:v>
                </c:pt>
                <c:pt idx="1221">
                  <c:v>-1.56857632445446</c:v>
                </c:pt>
                <c:pt idx="1222">
                  <c:v>-1.56849847316679</c:v>
                </c:pt>
                <c:pt idx="1223">
                  <c:v>-1.56845994017863</c:v>
                </c:pt>
                <c:pt idx="1224">
                  <c:v>-1.56812400954636</c:v>
                </c:pt>
                <c:pt idx="1225">
                  <c:v>-1.56802383483048</c:v>
                </c:pt>
                <c:pt idx="1226">
                  <c:v>-1.56785514482953</c:v>
                </c:pt>
                <c:pt idx="1227">
                  <c:v>-1.56757725000627</c:v>
                </c:pt>
                <c:pt idx="1228">
                  <c:v>-1.56700284571977</c:v>
                </c:pt>
                <c:pt idx="1229">
                  <c:v>-1.5668023588632</c:v>
                </c:pt>
                <c:pt idx="1230">
                  <c:v>-1.56424052207371</c:v>
                </c:pt>
                <c:pt idx="1231">
                  <c:v>-1.5640135779313</c:v>
                </c:pt>
                <c:pt idx="1232">
                  <c:v>-1.56396292433785</c:v>
                </c:pt>
                <c:pt idx="1233">
                  <c:v>-1.56389777014905</c:v>
                </c:pt>
                <c:pt idx="1234">
                  <c:v>-1.56356679814638</c:v>
                </c:pt>
                <c:pt idx="1235">
                  <c:v>-1.56297202834271</c:v>
                </c:pt>
                <c:pt idx="1236">
                  <c:v>-1.56292696310407</c:v>
                </c:pt>
                <c:pt idx="1237">
                  <c:v>-1.56279590687957</c:v>
                </c:pt>
                <c:pt idx="1238">
                  <c:v>-1.56265581333293</c:v>
                </c:pt>
                <c:pt idx="1239">
                  <c:v>-1.56245918563424</c:v>
                </c:pt>
                <c:pt idx="1240">
                  <c:v>-1.56208719024042</c:v>
                </c:pt>
                <c:pt idx="1241">
                  <c:v>-1.56152360355092</c:v>
                </c:pt>
                <c:pt idx="1242">
                  <c:v>-1.56106266392285</c:v>
                </c:pt>
                <c:pt idx="1243">
                  <c:v>-1.56081386595389</c:v>
                </c:pt>
                <c:pt idx="1244">
                  <c:v>-1.56000284376255</c:v>
                </c:pt>
                <c:pt idx="1245">
                  <c:v>-1.55933649405211</c:v>
                </c:pt>
                <c:pt idx="1246">
                  <c:v>-1.55927913053255</c:v>
                </c:pt>
                <c:pt idx="1247">
                  <c:v>-1.55911598853265</c:v>
                </c:pt>
                <c:pt idx="1248">
                  <c:v>-1.55899591376725</c:v>
                </c:pt>
                <c:pt idx="1249">
                  <c:v>-1.55786762732303</c:v>
                </c:pt>
                <c:pt idx="1250">
                  <c:v>-1.55785706752167</c:v>
                </c:pt>
                <c:pt idx="1251">
                  <c:v>-1.55667372529581</c:v>
                </c:pt>
                <c:pt idx="1252">
                  <c:v>-1.55602923505971</c:v>
                </c:pt>
                <c:pt idx="1253">
                  <c:v>-1.55554165664501</c:v>
                </c:pt>
                <c:pt idx="1254">
                  <c:v>-1.55516487599297</c:v>
                </c:pt>
                <c:pt idx="1255">
                  <c:v>-1.5549306814654</c:v>
                </c:pt>
                <c:pt idx="1256">
                  <c:v>-1.55459179387984</c:v>
                </c:pt>
                <c:pt idx="1257">
                  <c:v>-1.55450354088322</c:v>
                </c:pt>
                <c:pt idx="1258">
                  <c:v>-1.55445174000583</c:v>
                </c:pt>
                <c:pt idx="1259">
                  <c:v>-1.55434596859935</c:v>
                </c:pt>
                <c:pt idx="1260">
                  <c:v>-1.55412351006571</c:v>
                </c:pt>
                <c:pt idx="1261">
                  <c:v>-1.55337279344598</c:v>
                </c:pt>
                <c:pt idx="1262">
                  <c:v>-1.55266076883475</c:v>
                </c:pt>
                <c:pt idx="1263">
                  <c:v>-1.55083601379716</c:v>
                </c:pt>
                <c:pt idx="1264">
                  <c:v>-1.55028700358309</c:v>
                </c:pt>
                <c:pt idx="1265">
                  <c:v>-1.55023180675324</c:v>
                </c:pt>
                <c:pt idx="1266">
                  <c:v>-1.55008831456314</c:v>
                </c:pt>
                <c:pt idx="1267">
                  <c:v>-1.54945803008181</c:v>
                </c:pt>
                <c:pt idx="1268">
                  <c:v>-1.54925098329705</c:v>
                </c:pt>
                <c:pt idx="1269">
                  <c:v>-1.54820718350102</c:v>
                </c:pt>
                <c:pt idx="1270">
                  <c:v>-1.54770842319514</c:v>
                </c:pt>
                <c:pt idx="1271">
                  <c:v>-1.54684857811069</c:v>
                </c:pt>
                <c:pt idx="1272">
                  <c:v>-1.5460468235629</c:v>
                </c:pt>
                <c:pt idx="1273">
                  <c:v>-1.54549357680157</c:v>
                </c:pt>
                <c:pt idx="1274">
                  <c:v>-1.54428956970075</c:v>
                </c:pt>
                <c:pt idx="1275">
                  <c:v>-1.5430619068499</c:v>
                </c:pt>
                <c:pt idx="1276">
                  <c:v>-1.54300058865413</c:v>
                </c:pt>
                <c:pt idx="1277">
                  <c:v>-1.54215158281969</c:v>
                </c:pt>
                <c:pt idx="1278">
                  <c:v>-1.54177891101651</c:v>
                </c:pt>
                <c:pt idx="1279">
                  <c:v>-1.54092985782148</c:v>
                </c:pt>
                <c:pt idx="1280">
                  <c:v>-1.54024931447005</c:v>
                </c:pt>
                <c:pt idx="1281">
                  <c:v>-1.54016786429173</c:v>
                </c:pt>
                <c:pt idx="1282">
                  <c:v>-1.53987802046423</c:v>
                </c:pt>
                <c:pt idx="1283">
                  <c:v>-1.53970594923901</c:v>
                </c:pt>
                <c:pt idx="1284">
                  <c:v>-1.53863878205576</c:v>
                </c:pt>
                <c:pt idx="1285">
                  <c:v>-1.53767982130192</c:v>
                </c:pt>
                <c:pt idx="1286">
                  <c:v>-1.5368890971735</c:v>
                </c:pt>
                <c:pt idx="1287">
                  <c:v>-1.53606777049856</c:v>
                </c:pt>
                <c:pt idx="1288">
                  <c:v>-1.53437562449105</c:v>
                </c:pt>
                <c:pt idx="1289">
                  <c:v>-1.53341185148221</c:v>
                </c:pt>
                <c:pt idx="1290">
                  <c:v>-1.53295367497372</c:v>
                </c:pt>
                <c:pt idx="1291">
                  <c:v>-1.53293777893028</c:v>
                </c:pt>
                <c:pt idx="1292">
                  <c:v>-1.53280989537517</c:v>
                </c:pt>
                <c:pt idx="1293">
                  <c:v>-1.53182675218002</c:v>
                </c:pt>
                <c:pt idx="1294">
                  <c:v>-1.53179194122169</c:v>
                </c:pt>
                <c:pt idx="1295">
                  <c:v>-1.53175012335134</c:v>
                </c:pt>
                <c:pt idx="1296">
                  <c:v>-1.53106861456476</c:v>
                </c:pt>
                <c:pt idx="1297">
                  <c:v>-1.53104937256192</c:v>
                </c:pt>
                <c:pt idx="1298">
                  <c:v>-1.53098266045669</c:v>
                </c:pt>
                <c:pt idx="1299">
                  <c:v>-1.5303707341786</c:v>
                </c:pt>
                <c:pt idx="1300">
                  <c:v>-1.53005785069674</c:v>
                </c:pt>
                <c:pt idx="1301">
                  <c:v>-1.52963089193338</c:v>
                </c:pt>
                <c:pt idx="1302">
                  <c:v>-1.52933482669607</c:v>
                </c:pt>
                <c:pt idx="1303">
                  <c:v>-1.52880772420854</c:v>
                </c:pt>
                <c:pt idx="1304">
                  <c:v>-1.52843406170841</c:v>
                </c:pt>
                <c:pt idx="1305">
                  <c:v>-1.52803385849017</c:v>
                </c:pt>
                <c:pt idx="1306">
                  <c:v>-1.52749075428667</c:v>
                </c:pt>
                <c:pt idx="1307">
                  <c:v>-1.52739694889991</c:v>
                </c:pt>
                <c:pt idx="1308">
                  <c:v>-1.52721343420679</c:v>
                </c:pt>
                <c:pt idx="1309">
                  <c:v>-1.52713568828719</c:v>
                </c:pt>
                <c:pt idx="1310">
                  <c:v>-1.52688830561794</c:v>
                </c:pt>
                <c:pt idx="1311">
                  <c:v>-1.52659779783382</c:v>
                </c:pt>
                <c:pt idx="1312">
                  <c:v>-1.52594956706213</c:v>
                </c:pt>
                <c:pt idx="1313">
                  <c:v>-1.52577695848387</c:v>
                </c:pt>
                <c:pt idx="1314">
                  <c:v>-1.52515658202499</c:v>
                </c:pt>
                <c:pt idx="1315">
                  <c:v>-1.52475135305139</c:v>
                </c:pt>
                <c:pt idx="1316">
                  <c:v>-1.52402404563831</c:v>
                </c:pt>
                <c:pt idx="1317">
                  <c:v>-1.52369382712051</c:v>
                </c:pt>
                <c:pt idx="1318">
                  <c:v>-1.523027539312</c:v>
                </c:pt>
                <c:pt idx="1319">
                  <c:v>-1.52259546052401</c:v>
                </c:pt>
                <c:pt idx="1320">
                  <c:v>-1.52229307817808</c:v>
                </c:pt>
                <c:pt idx="1321">
                  <c:v>-1.52224015677003</c:v>
                </c:pt>
                <c:pt idx="1322">
                  <c:v>-1.52222322207018</c:v>
                </c:pt>
                <c:pt idx="1323">
                  <c:v>-1.52142047454787</c:v>
                </c:pt>
                <c:pt idx="1324">
                  <c:v>-1.5208176609256</c:v>
                </c:pt>
                <c:pt idx="1325">
                  <c:v>-1.51970149930246</c:v>
                </c:pt>
                <c:pt idx="1326">
                  <c:v>-1.51911022883391</c:v>
                </c:pt>
                <c:pt idx="1327">
                  <c:v>-1.51903335442435</c:v>
                </c:pt>
                <c:pt idx="1328">
                  <c:v>-1.5181856635205</c:v>
                </c:pt>
                <c:pt idx="1329">
                  <c:v>-1.51798631902532</c:v>
                </c:pt>
                <c:pt idx="1330">
                  <c:v>-1.51787428475227</c:v>
                </c:pt>
                <c:pt idx="1331">
                  <c:v>-1.51675417874304</c:v>
                </c:pt>
                <c:pt idx="1332">
                  <c:v>-1.51656395638814</c:v>
                </c:pt>
                <c:pt idx="1333">
                  <c:v>-1.51619874194484</c:v>
                </c:pt>
                <c:pt idx="1334">
                  <c:v>-1.51610554374884</c:v>
                </c:pt>
                <c:pt idx="1335">
                  <c:v>-1.51542350687338</c:v>
                </c:pt>
                <c:pt idx="1336">
                  <c:v>-1.51498897536765</c:v>
                </c:pt>
                <c:pt idx="1337">
                  <c:v>-1.51464558562554</c:v>
                </c:pt>
                <c:pt idx="1338">
                  <c:v>-1.51422373097003</c:v>
                </c:pt>
                <c:pt idx="1339">
                  <c:v>-1.51419361510017</c:v>
                </c:pt>
                <c:pt idx="1340">
                  <c:v>-1.51376863483056</c:v>
                </c:pt>
                <c:pt idx="1341">
                  <c:v>-1.51359594481943</c:v>
                </c:pt>
                <c:pt idx="1342">
                  <c:v>-1.51357129289304</c:v>
                </c:pt>
                <c:pt idx="1343">
                  <c:v>-1.51327676101837</c:v>
                </c:pt>
                <c:pt idx="1344">
                  <c:v>-1.51231143475672</c:v>
                </c:pt>
                <c:pt idx="1345">
                  <c:v>-1.51206905238666</c:v>
                </c:pt>
                <c:pt idx="1346">
                  <c:v>-1.51151151824322</c:v>
                </c:pt>
                <c:pt idx="1347">
                  <c:v>-1.51014131296657</c:v>
                </c:pt>
                <c:pt idx="1348">
                  <c:v>-1.50964752865526</c:v>
                </c:pt>
                <c:pt idx="1349">
                  <c:v>-1.50834689106962</c:v>
                </c:pt>
                <c:pt idx="1350">
                  <c:v>-1.50707453620461</c:v>
                </c:pt>
                <c:pt idx="1351">
                  <c:v>-1.50645136672442</c:v>
                </c:pt>
                <c:pt idx="1352">
                  <c:v>-1.50626288367134</c:v>
                </c:pt>
                <c:pt idx="1353">
                  <c:v>-1.50570089627948</c:v>
                </c:pt>
                <c:pt idx="1354">
                  <c:v>-1.50514368477576</c:v>
                </c:pt>
                <c:pt idx="1355">
                  <c:v>-1.50468115500888</c:v>
                </c:pt>
                <c:pt idx="1356">
                  <c:v>-1.50430674345217</c:v>
                </c:pt>
                <c:pt idx="1357">
                  <c:v>-1.50304728137874</c:v>
                </c:pt>
                <c:pt idx="1358">
                  <c:v>-1.50273254524919</c:v>
                </c:pt>
                <c:pt idx="1359">
                  <c:v>-1.50193590137112</c:v>
                </c:pt>
                <c:pt idx="1360">
                  <c:v>-1.50111424808649</c:v>
                </c:pt>
                <c:pt idx="1361">
                  <c:v>-1.50094514306821</c:v>
                </c:pt>
                <c:pt idx="1362">
                  <c:v>-1.50070808633616</c:v>
                </c:pt>
                <c:pt idx="1363">
                  <c:v>-1.5006815009144</c:v>
                </c:pt>
                <c:pt idx="1364">
                  <c:v>-1.50028235825289</c:v>
                </c:pt>
                <c:pt idx="1365">
                  <c:v>-1.5001115138111</c:v>
                </c:pt>
                <c:pt idx="1366">
                  <c:v>-1.50004828330652</c:v>
                </c:pt>
                <c:pt idx="1367">
                  <c:v>-1.49953134010047</c:v>
                </c:pt>
                <c:pt idx="1368">
                  <c:v>-1.4987011851449</c:v>
                </c:pt>
                <c:pt idx="1369">
                  <c:v>-1.49838490468908</c:v>
                </c:pt>
                <c:pt idx="1370">
                  <c:v>-1.4976831099705</c:v>
                </c:pt>
                <c:pt idx="1371">
                  <c:v>-1.49763691858623</c:v>
                </c:pt>
                <c:pt idx="1372">
                  <c:v>-1.49737284713418</c:v>
                </c:pt>
                <c:pt idx="1373">
                  <c:v>-1.49736634720311</c:v>
                </c:pt>
                <c:pt idx="1374">
                  <c:v>-1.49668992658447</c:v>
                </c:pt>
                <c:pt idx="1375">
                  <c:v>-1.4963809027725</c:v>
                </c:pt>
                <c:pt idx="1376">
                  <c:v>-1.49636130727653</c:v>
                </c:pt>
                <c:pt idx="1377">
                  <c:v>-1.49621131231998</c:v>
                </c:pt>
                <c:pt idx="1378">
                  <c:v>-1.49616202122283</c:v>
                </c:pt>
                <c:pt idx="1379">
                  <c:v>-1.49602800969757</c:v>
                </c:pt>
                <c:pt idx="1380">
                  <c:v>-1.49584908500841</c:v>
                </c:pt>
                <c:pt idx="1381">
                  <c:v>-1.49549888928716</c:v>
                </c:pt>
                <c:pt idx="1382">
                  <c:v>-1.49450931677963</c:v>
                </c:pt>
                <c:pt idx="1383">
                  <c:v>-1.49396250783616</c:v>
                </c:pt>
                <c:pt idx="1384">
                  <c:v>-1.49325202316259</c:v>
                </c:pt>
                <c:pt idx="1385">
                  <c:v>-1.49308486263783</c:v>
                </c:pt>
                <c:pt idx="1386">
                  <c:v>-1.49224601552339</c:v>
                </c:pt>
                <c:pt idx="1387">
                  <c:v>-1.49212077510074</c:v>
                </c:pt>
                <c:pt idx="1388">
                  <c:v>-1.49186035407189</c:v>
                </c:pt>
                <c:pt idx="1389">
                  <c:v>-1.49185382580415</c:v>
                </c:pt>
                <c:pt idx="1390">
                  <c:v>-1.49109821015565</c:v>
                </c:pt>
                <c:pt idx="1391">
                  <c:v>-1.4907793028388</c:v>
                </c:pt>
                <c:pt idx="1392">
                  <c:v>-1.48934637446979</c:v>
                </c:pt>
                <c:pt idx="1393">
                  <c:v>-1.48856888134314</c:v>
                </c:pt>
                <c:pt idx="1394">
                  <c:v>-1.487927827845</c:v>
                </c:pt>
                <c:pt idx="1395">
                  <c:v>-1.48776126529515</c:v>
                </c:pt>
                <c:pt idx="1396">
                  <c:v>-1.48744558203369</c:v>
                </c:pt>
                <c:pt idx="1397">
                  <c:v>-1.48684942258916</c:v>
                </c:pt>
                <c:pt idx="1398">
                  <c:v>-1.48570813218099</c:v>
                </c:pt>
                <c:pt idx="1399">
                  <c:v>-1.48568556518429</c:v>
                </c:pt>
                <c:pt idx="1400">
                  <c:v>-1.48541020527415</c:v>
                </c:pt>
                <c:pt idx="1401">
                  <c:v>-1.4851108459333</c:v>
                </c:pt>
                <c:pt idx="1402">
                  <c:v>-1.48469363539715</c:v>
                </c:pt>
                <c:pt idx="1403">
                  <c:v>-1.48446125644039</c:v>
                </c:pt>
                <c:pt idx="1404">
                  <c:v>-1.48438019836381</c:v>
                </c:pt>
                <c:pt idx="1405">
                  <c:v>-1.48390684322349</c:v>
                </c:pt>
                <c:pt idx="1406">
                  <c:v>-1.48329553322045</c:v>
                </c:pt>
                <c:pt idx="1407">
                  <c:v>-1.48328788077404</c:v>
                </c:pt>
                <c:pt idx="1408">
                  <c:v>-1.48171939378135</c:v>
                </c:pt>
                <c:pt idx="1409">
                  <c:v>-1.48141424061837</c:v>
                </c:pt>
                <c:pt idx="1410">
                  <c:v>-1.48121962436526</c:v>
                </c:pt>
                <c:pt idx="1411">
                  <c:v>-1.4809580509543</c:v>
                </c:pt>
                <c:pt idx="1412">
                  <c:v>-1.48018046493241</c:v>
                </c:pt>
                <c:pt idx="1413">
                  <c:v>-1.48008424831451</c:v>
                </c:pt>
                <c:pt idx="1414">
                  <c:v>-1.47998877540071</c:v>
                </c:pt>
                <c:pt idx="1415">
                  <c:v>-1.47965043398238</c:v>
                </c:pt>
                <c:pt idx="1416">
                  <c:v>-1.47941264807584</c:v>
                </c:pt>
                <c:pt idx="1417">
                  <c:v>-1.47917215313316</c:v>
                </c:pt>
                <c:pt idx="1418">
                  <c:v>-1.47876515558716</c:v>
                </c:pt>
                <c:pt idx="1419">
                  <c:v>-1.47872284510358</c:v>
                </c:pt>
                <c:pt idx="1420">
                  <c:v>-1.47714447794832</c:v>
                </c:pt>
                <c:pt idx="1421">
                  <c:v>-1.47497895021032</c:v>
                </c:pt>
                <c:pt idx="1422">
                  <c:v>-1.47488929156254</c:v>
                </c:pt>
                <c:pt idx="1423">
                  <c:v>-1.47449437108522</c:v>
                </c:pt>
                <c:pt idx="1424">
                  <c:v>-1.47420325386927</c:v>
                </c:pt>
                <c:pt idx="1425">
                  <c:v>-1.47333529029291</c:v>
                </c:pt>
                <c:pt idx="1426">
                  <c:v>-1.47292921837778</c:v>
                </c:pt>
                <c:pt idx="1427">
                  <c:v>-1.47135759692077</c:v>
                </c:pt>
                <c:pt idx="1428">
                  <c:v>-1.47073482612564</c:v>
                </c:pt>
                <c:pt idx="1429">
                  <c:v>-1.47026934853407</c:v>
                </c:pt>
                <c:pt idx="1430">
                  <c:v>-1.46946686978141</c:v>
                </c:pt>
                <c:pt idx="1431">
                  <c:v>-1.46813359566251</c:v>
                </c:pt>
                <c:pt idx="1432">
                  <c:v>-1.46766514880601</c:v>
                </c:pt>
                <c:pt idx="1433">
                  <c:v>-1.46749588219098</c:v>
                </c:pt>
                <c:pt idx="1434">
                  <c:v>-1.46742592353617</c:v>
                </c:pt>
                <c:pt idx="1435">
                  <c:v>-1.46731845364218</c:v>
                </c:pt>
                <c:pt idx="1436">
                  <c:v>-1.46728161137868</c:v>
                </c:pt>
                <c:pt idx="1437">
                  <c:v>-1.46695571236372</c:v>
                </c:pt>
                <c:pt idx="1438">
                  <c:v>-1.46671298103778</c:v>
                </c:pt>
                <c:pt idx="1439">
                  <c:v>-1.46654234032218</c:v>
                </c:pt>
                <c:pt idx="1440">
                  <c:v>-1.46611080149154</c:v>
                </c:pt>
                <c:pt idx="1441">
                  <c:v>-1.4659842074837</c:v>
                </c:pt>
                <c:pt idx="1442">
                  <c:v>-1.46569172533343</c:v>
                </c:pt>
                <c:pt idx="1443">
                  <c:v>-1.46510631139714</c:v>
                </c:pt>
                <c:pt idx="1444">
                  <c:v>-1.46478277108563</c:v>
                </c:pt>
                <c:pt idx="1445">
                  <c:v>-1.46412122034984</c:v>
                </c:pt>
                <c:pt idx="1446">
                  <c:v>-1.46312112104208</c:v>
                </c:pt>
                <c:pt idx="1447">
                  <c:v>-1.46288216713722</c:v>
                </c:pt>
                <c:pt idx="1448">
                  <c:v>-1.46276095264858</c:v>
                </c:pt>
                <c:pt idx="1449">
                  <c:v>-1.46268235659747</c:v>
                </c:pt>
                <c:pt idx="1450">
                  <c:v>-1.46240256477321</c:v>
                </c:pt>
                <c:pt idx="1451">
                  <c:v>-1.46088719268657</c:v>
                </c:pt>
                <c:pt idx="1452">
                  <c:v>-1.45960861079302</c:v>
                </c:pt>
                <c:pt idx="1453">
                  <c:v>-1.45846140411919</c:v>
                </c:pt>
                <c:pt idx="1454">
                  <c:v>-1.4584233296728</c:v>
                </c:pt>
                <c:pt idx="1455">
                  <c:v>-1.45742801828133</c:v>
                </c:pt>
                <c:pt idx="1456">
                  <c:v>-1.45723902848738</c:v>
                </c:pt>
                <c:pt idx="1457">
                  <c:v>-1.45668505546603</c:v>
                </c:pt>
                <c:pt idx="1458">
                  <c:v>-1.45664615411374</c:v>
                </c:pt>
                <c:pt idx="1459">
                  <c:v>-1.45655190136614</c:v>
                </c:pt>
                <c:pt idx="1460">
                  <c:v>-1.45653593325556</c:v>
                </c:pt>
                <c:pt idx="1461">
                  <c:v>-1.45638167791313</c:v>
                </c:pt>
                <c:pt idx="1462">
                  <c:v>-1.45608750831875</c:v>
                </c:pt>
                <c:pt idx="1463">
                  <c:v>-1.45578378614753</c:v>
                </c:pt>
                <c:pt idx="1464">
                  <c:v>-1.45549173453794</c:v>
                </c:pt>
                <c:pt idx="1465">
                  <c:v>-1.45532038452063</c:v>
                </c:pt>
                <c:pt idx="1466">
                  <c:v>-1.45478393318689</c:v>
                </c:pt>
                <c:pt idx="1467">
                  <c:v>-1.45467056882099</c:v>
                </c:pt>
                <c:pt idx="1468">
                  <c:v>-1.45437834869029</c:v>
                </c:pt>
                <c:pt idx="1469">
                  <c:v>-1.4543738142634</c:v>
                </c:pt>
                <c:pt idx="1470">
                  <c:v>-1.45402102233443</c:v>
                </c:pt>
                <c:pt idx="1471">
                  <c:v>-1.45333006210002</c:v>
                </c:pt>
                <c:pt idx="1472">
                  <c:v>-1.45287025301604</c:v>
                </c:pt>
                <c:pt idx="1473">
                  <c:v>-1.45232626389321</c:v>
                </c:pt>
                <c:pt idx="1474">
                  <c:v>-1.45217010240628</c:v>
                </c:pt>
                <c:pt idx="1475">
                  <c:v>-1.45147504132524</c:v>
                </c:pt>
                <c:pt idx="1476">
                  <c:v>-1.45132101602399</c:v>
                </c:pt>
                <c:pt idx="1477">
                  <c:v>-1.45035861885554</c:v>
                </c:pt>
                <c:pt idx="1478">
                  <c:v>-1.44996745824648</c:v>
                </c:pt>
                <c:pt idx="1479">
                  <c:v>-1.4493452281652</c:v>
                </c:pt>
                <c:pt idx="1480">
                  <c:v>-1.4490626015745</c:v>
                </c:pt>
                <c:pt idx="1481">
                  <c:v>-1.44864087755518</c:v>
                </c:pt>
                <c:pt idx="1482">
                  <c:v>-1.44828912128115</c:v>
                </c:pt>
                <c:pt idx="1483">
                  <c:v>-1.44757231784987</c:v>
                </c:pt>
                <c:pt idx="1484">
                  <c:v>-1.44560761533554</c:v>
                </c:pt>
                <c:pt idx="1485">
                  <c:v>-1.44541320783195</c:v>
                </c:pt>
                <c:pt idx="1486">
                  <c:v>-1.44537867974042</c:v>
                </c:pt>
                <c:pt idx="1487">
                  <c:v>-1.44526576186411</c:v>
                </c:pt>
                <c:pt idx="1488">
                  <c:v>-1.44505772608718</c:v>
                </c:pt>
                <c:pt idx="1489">
                  <c:v>-1.44488725647033</c:v>
                </c:pt>
                <c:pt idx="1490">
                  <c:v>-1.44467955647893</c:v>
                </c:pt>
                <c:pt idx="1491">
                  <c:v>-1.44393174530845</c:v>
                </c:pt>
                <c:pt idx="1492">
                  <c:v>-1.44285194591353</c:v>
                </c:pt>
                <c:pt idx="1493">
                  <c:v>-1.44284252962074</c:v>
                </c:pt>
                <c:pt idx="1494">
                  <c:v>-1.44234205843767</c:v>
                </c:pt>
                <c:pt idx="1495">
                  <c:v>-1.44222805298059</c:v>
                </c:pt>
                <c:pt idx="1496">
                  <c:v>-1.44216337660513</c:v>
                </c:pt>
                <c:pt idx="1497">
                  <c:v>-1.44191186313452</c:v>
                </c:pt>
                <c:pt idx="1498">
                  <c:v>-1.44152223438886</c:v>
                </c:pt>
                <c:pt idx="1499">
                  <c:v>-1.44102450610708</c:v>
                </c:pt>
                <c:pt idx="1500">
                  <c:v>-1.44097658916375</c:v>
                </c:pt>
                <c:pt idx="1501">
                  <c:v>-1.44056486383043</c:v>
                </c:pt>
                <c:pt idx="1502">
                  <c:v>-1.44016600467395</c:v>
                </c:pt>
                <c:pt idx="1503">
                  <c:v>-1.43976017312908</c:v>
                </c:pt>
                <c:pt idx="1504">
                  <c:v>-1.43955177640096</c:v>
                </c:pt>
                <c:pt idx="1505">
                  <c:v>-1.43932338013209</c:v>
                </c:pt>
                <c:pt idx="1506">
                  <c:v>-1.43916950880149</c:v>
                </c:pt>
                <c:pt idx="1507">
                  <c:v>-1.4374724454631</c:v>
                </c:pt>
                <c:pt idx="1508">
                  <c:v>-1.43740527836987</c:v>
                </c:pt>
                <c:pt idx="1509">
                  <c:v>-1.43719689660334</c:v>
                </c:pt>
                <c:pt idx="1510">
                  <c:v>-1.43693086493834</c:v>
                </c:pt>
                <c:pt idx="1511">
                  <c:v>-1.43643282093749</c:v>
                </c:pt>
                <c:pt idx="1512">
                  <c:v>-1.43605308045349</c:v>
                </c:pt>
                <c:pt idx="1513">
                  <c:v>-1.43571808780932</c:v>
                </c:pt>
                <c:pt idx="1514">
                  <c:v>-1.43473169205817</c:v>
                </c:pt>
                <c:pt idx="1515">
                  <c:v>-1.43465081281477</c:v>
                </c:pt>
                <c:pt idx="1516">
                  <c:v>-1.43446146684429</c:v>
                </c:pt>
                <c:pt idx="1517">
                  <c:v>-1.43309697782336</c:v>
                </c:pt>
                <c:pt idx="1518">
                  <c:v>-1.43171132949741</c:v>
                </c:pt>
                <c:pt idx="1519">
                  <c:v>-1.43159736057354</c:v>
                </c:pt>
                <c:pt idx="1520">
                  <c:v>-1.43155084242379</c:v>
                </c:pt>
                <c:pt idx="1521">
                  <c:v>-1.43152955473101</c:v>
                </c:pt>
                <c:pt idx="1522">
                  <c:v>-1.43116421221951</c:v>
                </c:pt>
                <c:pt idx="1523">
                  <c:v>-1.43078688265309</c:v>
                </c:pt>
                <c:pt idx="1524">
                  <c:v>-1.4304661984874</c:v>
                </c:pt>
                <c:pt idx="1525">
                  <c:v>-1.42953610124643</c:v>
                </c:pt>
                <c:pt idx="1526">
                  <c:v>-1.42863512149525</c:v>
                </c:pt>
                <c:pt idx="1527">
                  <c:v>-1.42841074673221</c:v>
                </c:pt>
                <c:pt idx="1528">
                  <c:v>-1.42828982640837</c:v>
                </c:pt>
                <c:pt idx="1529">
                  <c:v>-1.428240108943</c:v>
                </c:pt>
                <c:pt idx="1530">
                  <c:v>-1.42789307038072</c:v>
                </c:pt>
                <c:pt idx="1531">
                  <c:v>-1.42775365694763</c:v>
                </c:pt>
                <c:pt idx="1532">
                  <c:v>-1.42751644591199</c:v>
                </c:pt>
                <c:pt idx="1533">
                  <c:v>-1.42723689807078</c:v>
                </c:pt>
                <c:pt idx="1534">
                  <c:v>-1.42701836096132</c:v>
                </c:pt>
                <c:pt idx="1535">
                  <c:v>-1.42655815947756</c:v>
                </c:pt>
                <c:pt idx="1536">
                  <c:v>-1.42531815403321</c:v>
                </c:pt>
                <c:pt idx="1537">
                  <c:v>-1.42499979931113</c:v>
                </c:pt>
                <c:pt idx="1538">
                  <c:v>-1.42392859518961</c:v>
                </c:pt>
                <c:pt idx="1539">
                  <c:v>-1.42292725038428</c:v>
                </c:pt>
                <c:pt idx="1540">
                  <c:v>-1.42289050089437</c:v>
                </c:pt>
                <c:pt idx="1541">
                  <c:v>-1.42285948157099</c:v>
                </c:pt>
                <c:pt idx="1542">
                  <c:v>-1.42263809681652</c:v>
                </c:pt>
                <c:pt idx="1543">
                  <c:v>-1.42137889771727</c:v>
                </c:pt>
                <c:pt idx="1544">
                  <c:v>-1.42044465946539</c:v>
                </c:pt>
                <c:pt idx="1545">
                  <c:v>-1.42032809536595</c:v>
                </c:pt>
                <c:pt idx="1546">
                  <c:v>-1.41980569211382</c:v>
                </c:pt>
                <c:pt idx="1547">
                  <c:v>-1.4194430446589</c:v>
                </c:pt>
                <c:pt idx="1548">
                  <c:v>-1.41892898477274</c:v>
                </c:pt>
                <c:pt idx="1549">
                  <c:v>-1.41872076709619</c:v>
                </c:pt>
                <c:pt idx="1550">
                  <c:v>-1.41821072396259</c:v>
                </c:pt>
                <c:pt idx="1551">
                  <c:v>-1.4179652220693</c:v>
                </c:pt>
                <c:pt idx="1552">
                  <c:v>-1.41774273143471</c:v>
                </c:pt>
                <c:pt idx="1553">
                  <c:v>-1.41752269459391</c:v>
                </c:pt>
                <c:pt idx="1554">
                  <c:v>-1.4174334626581</c:v>
                </c:pt>
                <c:pt idx="1555">
                  <c:v>-1.41632086042315</c:v>
                </c:pt>
                <c:pt idx="1556">
                  <c:v>-1.41613760790389</c:v>
                </c:pt>
                <c:pt idx="1557">
                  <c:v>-1.4161009409833</c:v>
                </c:pt>
                <c:pt idx="1558">
                  <c:v>-1.41545098441216</c:v>
                </c:pt>
                <c:pt idx="1559">
                  <c:v>-1.41392860767495</c:v>
                </c:pt>
                <c:pt idx="1560">
                  <c:v>-1.41356192628136</c:v>
                </c:pt>
                <c:pt idx="1561">
                  <c:v>-1.41349593991945</c:v>
                </c:pt>
                <c:pt idx="1562">
                  <c:v>-1.41323877674318</c:v>
                </c:pt>
                <c:pt idx="1563">
                  <c:v>-1.4131007764253</c:v>
                </c:pt>
                <c:pt idx="1564">
                  <c:v>-1.41253683547101</c:v>
                </c:pt>
                <c:pt idx="1565">
                  <c:v>-1.41191258419931</c:v>
                </c:pt>
                <c:pt idx="1566">
                  <c:v>-1.41176312599105</c:v>
                </c:pt>
                <c:pt idx="1567">
                  <c:v>-1.4104673138485</c:v>
                </c:pt>
                <c:pt idx="1568">
                  <c:v>-1.41017721578935</c:v>
                </c:pt>
                <c:pt idx="1569">
                  <c:v>-1.40996416736437</c:v>
                </c:pt>
                <c:pt idx="1570">
                  <c:v>-1.40896711773155</c:v>
                </c:pt>
                <c:pt idx="1571">
                  <c:v>-1.40854625298468</c:v>
                </c:pt>
                <c:pt idx="1572">
                  <c:v>-1.40799546534787</c:v>
                </c:pt>
                <c:pt idx="1573">
                  <c:v>-1.40786361837199</c:v>
                </c:pt>
                <c:pt idx="1574">
                  <c:v>-1.4072064937956</c:v>
                </c:pt>
                <c:pt idx="1575">
                  <c:v>-1.40632843538987</c:v>
                </c:pt>
                <c:pt idx="1576">
                  <c:v>-1.40627592311043</c:v>
                </c:pt>
                <c:pt idx="1577">
                  <c:v>-1.40624906003182</c:v>
                </c:pt>
                <c:pt idx="1578">
                  <c:v>-1.40614996473393</c:v>
                </c:pt>
                <c:pt idx="1579">
                  <c:v>-1.4051580872569</c:v>
                </c:pt>
                <c:pt idx="1580">
                  <c:v>-1.40443276059708</c:v>
                </c:pt>
                <c:pt idx="1581">
                  <c:v>-1.40408720047676</c:v>
                </c:pt>
                <c:pt idx="1582">
                  <c:v>-1.40390972214185</c:v>
                </c:pt>
                <c:pt idx="1583">
                  <c:v>-1.40390960232457</c:v>
                </c:pt>
                <c:pt idx="1584">
                  <c:v>-1.40323858907263</c:v>
                </c:pt>
                <c:pt idx="1585">
                  <c:v>-1.4025375142253</c:v>
                </c:pt>
                <c:pt idx="1586">
                  <c:v>-1.40139062229193</c:v>
                </c:pt>
                <c:pt idx="1587">
                  <c:v>-1.39958371559756</c:v>
                </c:pt>
                <c:pt idx="1588">
                  <c:v>-1.39928106901504</c:v>
                </c:pt>
                <c:pt idx="1589">
                  <c:v>-1.39915338444707</c:v>
                </c:pt>
                <c:pt idx="1590">
                  <c:v>-1.39900189327449</c:v>
                </c:pt>
                <c:pt idx="1591">
                  <c:v>-1.39841001823408</c:v>
                </c:pt>
                <c:pt idx="1592">
                  <c:v>-1.39827725626744</c:v>
                </c:pt>
                <c:pt idx="1593">
                  <c:v>-1.39709691226172</c:v>
                </c:pt>
                <c:pt idx="1594">
                  <c:v>-1.3970325699986</c:v>
                </c:pt>
                <c:pt idx="1595">
                  <c:v>-1.39701418064328</c:v>
                </c:pt>
                <c:pt idx="1596">
                  <c:v>-1.39695914170784</c:v>
                </c:pt>
                <c:pt idx="1597">
                  <c:v>-1.39692986907861</c:v>
                </c:pt>
                <c:pt idx="1598">
                  <c:v>-1.39690649003027</c:v>
                </c:pt>
                <c:pt idx="1599">
                  <c:v>-1.39665039960126</c:v>
                </c:pt>
                <c:pt idx="1600">
                  <c:v>-1.39637193066811</c:v>
                </c:pt>
                <c:pt idx="1601">
                  <c:v>-1.39602033194591</c:v>
                </c:pt>
                <c:pt idx="1602">
                  <c:v>-1.39520691386694</c:v>
                </c:pt>
                <c:pt idx="1603">
                  <c:v>-1.39459123301877</c:v>
                </c:pt>
                <c:pt idx="1604">
                  <c:v>-1.39407973222227</c:v>
                </c:pt>
                <c:pt idx="1605">
                  <c:v>-1.39387059458739</c:v>
                </c:pt>
                <c:pt idx="1606">
                  <c:v>-1.39339284681262</c:v>
                </c:pt>
                <c:pt idx="1607">
                  <c:v>-1.39319272738155</c:v>
                </c:pt>
                <c:pt idx="1608">
                  <c:v>-1.39205822007268</c:v>
                </c:pt>
                <c:pt idx="1609">
                  <c:v>-1.39079460468944</c:v>
                </c:pt>
                <c:pt idx="1610">
                  <c:v>-1.39021078770274</c:v>
                </c:pt>
                <c:pt idx="1611">
                  <c:v>-1.38997493043697</c:v>
                </c:pt>
                <c:pt idx="1612">
                  <c:v>-1.38914750730969</c:v>
                </c:pt>
                <c:pt idx="1613">
                  <c:v>-1.38880045010175</c:v>
                </c:pt>
                <c:pt idx="1614">
                  <c:v>-1.38870759925557</c:v>
                </c:pt>
                <c:pt idx="1615">
                  <c:v>-1.38849566313823</c:v>
                </c:pt>
                <c:pt idx="1616">
                  <c:v>-1.38828668864087</c:v>
                </c:pt>
                <c:pt idx="1617">
                  <c:v>-1.38820613689769</c:v>
                </c:pt>
                <c:pt idx="1618">
                  <c:v>-1.3877346618555</c:v>
                </c:pt>
                <c:pt idx="1619">
                  <c:v>-1.38747828895231</c:v>
                </c:pt>
                <c:pt idx="1620">
                  <c:v>-1.38674060782207</c:v>
                </c:pt>
                <c:pt idx="1621">
                  <c:v>-1.3867277922232</c:v>
                </c:pt>
                <c:pt idx="1622">
                  <c:v>-1.38635288944039</c:v>
                </c:pt>
                <c:pt idx="1623">
                  <c:v>-1.38613033085862</c:v>
                </c:pt>
                <c:pt idx="1624">
                  <c:v>-1.38569522933622</c:v>
                </c:pt>
                <c:pt idx="1625">
                  <c:v>-1.384995860573</c:v>
                </c:pt>
                <c:pt idx="1626">
                  <c:v>-1.38457663170941</c:v>
                </c:pt>
                <c:pt idx="1627">
                  <c:v>-1.3841891229619</c:v>
                </c:pt>
                <c:pt idx="1628">
                  <c:v>-1.38320958347952</c:v>
                </c:pt>
                <c:pt idx="1629">
                  <c:v>-1.38320679573067</c:v>
                </c:pt>
                <c:pt idx="1630">
                  <c:v>-1.38143778878025</c:v>
                </c:pt>
                <c:pt idx="1631">
                  <c:v>-1.3813738420514</c:v>
                </c:pt>
                <c:pt idx="1632">
                  <c:v>-1.38121085416106</c:v>
                </c:pt>
                <c:pt idx="1633">
                  <c:v>-1.38119121651431</c:v>
                </c:pt>
                <c:pt idx="1634">
                  <c:v>-1.38088076265867</c:v>
                </c:pt>
                <c:pt idx="1635">
                  <c:v>-1.38072005675601</c:v>
                </c:pt>
                <c:pt idx="1636">
                  <c:v>-1.37872798290521</c:v>
                </c:pt>
                <c:pt idx="1637">
                  <c:v>-1.37860068512501</c:v>
                </c:pt>
                <c:pt idx="1638">
                  <c:v>-1.37820369854049</c:v>
                </c:pt>
                <c:pt idx="1639">
                  <c:v>-1.37808242959827</c:v>
                </c:pt>
                <c:pt idx="1640">
                  <c:v>-1.37779424434367</c:v>
                </c:pt>
                <c:pt idx="1641">
                  <c:v>-1.37732877125424</c:v>
                </c:pt>
                <c:pt idx="1642">
                  <c:v>-1.37674798713929</c:v>
                </c:pt>
                <c:pt idx="1643">
                  <c:v>-1.37645749696998</c:v>
                </c:pt>
                <c:pt idx="1644">
                  <c:v>-1.37616943246827</c:v>
                </c:pt>
                <c:pt idx="1645">
                  <c:v>-1.37611176440961</c:v>
                </c:pt>
                <c:pt idx="1646">
                  <c:v>-1.37499892781935</c:v>
                </c:pt>
                <c:pt idx="1647">
                  <c:v>-1.3744624475241</c:v>
                </c:pt>
                <c:pt idx="1648">
                  <c:v>-1.37404795664967</c:v>
                </c:pt>
                <c:pt idx="1649">
                  <c:v>-1.37367799152455</c:v>
                </c:pt>
                <c:pt idx="1650">
                  <c:v>-1.37348424704591</c:v>
                </c:pt>
                <c:pt idx="1651">
                  <c:v>-1.37313687931024</c:v>
                </c:pt>
                <c:pt idx="1652">
                  <c:v>-1.37300139787379</c:v>
                </c:pt>
                <c:pt idx="1653">
                  <c:v>-1.37267993147579</c:v>
                </c:pt>
                <c:pt idx="1654">
                  <c:v>-1.37243349904446</c:v>
                </c:pt>
                <c:pt idx="1655">
                  <c:v>-1.37147442835158</c:v>
                </c:pt>
                <c:pt idx="1656">
                  <c:v>-1.37133784013346</c:v>
                </c:pt>
                <c:pt idx="1657">
                  <c:v>-1.37007281313911</c:v>
                </c:pt>
                <c:pt idx="1658">
                  <c:v>-1.370056660709</c:v>
                </c:pt>
                <c:pt idx="1659">
                  <c:v>-1.36896905823478</c:v>
                </c:pt>
                <c:pt idx="1660">
                  <c:v>-1.3689594613182</c:v>
                </c:pt>
                <c:pt idx="1661">
                  <c:v>-1.3682572116029</c:v>
                </c:pt>
                <c:pt idx="1662">
                  <c:v>-1.36808782318807</c:v>
                </c:pt>
                <c:pt idx="1663">
                  <c:v>-1.36796194767467</c:v>
                </c:pt>
                <c:pt idx="1664">
                  <c:v>-1.36786814573063</c:v>
                </c:pt>
                <c:pt idx="1665">
                  <c:v>-1.36769898907913</c:v>
                </c:pt>
                <c:pt idx="1666">
                  <c:v>-1.36755004528834</c:v>
                </c:pt>
                <c:pt idx="1667">
                  <c:v>-1.36738055639428</c:v>
                </c:pt>
                <c:pt idx="1668">
                  <c:v>-1.36724864636457</c:v>
                </c:pt>
                <c:pt idx="1669">
                  <c:v>-1.36724340471309</c:v>
                </c:pt>
                <c:pt idx="1670">
                  <c:v>-1.36687144031622</c:v>
                </c:pt>
                <c:pt idx="1671">
                  <c:v>-1.36612312136044</c:v>
                </c:pt>
                <c:pt idx="1672">
                  <c:v>-1.36608531176087</c:v>
                </c:pt>
                <c:pt idx="1673">
                  <c:v>-1.36573267313412</c:v>
                </c:pt>
                <c:pt idx="1674">
                  <c:v>-1.36563823527088</c:v>
                </c:pt>
                <c:pt idx="1675">
                  <c:v>-1.36522188542949</c:v>
                </c:pt>
                <c:pt idx="1676">
                  <c:v>-1.36518861474579</c:v>
                </c:pt>
                <c:pt idx="1677">
                  <c:v>-1.36478618049357</c:v>
                </c:pt>
                <c:pt idx="1678">
                  <c:v>-1.36472498838857</c:v>
                </c:pt>
                <c:pt idx="1679">
                  <c:v>-1.36351422994386</c:v>
                </c:pt>
                <c:pt idx="1680">
                  <c:v>-1.36331404729736</c:v>
                </c:pt>
                <c:pt idx="1681">
                  <c:v>-1.36297787668958</c:v>
                </c:pt>
                <c:pt idx="1682">
                  <c:v>-1.36257546949687</c:v>
                </c:pt>
                <c:pt idx="1683">
                  <c:v>-1.36225206671309</c:v>
                </c:pt>
                <c:pt idx="1684">
                  <c:v>-1.36212112111684</c:v>
                </c:pt>
                <c:pt idx="1685">
                  <c:v>-1.36211620073773</c:v>
                </c:pt>
                <c:pt idx="1686">
                  <c:v>-1.36179921042045</c:v>
                </c:pt>
                <c:pt idx="1687">
                  <c:v>-1.36127586287115</c:v>
                </c:pt>
                <c:pt idx="1688">
                  <c:v>-1.36121737580262</c:v>
                </c:pt>
                <c:pt idx="1689">
                  <c:v>-1.36111404771603</c:v>
                </c:pt>
                <c:pt idx="1690">
                  <c:v>-1.36062179328225</c:v>
                </c:pt>
                <c:pt idx="1691">
                  <c:v>-1.35981086986886</c:v>
                </c:pt>
                <c:pt idx="1692">
                  <c:v>-1.35894184869597</c:v>
                </c:pt>
                <c:pt idx="1693">
                  <c:v>-1.3589277753677</c:v>
                </c:pt>
                <c:pt idx="1694">
                  <c:v>-1.35761532918496</c:v>
                </c:pt>
                <c:pt idx="1695">
                  <c:v>-1.35678475963402</c:v>
                </c:pt>
                <c:pt idx="1696">
                  <c:v>-1.35633561344605</c:v>
                </c:pt>
                <c:pt idx="1697">
                  <c:v>-1.35583404904471</c:v>
                </c:pt>
                <c:pt idx="1698">
                  <c:v>-1.35579441669717</c:v>
                </c:pt>
                <c:pt idx="1699">
                  <c:v>-1.35528370080492</c:v>
                </c:pt>
                <c:pt idx="1700">
                  <c:v>-1.35507159153025</c:v>
                </c:pt>
                <c:pt idx="1701">
                  <c:v>-1.35468680737776</c:v>
                </c:pt>
                <c:pt idx="1702">
                  <c:v>-1.35428953006908</c:v>
                </c:pt>
                <c:pt idx="1703">
                  <c:v>-1.35398053860714</c:v>
                </c:pt>
                <c:pt idx="1704">
                  <c:v>-1.35392166490944</c:v>
                </c:pt>
                <c:pt idx="1705">
                  <c:v>-1.35349102686385</c:v>
                </c:pt>
                <c:pt idx="1706">
                  <c:v>-1.35306008262252</c:v>
                </c:pt>
                <c:pt idx="1707">
                  <c:v>-1.35290560436294</c:v>
                </c:pt>
                <c:pt idx="1708">
                  <c:v>-1.352460976843</c:v>
                </c:pt>
                <c:pt idx="1709">
                  <c:v>-1.35187841565521</c:v>
                </c:pt>
                <c:pt idx="1710">
                  <c:v>-1.35158194174585</c:v>
                </c:pt>
                <c:pt idx="1711">
                  <c:v>-1.3511559089277</c:v>
                </c:pt>
                <c:pt idx="1712">
                  <c:v>-1.35100136411647</c:v>
                </c:pt>
                <c:pt idx="1713">
                  <c:v>-1.35085288973431</c:v>
                </c:pt>
                <c:pt idx="1714">
                  <c:v>-1.3501494739611</c:v>
                </c:pt>
                <c:pt idx="1715">
                  <c:v>-1.34984142274885</c:v>
                </c:pt>
                <c:pt idx="1716">
                  <c:v>-1.34950947637742</c:v>
                </c:pt>
                <c:pt idx="1717">
                  <c:v>-1.34915231771055</c:v>
                </c:pt>
                <c:pt idx="1718">
                  <c:v>-1.3490277871832</c:v>
                </c:pt>
                <c:pt idx="1719">
                  <c:v>-1.34897010652161</c:v>
                </c:pt>
                <c:pt idx="1720">
                  <c:v>-1.34896939034431</c:v>
                </c:pt>
                <c:pt idx="1721">
                  <c:v>-1.34804451659907</c:v>
                </c:pt>
                <c:pt idx="1722">
                  <c:v>-1.34723598994722</c:v>
                </c:pt>
                <c:pt idx="1723">
                  <c:v>-1.34709835830636</c:v>
                </c:pt>
                <c:pt idx="1724">
                  <c:v>-1.34705233361534</c:v>
                </c:pt>
                <c:pt idx="1725">
                  <c:v>-1.34647448491069</c:v>
                </c:pt>
                <c:pt idx="1726">
                  <c:v>-1.34605878248906</c:v>
                </c:pt>
                <c:pt idx="1727">
                  <c:v>-1.34579437707262</c:v>
                </c:pt>
                <c:pt idx="1728">
                  <c:v>-1.34536910844033</c:v>
                </c:pt>
                <c:pt idx="1729">
                  <c:v>-1.34462360053931</c:v>
                </c:pt>
                <c:pt idx="1730">
                  <c:v>-1.3445409416786</c:v>
                </c:pt>
                <c:pt idx="1731">
                  <c:v>-1.34419354385303</c:v>
                </c:pt>
                <c:pt idx="1732">
                  <c:v>-1.34390947121282</c:v>
                </c:pt>
                <c:pt idx="1733">
                  <c:v>-1.34384337851176</c:v>
                </c:pt>
                <c:pt idx="1734">
                  <c:v>-1.34382612264964</c:v>
                </c:pt>
                <c:pt idx="1735">
                  <c:v>-1.34372386107142</c:v>
                </c:pt>
                <c:pt idx="1736">
                  <c:v>-1.34313970500805</c:v>
                </c:pt>
                <c:pt idx="1737">
                  <c:v>-1.34286020740162</c:v>
                </c:pt>
                <c:pt idx="1738">
                  <c:v>-1.34273399333911</c:v>
                </c:pt>
                <c:pt idx="1739">
                  <c:v>-1.34188332935241</c:v>
                </c:pt>
                <c:pt idx="1740">
                  <c:v>-1.34183174898059</c:v>
                </c:pt>
                <c:pt idx="1741">
                  <c:v>-1.34085092981206</c:v>
                </c:pt>
                <c:pt idx="1742">
                  <c:v>-1.3401078157162</c:v>
                </c:pt>
                <c:pt idx="1743">
                  <c:v>-1.33998360831649</c:v>
                </c:pt>
                <c:pt idx="1744">
                  <c:v>-1.33939125625243</c:v>
                </c:pt>
                <c:pt idx="1745">
                  <c:v>-1.33910793846136</c:v>
                </c:pt>
                <c:pt idx="1746">
                  <c:v>-1.33906379239475</c:v>
                </c:pt>
                <c:pt idx="1747">
                  <c:v>-1.33812937118289</c:v>
                </c:pt>
                <c:pt idx="1748">
                  <c:v>-1.33806654678029</c:v>
                </c:pt>
                <c:pt idx="1749">
                  <c:v>-1.33781659605841</c:v>
                </c:pt>
                <c:pt idx="1750">
                  <c:v>-1.33723293860532</c:v>
                </c:pt>
                <c:pt idx="1751">
                  <c:v>-1.3360418766248</c:v>
                </c:pt>
                <c:pt idx="1752">
                  <c:v>-1.33524492409109</c:v>
                </c:pt>
                <c:pt idx="1753">
                  <c:v>-1.33506069831457</c:v>
                </c:pt>
                <c:pt idx="1754">
                  <c:v>-1.33457507813208</c:v>
                </c:pt>
                <c:pt idx="1755">
                  <c:v>-1.33376265488609</c:v>
                </c:pt>
                <c:pt idx="1756">
                  <c:v>-1.33306155081377</c:v>
                </c:pt>
                <c:pt idx="1757">
                  <c:v>-1.33300227666298</c:v>
                </c:pt>
                <c:pt idx="1758">
                  <c:v>-1.33285644845483</c:v>
                </c:pt>
                <c:pt idx="1759">
                  <c:v>-1.33274160785896</c:v>
                </c:pt>
                <c:pt idx="1760">
                  <c:v>-1.33241370400926</c:v>
                </c:pt>
                <c:pt idx="1761">
                  <c:v>-1.33232321240546</c:v>
                </c:pt>
                <c:pt idx="1762">
                  <c:v>-1.33230476730064</c:v>
                </c:pt>
                <c:pt idx="1763">
                  <c:v>-1.33061538992312</c:v>
                </c:pt>
                <c:pt idx="1764">
                  <c:v>-1.32939985414712</c:v>
                </c:pt>
                <c:pt idx="1765">
                  <c:v>-1.32904424244959</c:v>
                </c:pt>
                <c:pt idx="1766">
                  <c:v>-1.32870303500772</c:v>
                </c:pt>
                <c:pt idx="1767">
                  <c:v>-1.32730123223104</c:v>
                </c:pt>
                <c:pt idx="1768">
                  <c:v>-1.32631811001663</c:v>
                </c:pt>
                <c:pt idx="1769">
                  <c:v>-1.3260865414773</c:v>
                </c:pt>
                <c:pt idx="1770">
                  <c:v>-1.32588321480331</c:v>
                </c:pt>
                <c:pt idx="1771">
                  <c:v>-1.32543020317304</c:v>
                </c:pt>
                <c:pt idx="1772">
                  <c:v>-1.32527465445517</c:v>
                </c:pt>
                <c:pt idx="1773">
                  <c:v>-1.32518797842015</c:v>
                </c:pt>
                <c:pt idx="1774">
                  <c:v>-1.3247585810722</c:v>
                </c:pt>
                <c:pt idx="1775">
                  <c:v>-1.32426337956739</c:v>
                </c:pt>
                <c:pt idx="1776">
                  <c:v>-1.32396601357429</c:v>
                </c:pt>
                <c:pt idx="1777">
                  <c:v>-1.3238652384014</c:v>
                </c:pt>
                <c:pt idx="1778">
                  <c:v>-1.32340572029554</c:v>
                </c:pt>
                <c:pt idx="1779">
                  <c:v>-1.32264313903609</c:v>
                </c:pt>
                <c:pt idx="1780">
                  <c:v>-1.32260856407859</c:v>
                </c:pt>
                <c:pt idx="1781">
                  <c:v>-1.32202004236805</c:v>
                </c:pt>
                <c:pt idx="1782">
                  <c:v>-1.32189844519717</c:v>
                </c:pt>
                <c:pt idx="1783">
                  <c:v>-1.32095029762243</c:v>
                </c:pt>
                <c:pt idx="1784">
                  <c:v>-1.32082110293797</c:v>
                </c:pt>
                <c:pt idx="1785">
                  <c:v>-1.32075707552756</c:v>
                </c:pt>
                <c:pt idx="1786">
                  <c:v>-1.32000232848895</c:v>
                </c:pt>
                <c:pt idx="1787">
                  <c:v>-1.3198733426554</c:v>
                </c:pt>
                <c:pt idx="1788">
                  <c:v>-1.31983287671135</c:v>
                </c:pt>
                <c:pt idx="1789">
                  <c:v>-1.31909670343787</c:v>
                </c:pt>
                <c:pt idx="1790">
                  <c:v>-1.31892758008389</c:v>
                </c:pt>
                <c:pt idx="1791">
                  <c:v>-1.31882400002164</c:v>
                </c:pt>
                <c:pt idx="1792">
                  <c:v>-1.31872718771233</c:v>
                </c:pt>
                <c:pt idx="1793">
                  <c:v>-1.3182544021136</c:v>
                </c:pt>
                <c:pt idx="1794">
                  <c:v>-1.31805473519401</c:v>
                </c:pt>
                <c:pt idx="1795">
                  <c:v>-1.31801568660222</c:v>
                </c:pt>
                <c:pt idx="1796">
                  <c:v>-1.31762692337578</c:v>
                </c:pt>
                <c:pt idx="1797">
                  <c:v>-1.31713819344256</c:v>
                </c:pt>
                <c:pt idx="1798">
                  <c:v>-1.31672913387378</c:v>
                </c:pt>
                <c:pt idx="1799">
                  <c:v>-1.3153749418915</c:v>
                </c:pt>
                <c:pt idx="1800">
                  <c:v>-1.31532474533488</c:v>
                </c:pt>
                <c:pt idx="1801">
                  <c:v>-1.31516559569608</c:v>
                </c:pt>
                <c:pt idx="1802">
                  <c:v>-1.31487024659389</c:v>
                </c:pt>
                <c:pt idx="1803">
                  <c:v>-1.31485727825022</c:v>
                </c:pt>
                <c:pt idx="1804">
                  <c:v>-1.31479770020705</c:v>
                </c:pt>
                <c:pt idx="1805">
                  <c:v>-1.31396865164543</c:v>
                </c:pt>
                <c:pt idx="1806">
                  <c:v>-1.31243386855305</c:v>
                </c:pt>
                <c:pt idx="1807">
                  <c:v>-1.31201662779218</c:v>
                </c:pt>
                <c:pt idx="1808">
                  <c:v>-1.31187432336944</c:v>
                </c:pt>
                <c:pt idx="1809">
                  <c:v>-1.31160213624544</c:v>
                </c:pt>
                <c:pt idx="1810">
                  <c:v>-1.3105047371172</c:v>
                </c:pt>
                <c:pt idx="1811">
                  <c:v>-1.30867911423907</c:v>
                </c:pt>
                <c:pt idx="1812">
                  <c:v>-1.30862597309096</c:v>
                </c:pt>
                <c:pt idx="1813">
                  <c:v>-1.30849678623356</c:v>
                </c:pt>
                <c:pt idx="1814">
                  <c:v>-1.30813135773251</c:v>
                </c:pt>
                <c:pt idx="1815">
                  <c:v>-1.3076501538885</c:v>
                </c:pt>
                <c:pt idx="1816">
                  <c:v>-1.30662189346994</c:v>
                </c:pt>
                <c:pt idx="1817">
                  <c:v>-1.30581047325147</c:v>
                </c:pt>
                <c:pt idx="1818">
                  <c:v>-1.30463856367486</c:v>
                </c:pt>
                <c:pt idx="1819">
                  <c:v>-1.30457506222059</c:v>
                </c:pt>
                <c:pt idx="1820">
                  <c:v>-1.30418064411797</c:v>
                </c:pt>
                <c:pt idx="1821">
                  <c:v>-1.30390291520586</c:v>
                </c:pt>
                <c:pt idx="1822">
                  <c:v>-1.30368888850976</c:v>
                </c:pt>
                <c:pt idx="1823">
                  <c:v>-1.30364932619569</c:v>
                </c:pt>
                <c:pt idx="1824">
                  <c:v>-1.30346206329731</c:v>
                </c:pt>
                <c:pt idx="1825">
                  <c:v>-1.30318305692294</c:v>
                </c:pt>
                <c:pt idx="1826">
                  <c:v>-1.303164690884</c:v>
                </c:pt>
                <c:pt idx="1827">
                  <c:v>-1.30307239886572</c:v>
                </c:pt>
                <c:pt idx="1828">
                  <c:v>-1.3029311659498</c:v>
                </c:pt>
                <c:pt idx="1829">
                  <c:v>-1.30271228247177</c:v>
                </c:pt>
                <c:pt idx="1830">
                  <c:v>-1.30180842741386</c:v>
                </c:pt>
                <c:pt idx="1831">
                  <c:v>-1.30178999433952</c:v>
                </c:pt>
                <c:pt idx="1832">
                  <c:v>-1.30089637100396</c:v>
                </c:pt>
                <c:pt idx="1833">
                  <c:v>-1.30002973429363</c:v>
                </c:pt>
                <c:pt idx="1834">
                  <c:v>-1.29980998051343</c:v>
                </c:pt>
                <c:pt idx="1835">
                  <c:v>-1.29976633095555</c:v>
                </c:pt>
                <c:pt idx="1836">
                  <c:v>-1.2994200765353</c:v>
                </c:pt>
                <c:pt idx="1837">
                  <c:v>-1.29912918887628</c:v>
                </c:pt>
                <c:pt idx="1838">
                  <c:v>-1.29909719990962</c:v>
                </c:pt>
                <c:pt idx="1839">
                  <c:v>-1.29844628970011</c:v>
                </c:pt>
                <c:pt idx="1840">
                  <c:v>-1.29839077286904</c:v>
                </c:pt>
                <c:pt idx="1841">
                  <c:v>-1.29813485892482</c:v>
                </c:pt>
                <c:pt idx="1842">
                  <c:v>-1.29790345889912</c:v>
                </c:pt>
                <c:pt idx="1843">
                  <c:v>-1.29657655012444</c:v>
                </c:pt>
                <c:pt idx="1844">
                  <c:v>-1.29630538833757</c:v>
                </c:pt>
                <c:pt idx="1845">
                  <c:v>-1.29584910962606</c:v>
                </c:pt>
                <c:pt idx="1846">
                  <c:v>-1.29557336603757</c:v>
                </c:pt>
                <c:pt idx="1847">
                  <c:v>-1.29556668566321</c:v>
                </c:pt>
                <c:pt idx="1848">
                  <c:v>-1.29554940763206</c:v>
                </c:pt>
                <c:pt idx="1849">
                  <c:v>-1.2947285875025</c:v>
                </c:pt>
                <c:pt idx="1850">
                  <c:v>-1.2941093568323</c:v>
                </c:pt>
                <c:pt idx="1851">
                  <c:v>-1.29410297921302</c:v>
                </c:pt>
                <c:pt idx="1852">
                  <c:v>-1.29407333491468</c:v>
                </c:pt>
                <c:pt idx="1853">
                  <c:v>-1.29216702065014</c:v>
                </c:pt>
                <c:pt idx="1854">
                  <c:v>-1.29201712146679</c:v>
                </c:pt>
                <c:pt idx="1855">
                  <c:v>-1.28977718177931</c:v>
                </c:pt>
                <c:pt idx="1856">
                  <c:v>-1.28967637954674</c:v>
                </c:pt>
                <c:pt idx="1857">
                  <c:v>-1.28956386329708</c:v>
                </c:pt>
                <c:pt idx="1858">
                  <c:v>-1.28947341835628</c:v>
                </c:pt>
                <c:pt idx="1859">
                  <c:v>-1.28926172755101</c:v>
                </c:pt>
                <c:pt idx="1860">
                  <c:v>-1.28912144727359</c:v>
                </c:pt>
                <c:pt idx="1861">
                  <c:v>-1.28866272489885</c:v>
                </c:pt>
                <c:pt idx="1862">
                  <c:v>-1.28849203116408</c:v>
                </c:pt>
                <c:pt idx="1863">
                  <c:v>-1.28810572293052</c:v>
                </c:pt>
                <c:pt idx="1864">
                  <c:v>-1.28792241363933</c:v>
                </c:pt>
                <c:pt idx="1865">
                  <c:v>-1.28768811598994</c:v>
                </c:pt>
                <c:pt idx="1866">
                  <c:v>-1.28699825070811</c:v>
                </c:pt>
                <c:pt idx="1867">
                  <c:v>-1.28698887821024</c:v>
                </c:pt>
                <c:pt idx="1868">
                  <c:v>-1.28696511187572</c:v>
                </c:pt>
                <c:pt idx="1869">
                  <c:v>-1.28574973091485</c:v>
                </c:pt>
                <c:pt idx="1870">
                  <c:v>-1.28567174039752</c:v>
                </c:pt>
                <c:pt idx="1871">
                  <c:v>-1.28539305699712</c:v>
                </c:pt>
                <c:pt idx="1872">
                  <c:v>-1.28329702607718</c:v>
                </c:pt>
                <c:pt idx="1873">
                  <c:v>-1.28321316172484</c:v>
                </c:pt>
                <c:pt idx="1874">
                  <c:v>-1.28162590131757</c:v>
                </c:pt>
                <c:pt idx="1875">
                  <c:v>-1.28139870254528</c:v>
                </c:pt>
                <c:pt idx="1876">
                  <c:v>-1.2813976419544</c:v>
                </c:pt>
                <c:pt idx="1877">
                  <c:v>-1.28107488680416</c:v>
                </c:pt>
                <c:pt idx="1878">
                  <c:v>-1.28094033913232</c:v>
                </c:pt>
                <c:pt idx="1879">
                  <c:v>-1.28079480206911</c:v>
                </c:pt>
                <c:pt idx="1880">
                  <c:v>-1.28055434276993</c:v>
                </c:pt>
                <c:pt idx="1881">
                  <c:v>-1.28036116969408</c:v>
                </c:pt>
                <c:pt idx="1882">
                  <c:v>-1.28032487751858</c:v>
                </c:pt>
                <c:pt idx="1883">
                  <c:v>-1.27938465174946</c:v>
                </c:pt>
                <c:pt idx="1884">
                  <c:v>-1.27886986517711</c:v>
                </c:pt>
                <c:pt idx="1885">
                  <c:v>-1.27848518201357</c:v>
                </c:pt>
                <c:pt idx="1886">
                  <c:v>-1.27844764688169</c:v>
                </c:pt>
                <c:pt idx="1887">
                  <c:v>-1.27832681943553</c:v>
                </c:pt>
                <c:pt idx="1888">
                  <c:v>-1.27803405701803</c:v>
                </c:pt>
                <c:pt idx="1889">
                  <c:v>-1.27757149084939</c:v>
                </c:pt>
                <c:pt idx="1890">
                  <c:v>-1.27756181377012</c:v>
                </c:pt>
                <c:pt idx="1891">
                  <c:v>-1.27749205027776</c:v>
                </c:pt>
                <c:pt idx="1892">
                  <c:v>-1.27717873498503</c:v>
                </c:pt>
                <c:pt idx="1893">
                  <c:v>-1.27626720297088</c:v>
                </c:pt>
                <c:pt idx="1894">
                  <c:v>-1.27625901097247</c:v>
                </c:pt>
                <c:pt idx="1895">
                  <c:v>-1.27624306878381</c:v>
                </c:pt>
                <c:pt idx="1896">
                  <c:v>-1.27608777211883</c:v>
                </c:pt>
                <c:pt idx="1897">
                  <c:v>-1.27531327365985</c:v>
                </c:pt>
                <c:pt idx="1898">
                  <c:v>-1.27521305592181</c:v>
                </c:pt>
                <c:pt idx="1899">
                  <c:v>-1.27517633910737</c:v>
                </c:pt>
                <c:pt idx="1900">
                  <c:v>-1.27428930158171</c:v>
                </c:pt>
                <c:pt idx="1901">
                  <c:v>-1.27399872219354</c:v>
                </c:pt>
                <c:pt idx="1902">
                  <c:v>-1.2736507525334</c:v>
                </c:pt>
                <c:pt idx="1903">
                  <c:v>-1.27347610918108</c:v>
                </c:pt>
                <c:pt idx="1904">
                  <c:v>-1.27285932612605</c:v>
                </c:pt>
                <c:pt idx="1905">
                  <c:v>-1.27263296221335</c:v>
                </c:pt>
                <c:pt idx="1906">
                  <c:v>-1.27221304895032</c:v>
                </c:pt>
                <c:pt idx="1907">
                  <c:v>-1.27165560452882</c:v>
                </c:pt>
                <c:pt idx="1908">
                  <c:v>-1.27149534562238</c:v>
                </c:pt>
                <c:pt idx="1909">
                  <c:v>-1.27118064934081</c:v>
                </c:pt>
                <c:pt idx="1910">
                  <c:v>-1.27023179402444</c:v>
                </c:pt>
                <c:pt idx="1911">
                  <c:v>-1.27007123596794</c:v>
                </c:pt>
                <c:pt idx="1912">
                  <c:v>-1.26976508538019</c:v>
                </c:pt>
                <c:pt idx="1913">
                  <c:v>-1.26938122660754</c:v>
                </c:pt>
                <c:pt idx="1914">
                  <c:v>-1.26905050862659</c:v>
                </c:pt>
                <c:pt idx="1915">
                  <c:v>-1.26889059188759</c:v>
                </c:pt>
                <c:pt idx="1916">
                  <c:v>-1.26728744484909</c:v>
                </c:pt>
                <c:pt idx="1917">
                  <c:v>-1.26710700026754</c:v>
                </c:pt>
                <c:pt idx="1918">
                  <c:v>-1.26535131829621</c:v>
                </c:pt>
                <c:pt idx="1919">
                  <c:v>-1.26516460688541</c:v>
                </c:pt>
                <c:pt idx="1920">
                  <c:v>-1.26494992053177</c:v>
                </c:pt>
                <c:pt idx="1921">
                  <c:v>-1.26480388566465</c:v>
                </c:pt>
                <c:pt idx="1922">
                  <c:v>-1.26366565636144</c:v>
                </c:pt>
                <c:pt idx="1923">
                  <c:v>-1.26342278887959</c:v>
                </c:pt>
                <c:pt idx="1924">
                  <c:v>-1.26281841615798</c:v>
                </c:pt>
                <c:pt idx="1925">
                  <c:v>-1.2624436024501</c:v>
                </c:pt>
                <c:pt idx="1926">
                  <c:v>-1.26193242082025</c:v>
                </c:pt>
                <c:pt idx="1927">
                  <c:v>-1.26163094843109</c:v>
                </c:pt>
                <c:pt idx="1928">
                  <c:v>-1.26128669822386</c:v>
                </c:pt>
                <c:pt idx="1929">
                  <c:v>-1.26033122161831</c:v>
                </c:pt>
                <c:pt idx="1930">
                  <c:v>-1.26029379049575</c:v>
                </c:pt>
                <c:pt idx="1931">
                  <c:v>-1.259418010191</c:v>
                </c:pt>
                <c:pt idx="1932">
                  <c:v>-1.25902376666655</c:v>
                </c:pt>
                <c:pt idx="1933">
                  <c:v>-1.25855611659716</c:v>
                </c:pt>
                <c:pt idx="1934">
                  <c:v>-1.25854443902446</c:v>
                </c:pt>
                <c:pt idx="1935">
                  <c:v>-1.25846093524267</c:v>
                </c:pt>
                <c:pt idx="1936">
                  <c:v>-1.25789731804816</c:v>
                </c:pt>
                <c:pt idx="1937">
                  <c:v>-1.25777789670202</c:v>
                </c:pt>
                <c:pt idx="1938">
                  <c:v>-1.25763843978813</c:v>
                </c:pt>
                <c:pt idx="1939">
                  <c:v>-1.25746121477391</c:v>
                </c:pt>
                <c:pt idx="1940">
                  <c:v>-1.2573679947026</c:v>
                </c:pt>
                <c:pt idx="1941">
                  <c:v>-1.25696254106701</c:v>
                </c:pt>
                <c:pt idx="1942">
                  <c:v>-1.25602786863138</c:v>
                </c:pt>
                <c:pt idx="1943">
                  <c:v>-1.25496090180348</c:v>
                </c:pt>
                <c:pt idx="1944">
                  <c:v>-1.25478586626448</c:v>
                </c:pt>
                <c:pt idx="1945">
                  <c:v>-1.25444695224245</c:v>
                </c:pt>
                <c:pt idx="1946">
                  <c:v>-1.25408206158444</c:v>
                </c:pt>
                <c:pt idx="1947">
                  <c:v>-1.25407834478957</c:v>
                </c:pt>
                <c:pt idx="1948">
                  <c:v>-1.2533009793046</c:v>
                </c:pt>
                <c:pt idx="1949">
                  <c:v>-1.25272489880505</c:v>
                </c:pt>
                <c:pt idx="1950">
                  <c:v>-1.25240910804783</c:v>
                </c:pt>
                <c:pt idx="1951">
                  <c:v>-1.25235744976351</c:v>
                </c:pt>
                <c:pt idx="1952">
                  <c:v>-1.25191306375485</c:v>
                </c:pt>
                <c:pt idx="1953">
                  <c:v>-1.25185949335047</c:v>
                </c:pt>
                <c:pt idx="1954">
                  <c:v>-1.25156772583207</c:v>
                </c:pt>
                <c:pt idx="1955">
                  <c:v>-1.25077385681755</c:v>
                </c:pt>
                <c:pt idx="1956">
                  <c:v>-1.25074114831692</c:v>
                </c:pt>
                <c:pt idx="1957">
                  <c:v>-1.25070057368024</c:v>
                </c:pt>
                <c:pt idx="1958">
                  <c:v>-1.24998174208611</c:v>
                </c:pt>
                <c:pt idx="1959">
                  <c:v>-1.24991403572401</c:v>
                </c:pt>
                <c:pt idx="1960">
                  <c:v>-1.24986228918951</c:v>
                </c:pt>
                <c:pt idx="1961">
                  <c:v>-1.24921413148132</c:v>
                </c:pt>
                <c:pt idx="1962">
                  <c:v>-1.24855128896096</c:v>
                </c:pt>
                <c:pt idx="1963">
                  <c:v>-1.24853491293434</c:v>
                </c:pt>
                <c:pt idx="1964">
                  <c:v>-1.24787500015493</c:v>
                </c:pt>
                <c:pt idx="1965">
                  <c:v>-1.24760085308826</c:v>
                </c:pt>
                <c:pt idx="1966">
                  <c:v>-1.24633125295402</c:v>
                </c:pt>
                <c:pt idx="1967">
                  <c:v>-1.24579624870541</c:v>
                </c:pt>
                <c:pt idx="1968">
                  <c:v>-1.2446062010581</c:v>
                </c:pt>
                <c:pt idx="1969">
                  <c:v>-1.24447401562072</c:v>
                </c:pt>
                <c:pt idx="1970">
                  <c:v>-1.2441668699496</c:v>
                </c:pt>
                <c:pt idx="1971">
                  <c:v>-1.24403265147731</c:v>
                </c:pt>
                <c:pt idx="1972">
                  <c:v>-1.2438566555995</c:v>
                </c:pt>
                <c:pt idx="1973">
                  <c:v>-1.24251555859587</c:v>
                </c:pt>
                <c:pt idx="1974">
                  <c:v>-1.24235840017324</c:v>
                </c:pt>
                <c:pt idx="1975">
                  <c:v>-1.24127256881201</c:v>
                </c:pt>
                <c:pt idx="1976">
                  <c:v>-1.24115097411318</c:v>
                </c:pt>
                <c:pt idx="1977">
                  <c:v>-1.24111147981105</c:v>
                </c:pt>
                <c:pt idx="1978">
                  <c:v>-1.24108482933033</c:v>
                </c:pt>
                <c:pt idx="1979">
                  <c:v>-1.24105182700017</c:v>
                </c:pt>
                <c:pt idx="1980">
                  <c:v>-1.24074044275544</c:v>
                </c:pt>
                <c:pt idx="1981">
                  <c:v>-1.24070984995613</c:v>
                </c:pt>
                <c:pt idx="1982">
                  <c:v>-1.24004946440511</c:v>
                </c:pt>
                <c:pt idx="1983">
                  <c:v>-1.23698775618146</c:v>
                </c:pt>
                <c:pt idx="1984">
                  <c:v>-1.23693336233013</c:v>
                </c:pt>
                <c:pt idx="1985">
                  <c:v>-1.23689443454551</c:v>
                </c:pt>
                <c:pt idx="1986">
                  <c:v>-1.23660048156936</c:v>
                </c:pt>
                <c:pt idx="1987">
                  <c:v>-1.23637751021878</c:v>
                </c:pt>
                <c:pt idx="1988">
                  <c:v>-1.2348598752752</c:v>
                </c:pt>
                <c:pt idx="1989">
                  <c:v>-1.23473668285996</c:v>
                </c:pt>
                <c:pt idx="1990">
                  <c:v>-1.23428295483963</c:v>
                </c:pt>
                <c:pt idx="1991">
                  <c:v>-1.23400840827465</c:v>
                </c:pt>
                <c:pt idx="1992">
                  <c:v>-1.23397362284895</c:v>
                </c:pt>
                <c:pt idx="1993">
                  <c:v>-1.23373097523993</c:v>
                </c:pt>
                <c:pt idx="1994">
                  <c:v>-1.23351520097827</c:v>
                </c:pt>
                <c:pt idx="1995">
                  <c:v>-1.23331542854558</c:v>
                </c:pt>
                <c:pt idx="1996">
                  <c:v>-1.23282663039822</c:v>
                </c:pt>
                <c:pt idx="1997">
                  <c:v>-1.23227082099569</c:v>
                </c:pt>
                <c:pt idx="1998">
                  <c:v>-1.23183649290309</c:v>
                </c:pt>
                <c:pt idx="1999">
                  <c:v>-1.2309209779557</c:v>
                </c:pt>
                <c:pt idx="2000">
                  <c:v>-1.23080964417492</c:v>
                </c:pt>
                <c:pt idx="2001">
                  <c:v>-1.23029065578074</c:v>
                </c:pt>
                <c:pt idx="2002">
                  <c:v>-1.22912019784987</c:v>
                </c:pt>
                <c:pt idx="2003">
                  <c:v>-1.22905975045606</c:v>
                </c:pt>
                <c:pt idx="2004">
                  <c:v>-1.22519730173568</c:v>
                </c:pt>
                <c:pt idx="2005">
                  <c:v>-1.22486961036185</c:v>
                </c:pt>
                <c:pt idx="2006">
                  <c:v>-1.22438086951751</c:v>
                </c:pt>
                <c:pt idx="2007">
                  <c:v>-1.2243534468492</c:v>
                </c:pt>
                <c:pt idx="2008">
                  <c:v>-1.22400318119782</c:v>
                </c:pt>
                <c:pt idx="2009">
                  <c:v>-1.22334793837199</c:v>
                </c:pt>
                <c:pt idx="2010">
                  <c:v>-1.22211899056162</c:v>
                </c:pt>
                <c:pt idx="2011">
                  <c:v>-1.22200490985071</c:v>
                </c:pt>
                <c:pt idx="2012">
                  <c:v>-1.22175049825402</c:v>
                </c:pt>
                <c:pt idx="2013">
                  <c:v>-1.22140515525797</c:v>
                </c:pt>
                <c:pt idx="2014">
                  <c:v>-1.22118941719356</c:v>
                </c:pt>
                <c:pt idx="2015">
                  <c:v>-1.22074578692837</c:v>
                </c:pt>
                <c:pt idx="2016">
                  <c:v>-1.22072243950854</c:v>
                </c:pt>
                <c:pt idx="2017">
                  <c:v>-1.22067989765372</c:v>
                </c:pt>
                <c:pt idx="2018">
                  <c:v>-1.22050413113068</c:v>
                </c:pt>
                <c:pt idx="2019">
                  <c:v>-1.22049022693849</c:v>
                </c:pt>
                <c:pt idx="2020">
                  <c:v>-1.2202056853118</c:v>
                </c:pt>
                <c:pt idx="2021">
                  <c:v>-1.22007243838515</c:v>
                </c:pt>
                <c:pt idx="2022">
                  <c:v>-1.21953992820023</c:v>
                </c:pt>
                <c:pt idx="2023">
                  <c:v>-1.21931027886491</c:v>
                </c:pt>
                <c:pt idx="2024">
                  <c:v>-1.21929477056455</c:v>
                </c:pt>
                <c:pt idx="2025">
                  <c:v>-1.2191298624681</c:v>
                </c:pt>
                <c:pt idx="2026">
                  <c:v>-1.21824255806035</c:v>
                </c:pt>
                <c:pt idx="2027">
                  <c:v>-1.21810057799251</c:v>
                </c:pt>
                <c:pt idx="2028">
                  <c:v>-1.21806400346365</c:v>
                </c:pt>
                <c:pt idx="2029">
                  <c:v>-1.21804988475824</c:v>
                </c:pt>
                <c:pt idx="2030">
                  <c:v>-1.21779577680838</c:v>
                </c:pt>
                <c:pt idx="2031">
                  <c:v>-1.21737964178743</c:v>
                </c:pt>
                <c:pt idx="2032">
                  <c:v>-1.21696517112691</c:v>
                </c:pt>
                <c:pt idx="2033">
                  <c:v>-1.21688549404411</c:v>
                </c:pt>
                <c:pt idx="2034">
                  <c:v>-1.2167672415886</c:v>
                </c:pt>
                <c:pt idx="2035">
                  <c:v>-1.21672690096093</c:v>
                </c:pt>
                <c:pt idx="2036">
                  <c:v>-1.2164491097028</c:v>
                </c:pt>
                <c:pt idx="2037">
                  <c:v>-1.21480142818458</c:v>
                </c:pt>
                <c:pt idx="2038">
                  <c:v>-1.21478005589389</c:v>
                </c:pt>
                <c:pt idx="2039">
                  <c:v>-1.21470104486179</c:v>
                </c:pt>
                <c:pt idx="2040">
                  <c:v>-1.21446044603896</c:v>
                </c:pt>
                <c:pt idx="2041">
                  <c:v>-1.21428281795462</c:v>
                </c:pt>
                <c:pt idx="2042">
                  <c:v>-1.2138989146121</c:v>
                </c:pt>
                <c:pt idx="2043">
                  <c:v>-1.21343590302023</c:v>
                </c:pt>
                <c:pt idx="2044">
                  <c:v>-1.21236770935679</c:v>
                </c:pt>
                <c:pt idx="2045">
                  <c:v>-1.21121905664361</c:v>
                </c:pt>
                <c:pt idx="2046">
                  <c:v>-1.21119656991201</c:v>
                </c:pt>
                <c:pt idx="2047">
                  <c:v>-1.21118743479052</c:v>
                </c:pt>
                <c:pt idx="2048">
                  <c:v>-1.21084941912099</c:v>
                </c:pt>
                <c:pt idx="2049">
                  <c:v>-1.21083327865177</c:v>
                </c:pt>
                <c:pt idx="2050">
                  <c:v>-1.21071211803206</c:v>
                </c:pt>
                <c:pt idx="2051">
                  <c:v>-1.21017313851416</c:v>
                </c:pt>
                <c:pt idx="2052">
                  <c:v>-1.21003018114859</c:v>
                </c:pt>
                <c:pt idx="2053">
                  <c:v>-1.20848944141902</c:v>
                </c:pt>
                <c:pt idx="2054">
                  <c:v>-1.20775096124529</c:v>
                </c:pt>
                <c:pt idx="2055">
                  <c:v>-1.20723226285803</c:v>
                </c:pt>
                <c:pt idx="2056">
                  <c:v>-1.20721808752137</c:v>
                </c:pt>
                <c:pt idx="2057">
                  <c:v>-1.20708103569193</c:v>
                </c:pt>
                <c:pt idx="2058">
                  <c:v>-1.20690934897376</c:v>
                </c:pt>
                <c:pt idx="2059">
                  <c:v>-1.20686905821691</c:v>
                </c:pt>
                <c:pt idx="2060">
                  <c:v>-1.20650682383618</c:v>
                </c:pt>
                <c:pt idx="2061">
                  <c:v>-1.20541986228246</c:v>
                </c:pt>
                <c:pt idx="2062">
                  <c:v>-1.20453643200214</c:v>
                </c:pt>
                <c:pt idx="2063">
                  <c:v>-1.20404411637415</c:v>
                </c:pt>
                <c:pt idx="2064">
                  <c:v>-1.20376990681799</c:v>
                </c:pt>
                <c:pt idx="2065">
                  <c:v>-1.2035230661123</c:v>
                </c:pt>
                <c:pt idx="2066">
                  <c:v>-1.20336081888293</c:v>
                </c:pt>
                <c:pt idx="2067">
                  <c:v>-1.20318350172798</c:v>
                </c:pt>
                <c:pt idx="2068">
                  <c:v>-1.20311426777898</c:v>
                </c:pt>
                <c:pt idx="2069">
                  <c:v>-1.20261519658645</c:v>
                </c:pt>
                <c:pt idx="2070">
                  <c:v>-1.20226892318408</c:v>
                </c:pt>
                <c:pt idx="2071">
                  <c:v>-1.20206863213803</c:v>
                </c:pt>
                <c:pt idx="2072">
                  <c:v>-1.20117499963907</c:v>
                </c:pt>
                <c:pt idx="2073">
                  <c:v>-1.20098471273598</c:v>
                </c:pt>
                <c:pt idx="2074">
                  <c:v>-1.20092666273334</c:v>
                </c:pt>
                <c:pt idx="2075">
                  <c:v>-1.2006823693705</c:v>
                </c:pt>
                <c:pt idx="2076">
                  <c:v>-1.20015366755297</c:v>
                </c:pt>
                <c:pt idx="2077">
                  <c:v>-1.20003726622532</c:v>
                </c:pt>
                <c:pt idx="2078">
                  <c:v>-1.19984920770788</c:v>
                </c:pt>
                <c:pt idx="2079">
                  <c:v>-1.19964597016201</c:v>
                </c:pt>
                <c:pt idx="2080">
                  <c:v>-1.19905906316313</c:v>
                </c:pt>
                <c:pt idx="2081">
                  <c:v>-1.19895123613527</c:v>
                </c:pt>
                <c:pt idx="2082">
                  <c:v>-1.19846817245655</c:v>
                </c:pt>
                <c:pt idx="2083">
                  <c:v>-1.19816075463569</c:v>
                </c:pt>
                <c:pt idx="2084">
                  <c:v>-1.19719104842679</c:v>
                </c:pt>
                <c:pt idx="2085">
                  <c:v>-1.19689206083072</c:v>
                </c:pt>
                <c:pt idx="2086">
                  <c:v>-1.19607810196559</c:v>
                </c:pt>
                <c:pt idx="2087">
                  <c:v>-1.19571136163689</c:v>
                </c:pt>
                <c:pt idx="2088">
                  <c:v>-1.19547852301927</c:v>
                </c:pt>
                <c:pt idx="2089">
                  <c:v>-1.19544578077306</c:v>
                </c:pt>
                <c:pt idx="2090">
                  <c:v>-1.19466868843796</c:v>
                </c:pt>
                <c:pt idx="2091">
                  <c:v>-1.19309989867361</c:v>
                </c:pt>
                <c:pt idx="2092">
                  <c:v>-1.19306778078531</c:v>
                </c:pt>
                <c:pt idx="2093">
                  <c:v>-1.19298849672457</c:v>
                </c:pt>
                <c:pt idx="2094">
                  <c:v>-1.19269583735535</c:v>
                </c:pt>
                <c:pt idx="2095">
                  <c:v>-1.19179359271327</c:v>
                </c:pt>
                <c:pt idx="2096">
                  <c:v>-1.19139871758458</c:v>
                </c:pt>
                <c:pt idx="2097">
                  <c:v>-1.19056242902861</c:v>
                </c:pt>
                <c:pt idx="2098">
                  <c:v>-1.1898368380756</c:v>
                </c:pt>
                <c:pt idx="2099">
                  <c:v>-1.18977878514563</c:v>
                </c:pt>
                <c:pt idx="2100">
                  <c:v>-1.18975538136699</c:v>
                </c:pt>
                <c:pt idx="2101">
                  <c:v>-1.18903581246076</c:v>
                </c:pt>
                <c:pt idx="2102">
                  <c:v>-1.18873318350505</c:v>
                </c:pt>
                <c:pt idx="2103">
                  <c:v>-1.18856449447553</c:v>
                </c:pt>
                <c:pt idx="2104">
                  <c:v>-1.18853712540332</c:v>
                </c:pt>
                <c:pt idx="2105">
                  <c:v>-1.18753621354367</c:v>
                </c:pt>
                <c:pt idx="2106">
                  <c:v>-1.18716944150847</c:v>
                </c:pt>
                <c:pt idx="2107">
                  <c:v>-1.1869224237608</c:v>
                </c:pt>
                <c:pt idx="2108">
                  <c:v>-1.18660149695153</c:v>
                </c:pt>
                <c:pt idx="2109">
                  <c:v>-1.18651437896273</c:v>
                </c:pt>
                <c:pt idx="2110">
                  <c:v>-1.18634353109499</c:v>
                </c:pt>
                <c:pt idx="2111">
                  <c:v>-1.18524247649124</c:v>
                </c:pt>
                <c:pt idx="2112">
                  <c:v>-1.1851185300175</c:v>
                </c:pt>
                <c:pt idx="2113">
                  <c:v>-1.18352204093934</c:v>
                </c:pt>
                <c:pt idx="2114">
                  <c:v>-1.18245443927169</c:v>
                </c:pt>
                <c:pt idx="2115">
                  <c:v>-1.18245029113364</c:v>
                </c:pt>
                <c:pt idx="2116">
                  <c:v>-1.18237773574515</c:v>
                </c:pt>
                <c:pt idx="2117">
                  <c:v>-1.18220939785199</c:v>
                </c:pt>
                <c:pt idx="2118">
                  <c:v>-1.18141507050616</c:v>
                </c:pt>
                <c:pt idx="2119">
                  <c:v>-1.18111520492528</c:v>
                </c:pt>
                <c:pt idx="2120">
                  <c:v>-1.18062886688088</c:v>
                </c:pt>
                <c:pt idx="2121">
                  <c:v>-1.1803904206434</c:v>
                </c:pt>
                <c:pt idx="2122">
                  <c:v>-1.18014274495471</c:v>
                </c:pt>
                <c:pt idx="2123">
                  <c:v>-1.17880866821683</c:v>
                </c:pt>
                <c:pt idx="2124">
                  <c:v>-1.1785345040077</c:v>
                </c:pt>
                <c:pt idx="2125">
                  <c:v>-1.17850969475433</c:v>
                </c:pt>
                <c:pt idx="2126">
                  <c:v>-1.17827085468567</c:v>
                </c:pt>
                <c:pt idx="2127">
                  <c:v>-1.17821533167103</c:v>
                </c:pt>
                <c:pt idx="2128">
                  <c:v>-1.17758022540008</c:v>
                </c:pt>
                <c:pt idx="2129">
                  <c:v>-1.17739857348734</c:v>
                </c:pt>
                <c:pt idx="2130">
                  <c:v>-1.17684405205471</c:v>
                </c:pt>
                <c:pt idx="2131">
                  <c:v>-1.17630320161232</c:v>
                </c:pt>
                <c:pt idx="2132">
                  <c:v>-1.17602780745246</c:v>
                </c:pt>
                <c:pt idx="2133">
                  <c:v>-1.17588236738727</c:v>
                </c:pt>
                <c:pt idx="2134">
                  <c:v>-1.17583284705681</c:v>
                </c:pt>
                <c:pt idx="2135">
                  <c:v>-1.17581484469727</c:v>
                </c:pt>
                <c:pt idx="2136">
                  <c:v>-1.17565369822113</c:v>
                </c:pt>
                <c:pt idx="2137">
                  <c:v>-1.17544203930806</c:v>
                </c:pt>
                <c:pt idx="2138">
                  <c:v>-1.17537127449482</c:v>
                </c:pt>
                <c:pt idx="2139">
                  <c:v>-1.17533258487805</c:v>
                </c:pt>
                <c:pt idx="2140">
                  <c:v>-1.17506018185977</c:v>
                </c:pt>
                <c:pt idx="2141">
                  <c:v>-1.17453702750161</c:v>
                </c:pt>
                <c:pt idx="2142">
                  <c:v>-1.1742083886302</c:v>
                </c:pt>
                <c:pt idx="2143">
                  <c:v>-1.17407625460736</c:v>
                </c:pt>
                <c:pt idx="2144">
                  <c:v>-1.17378920227123</c:v>
                </c:pt>
                <c:pt idx="2145">
                  <c:v>-1.17378449008271</c:v>
                </c:pt>
                <c:pt idx="2146">
                  <c:v>-1.17371615352818</c:v>
                </c:pt>
                <c:pt idx="2147">
                  <c:v>-1.1731911331017</c:v>
                </c:pt>
                <c:pt idx="2148">
                  <c:v>-1.17316420585404</c:v>
                </c:pt>
                <c:pt idx="2149">
                  <c:v>-1.1729253041251</c:v>
                </c:pt>
                <c:pt idx="2150">
                  <c:v>-1.17267220185614</c:v>
                </c:pt>
                <c:pt idx="2151">
                  <c:v>-1.17224059225552</c:v>
                </c:pt>
                <c:pt idx="2152">
                  <c:v>-1.17204553350914</c:v>
                </c:pt>
                <c:pt idx="2153">
                  <c:v>-1.17196016337041</c:v>
                </c:pt>
                <c:pt idx="2154">
                  <c:v>-1.17127550387373</c:v>
                </c:pt>
                <c:pt idx="2155">
                  <c:v>-1.17119230671922</c:v>
                </c:pt>
                <c:pt idx="2156">
                  <c:v>-1.17112931485999</c:v>
                </c:pt>
                <c:pt idx="2157">
                  <c:v>-1.17095228503132</c:v>
                </c:pt>
                <c:pt idx="2158">
                  <c:v>-1.17091839450583</c:v>
                </c:pt>
                <c:pt idx="2159">
                  <c:v>-1.17002066557706</c:v>
                </c:pt>
                <c:pt idx="2160">
                  <c:v>-1.16983172912585</c:v>
                </c:pt>
                <c:pt idx="2161">
                  <c:v>-1.16917113495852</c:v>
                </c:pt>
                <c:pt idx="2162">
                  <c:v>-1.16895767686632</c:v>
                </c:pt>
                <c:pt idx="2163">
                  <c:v>-1.16863501060222</c:v>
                </c:pt>
                <c:pt idx="2164">
                  <c:v>-1.16835988872149</c:v>
                </c:pt>
                <c:pt idx="2165">
                  <c:v>-1.16832034556065</c:v>
                </c:pt>
                <c:pt idx="2166">
                  <c:v>-1.16823845827112</c:v>
                </c:pt>
                <c:pt idx="2167">
                  <c:v>-1.16601150772137</c:v>
                </c:pt>
                <c:pt idx="2168">
                  <c:v>-1.16590738863537</c:v>
                </c:pt>
                <c:pt idx="2169">
                  <c:v>-1.16577060547943</c:v>
                </c:pt>
                <c:pt idx="2170">
                  <c:v>-1.16558511538005</c:v>
                </c:pt>
                <c:pt idx="2171">
                  <c:v>-1.16556957822857</c:v>
                </c:pt>
                <c:pt idx="2172">
                  <c:v>-1.1652663624858</c:v>
                </c:pt>
                <c:pt idx="2173">
                  <c:v>-1.16523987761019</c:v>
                </c:pt>
                <c:pt idx="2174">
                  <c:v>-1.16430361058559</c:v>
                </c:pt>
                <c:pt idx="2175">
                  <c:v>-1.16358997855055</c:v>
                </c:pt>
                <c:pt idx="2176">
                  <c:v>-1.1630874137333</c:v>
                </c:pt>
                <c:pt idx="2177">
                  <c:v>-1.16236587628442</c:v>
                </c:pt>
                <c:pt idx="2178">
                  <c:v>-1.16196347948945</c:v>
                </c:pt>
                <c:pt idx="2179">
                  <c:v>-1.16184160588437</c:v>
                </c:pt>
                <c:pt idx="2180">
                  <c:v>-1.1601451398469</c:v>
                </c:pt>
                <c:pt idx="2181">
                  <c:v>-1.15930979665509</c:v>
                </c:pt>
                <c:pt idx="2182">
                  <c:v>-1.15904535379818</c:v>
                </c:pt>
                <c:pt idx="2183">
                  <c:v>-1.15895553945676</c:v>
                </c:pt>
                <c:pt idx="2184">
                  <c:v>-1.15849212389293</c:v>
                </c:pt>
                <c:pt idx="2185">
                  <c:v>-1.15812386709965</c:v>
                </c:pt>
                <c:pt idx="2186">
                  <c:v>-1.15773035698834</c:v>
                </c:pt>
                <c:pt idx="2187">
                  <c:v>-1.15742541395375</c:v>
                </c:pt>
                <c:pt idx="2188">
                  <c:v>-1.15539095047462</c:v>
                </c:pt>
                <c:pt idx="2189">
                  <c:v>-1.15503508686549</c:v>
                </c:pt>
                <c:pt idx="2190">
                  <c:v>-1.15447854945165</c:v>
                </c:pt>
                <c:pt idx="2191">
                  <c:v>-1.15408466641976</c:v>
                </c:pt>
                <c:pt idx="2192">
                  <c:v>-1.15382440992448</c:v>
                </c:pt>
                <c:pt idx="2193">
                  <c:v>-1.15378627756674</c:v>
                </c:pt>
                <c:pt idx="2194">
                  <c:v>-1.15361902862018</c:v>
                </c:pt>
                <c:pt idx="2195">
                  <c:v>-1.15251723940751</c:v>
                </c:pt>
                <c:pt idx="2196">
                  <c:v>-1.15208954298106</c:v>
                </c:pt>
                <c:pt idx="2197">
                  <c:v>-1.15057733163321</c:v>
                </c:pt>
                <c:pt idx="2198">
                  <c:v>-1.15032104650382</c:v>
                </c:pt>
                <c:pt idx="2199">
                  <c:v>-1.15018582984976</c:v>
                </c:pt>
                <c:pt idx="2200">
                  <c:v>-1.14960853667036</c:v>
                </c:pt>
                <c:pt idx="2201">
                  <c:v>-1.14878627596005</c:v>
                </c:pt>
                <c:pt idx="2202">
                  <c:v>-1.14874778669817</c:v>
                </c:pt>
                <c:pt idx="2203">
                  <c:v>-1.14775454464015</c:v>
                </c:pt>
                <c:pt idx="2204">
                  <c:v>-1.14587803227463</c:v>
                </c:pt>
                <c:pt idx="2205">
                  <c:v>-1.14579553187606</c:v>
                </c:pt>
                <c:pt idx="2206">
                  <c:v>-1.14476422828766</c:v>
                </c:pt>
                <c:pt idx="2207">
                  <c:v>-1.14448770667274</c:v>
                </c:pt>
                <c:pt idx="2208">
                  <c:v>-1.1439191476106</c:v>
                </c:pt>
                <c:pt idx="2209">
                  <c:v>-1.14326515562471</c:v>
                </c:pt>
                <c:pt idx="2210">
                  <c:v>-1.14316947802474</c:v>
                </c:pt>
                <c:pt idx="2211">
                  <c:v>-1.14315242629639</c:v>
                </c:pt>
                <c:pt idx="2212">
                  <c:v>-1.14263536706857</c:v>
                </c:pt>
                <c:pt idx="2213">
                  <c:v>-1.14220696729874</c:v>
                </c:pt>
                <c:pt idx="2214">
                  <c:v>-1.1421066881367</c:v>
                </c:pt>
                <c:pt idx="2215">
                  <c:v>-1.14058237211485</c:v>
                </c:pt>
                <c:pt idx="2216">
                  <c:v>-1.14051149980574</c:v>
                </c:pt>
                <c:pt idx="2217">
                  <c:v>-1.13998486625387</c:v>
                </c:pt>
                <c:pt idx="2218">
                  <c:v>-1.1394992630108</c:v>
                </c:pt>
                <c:pt idx="2219">
                  <c:v>-1.13885381266845</c:v>
                </c:pt>
                <c:pt idx="2220">
                  <c:v>-1.13817689413476</c:v>
                </c:pt>
                <c:pt idx="2221">
                  <c:v>-1.13774557270703</c:v>
                </c:pt>
                <c:pt idx="2222">
                  <c:v>-1.13608873750642</c:v>
                </c:pt>
                <c:pt idx="2223">
                  <c:v>-1.13577890541007</c:v>
                </c:pt>
                <c:pt idx="2224">
                  <c:v>-1.13453824190163</c:v>
                </c:pt>
                <c:pt idx="2225">
                  <c:v>-1.13432212850395</c:v>
                </c:pt>
                <c:pt idx="2226">
                  <c:v>-1.13422183061386</c:v>
                </c:pt>
                <c:pt idx="2227">
                  <c:v>-1.13417949045637</c:v>
                </c:pt>
                <c:pt idx="2228">
                  <c:v>-1.1338896784034</c:v>
                </c:pt>
                <c:pt idx="2229">
                  <c:v>-1.13285077092195</c:v>
                </c:pt>
                <c:pt idx="2230">
                  <c:v>-1.13204390945415</c:v>
                </c:pt>
                <c:pt idx="2231">
                  <c:v>-1.13177336482726</c:v>
                </c:pt>
                <c:pt idx="2232">
                  <c:v>-1.13172869903026</c:v>
                </c:pt>
                <c:pt idx="2233">
                  <c:v>-1.13122442515253</c:v>
                </c:pt>
                <c:pt idx="2234">
                  <c:v>-1.13112412421647</c:v>
                </c:pt>
                <c:pt idx="2235">
                  <c:v>-1.13101523267296</c:v>
                </c:pt>
                <c:pt idx="2236">
                  <c:v>-1.13100019171856</c:v>
                </c:pt>
                <c:pt idx="2237">
                  <c:v>-1.12977969786624</c:v>
                </c:pt>
                <c:pt idx="2238">
                  <c:v>-1.12974997831886</c:v>
                </c:pt>
                <c:pt idx="2239">
                  <c:v>-1.12974997419638</c:v>
                </c:pt>
                <c:pt idx="2240">
                  <c:v>-1.12938800964237</c:v>
                </c:pt>
                <c:pt idx="2241">
                  <c:v>-1.12889030719491</c:v>
                </c:pt>
                <c:pt idx="2242">
                  <c:v>-1.12810341156467</c:v>
                </c:pt>
                <c:pt idx="2243">
                  <c:v>-1.1277639274734</c:v>
                </c:pt>
                <c:pt idx="2244">
                  <c:v>-1.12765493499397</c:v>
                </c:pt>
                <c:pt idx="2245">
                  <c:v>-1.12725867779037</c:v>
                </c:pt>
                <c:pt idx="2246">
                  <c:v>-1.12689176788449</c:v>
                </c:pt>
                <c:pt idx="2247">
                  <c:v>-1.12630694392417</c:v>
                </c:pt>
                <c:pt idx="2248">
                  <c:v>-1.12628899999807</c:v>
                </c:pt>
                <c:pt idx="2249">
                  <c:v>-1.12554104114841</c:v>
                </c:pt>
                <c:pt idx="2250">
                  <c:v>-1.12549162107433</c:v>
                </c:pt>
                <c:pt idx="2251">
                  <c:v>-1.12541872615916</c:v>
                </c:pt>
                <c:pt idx="2252">
                  <c:v>-1.12517419531596</c:v>
                </c:pt>
                <c:pt idx="2253">
                  <c:v>-1.12441114152913</c:v>
                </c:pt>
                <c:pt idx="2254">
                  <c:v>-1.12419968246888</c:v>
                </c:pt>
                <c:pt idx="2255">
                  <c:v>-1.12377468255939</c:v>
                </c:pt>
                <c:pt idx="2256">
                  <c:v>-1.12370462793367</c:v>
                </c:pt>
                <c:pt idx="2257">
                  <c:v>-1.12346029914389</c:v>
                </c:pt>
                <c:pt idx="2258">
                  <c:v>-1.12287895387785</c:v>
                </c:pt>
                <c:pt idx="2259">
                  <c:v>-1.12286202183861</c:v>
                </c:pt>
                <c:pt idx="2260">
                  <c:v>-1.12240910050692</c:v>
                </c:pt>
                <c:pt idx="2261">
                  <c:v>-1.12217865751033</c:v>
                </c:pt>
                <c:pt idx="2262">
                  <c:v>-1.12178054512705</c:v>
                </c:pt>
                <c:pt idx="2263">
                  <c:v>-1.12130500667683</c:v>
                </c:pt>
                <c:pt idx="2264">
                  <c:v>-1.12077401728142</c:v>
                </c:pt>
                <c:pt idx="2265">
                  <c:v>-1.12064950698542</c:v>
                </c:pt>
                <c:pt idx="2266">
                  <c:v>-1.12015883271154</c:v>
                </c:pt>
                <c:pt idx="2267">
                  <c:v>-1.1199201993866</c:v>
                </c:pt>
                <c:pt idx="2268">
                  <c:v>-1.11976053557304</c:v>
                </c:pt>
                <c:pt idx="2269">
                  <c:v>-1.11965183759036</c:v>
                </c:pt>
                <c:pt idx="2270">
                  <c:v>-1.11775332137663</c:v>
                </c:pt>
                <c:pt idx="2271">
                  <c:v>-1.11702464209107</c:v>
                </c:pt>
                <c:pt idx="2272">
                  <c:v>-1.11685332490471</c:v>
                </c:pt>
                <c:pt idx="2273">
                  <c:v>-1.11656055193229</c:v>
                </c:pt>
                <c:pt idx="2274">
                  <c:v>-1.11639791004405</c:v>
                </c:pt>
                <c:pt idx="2275">
                  <c:v>-1.11632424474555</c:v>
                </c:pt>
                <c:pt idx="2276">
                  <c:v>-1.11627267034394</c:v>
                </c:pt>
                <c:pt idx="2277">
                  <c:v>-1.11612217890985</c:v>
                </c:pt>
                <c:pt idx="2278">
                  <c:v>-1.11595837243129</c:v>
                </c:pt>
                <c:pt idx="2279">
                  <c:v>-1.11570313005047</c:v>
                </c:pt>
                <c:pt idx="2280">
                  <c:v>-1.1156752215654</c:v>
                </c:pt>
                <c:pt idx="2281">
                  <c:v>-1.11548477103281</c:v>
                </c:pt>
                <c:pt idx="2282">
                  <c:v>-1.11515717424067</c:v>
                </c:pt>
                <c:pt idx="2283">
                  <c:v>-1.1140773903533</c:v>
                </c:pt>
                <c:pt idx="2284">
                  <c:v>-1.11384969608453</c:v>
                </c:pt>
                <c:pt idx="2285">
                  <c:v>-1.11355462716381</c:v>
                </c:pt>
                <c:pt idx="2286">
                  <c:v>-1.113532030894</c:v>
                </c:pt>
                <c:pt idx="2287">
                  <c:v>-1.11292697936823</c:v>
                </c:pt>
                <c:pt idx="2288">
                  <c:v>-1.11278535163798</c:v>
                </c:pt>
                <c:pt idx="2289">
                  <c:v>-1.11273939703428</c:v>
                </c:pt>
                <c:pt idx="2290">
                  <c:v>-1.11268543275287</c:v>
                </c:pt>
                <c:pt idx="2291">
                  <c:v>-1.11231860003366</c:v>
                </c:pt>
                <c:pt idx="2292">
                  <c:v>-1.11110670145629</c:v>
                </c:pt>
                <c:pt idx="2293">
                  <c:v>-1.11004381242089</c:v>
                </c:pt>
                <c:pt idx="2294">
                  <c:v>-1.10977645924653</c:v>
                </c:pt>
                <c:pt idx="2295">
                  <c:v>-1.10943157711067</c:v>
                </c:pt>
                <c:pt idx="2296">
                  <c:v>-1.10938198840897</c:v>
                </c:pt>
                <c:pt idx="2297">
                  <c:v>-1.10847514051008</c:v>
                </c:pt>
                <c:pt idx="2298">
                  <c:v>-1.10699649839889</c:v>
                </c:pt>
                <c:pt idx="2299">
                  <c:v>-1.10668851968143</c:v>
                </c:pt>
                <c:pt idx="2300">
                  <c:v>-1.10648322704169</c:v>
                </c:pt>
                <c:pt idx="2301">
                  <c:v>-1.10623863987576</c:v>
                </c:pt>
                <c:pt idx="2302">
                  <c:v>-1.10567208273778</c:v>
                </c:pt>
                <c:pt idx="2303">
                  <c:v>-1.10552112386464</c:v>
                </c:pt>
                <c:pt idx="2304">
                  <c:v>-1.10514610856579</c:v>
                </c:pt>
                <c:pt idx="2305">
                  <c:v>-1.10506984134811</c:v>
                </c:pt>
                <c:pt idx="2306">
                  <c:v>-1.10435572571681</c:v>
                </c:pt>
                <c:pt idx="2307">
                  <c:v>-1.10405141476767</c:v>
                </c:pt>
                <c:pt idx="2308">
                  <c:v>-1.10402970457795</c:v>
                </c:pt>
                <c:pt idx="2309">
                  <c:v>-1.10384921482633</c:v>
                </c:pt>
                <c:pt idx="2310">
                  <c:v>-1.10377707328774</c:v>
                </c:pt>
                <c:pt idx="2311">
                  <c:v>-1.10348997764946</c:v>
                </c:pt>
                <c:pt idx="2312">
                  <c:v>-1.10311572474167</c:v>
                </c:pt>
                <c:pt idx="2313">
                  <c:v>-1.10294927364744</c:v>
                </c:pt>
                <c:pt idx="2314">
                  <c:v>-1.10293510702048</c:v>
                </c:pt>
                <c:pt idx="2315">
                  <c:v>-1.10169382515237</c:v>
                </c:pt>
                <c:pt idx="2316">
                  <c:v>-1.1005484295456</c:v>
                </c:pt>
                <c:pt idx="2317">
                  <c:v>-1.10012103890532</c:v>
                </c:pt>
                <c:pt idx="2318">
                  <c:v>-1.0999110485104</c:v>
                </c:pt>
                <c:pt idx="2319">
                  <c:v>-1.09981896631028</c:v>
                </c:pt>
                <c:pt idx="2320">
                  <c:v>-1.0996597477523</c:v>
                </c:pt>
                <c:pt idx="2321">
                  <c:v>-1.09803759546696</c:v>
                </c:pt>
                <c:pt idx="2322">
                  <c:v>-1.09763023047251</c:v>
                </c:pt>
                <c:pt idx="2323">
                  <c:v>-1.0966120525475</c:v>
                </c:pt>
                <c:pt idx="2324">
                  <c:v>-1.09546130944856</c:v>
                </c:pt>
                <c:pt idx="2325">
                  <c:v>-1.09509688552271</c:v>
                </c:pt>
                <c:pt idx="2326">
                  <c:v>-1.09501722532923</c:v>
                </c:pt>
                <c:pt idx="2327">
                  <c:v>-1.09467419697695</c:v>
                </c:pt>
                <c:pt idx="2328">
                  <c:v>-1.09467289095783</c:v>
                </c:pt>
                <c:pt idx="2329">
                  <c:v>-1.09414011582053</c:v>
                </c:pt>
                <c:pt idx="2330">
                  <c:v>-1.09337532468621</c:v>
                </c:pt>
                <c:pt idx="2331">
                  <c:v>-1.09302893235943</c:v>
                </c:pt>
                <c:pt idx="2332">
                  <c:v>-1.0927513907291</c:v>
                </c:pt>
                <c:pt idx="2333">
                  <c:v>-1.09167680929117</c:v>
                </c:pt>
                <c:pt idx="2334">
                  <c:v>-1.09145432946851</c:v>
                </c:pt>
                <c:pt idx="2335">
                  <c:v>-1.09124410682774</c:v>
                </c:pt>
                <c:pt idx="2336">
                  <c:v>-1.09124193602386</c:v>
                </c:pt>
                <c:pt idx="2337">
                  <c:v>-1.09052065455827</c:v>
                </c:pt>
                <c:pt idx="2338">
                  <c:v>-1.09041488291239</c:v>
                </c:pt>
                <c:pt idx="2339">
                  <c:v>-1.08938742476593</c:v>
                </c:pt>
                <c:pt idx="2340">
                  <c:v>-1.08905231102132</c:v>
                </c:pt>
                <c:pt idx="2341">
                  <c:v>-1.08876231517346</c:v>
                </c:pt>
                <c:pt idx="2342">
                  <c:v>-1.08823914915916</c:v>
                </c:pt>
                <c:pt idx="2343">
                  <c:v>-1.08781669317607</c:v>
                </c:pt>
                <c:pt idx="2344">
                  <c:v>-1.08767617790884</c:v>
                </c:pt>
                <c:pt idx="2345">
                  <c:v>-1.08721215972524</c:v>
                </c:pt>
                <c:pt idx="2346">
                  <c:v>-1.08659507269999</c:v>
                </c:pt>
                <c:pt idx="2347">
                  <c:v>-1.08652825737159</c:v>
                </c:pt>
                <c:pt idx="2348">
                  <c:v>-1.08607483206341</c:v>
                </c:pt>
                <c:pt idx="2349">
                  <c:v>-1.08563092340855</c:v>
                </c:pt>
                <c:pt idx="2350">
                  <c:v>-1.08542117967977</c:v>
                </c:pt>
                <c:pt idx="2351">
                  <c:v>-1.08522883792057</c:v>
                </c:pt>
                <c:pt idx="2352">
                  <c:v>-1.08429209062537</c:v>
                </c:pt>
                <c:pt idx="2353">
                  <c:v>-1.0838143333482</c:v>
                </c:pt>
                <c:pt idx="2354">
                  <c:v>-1.08283270836094</c:v>
                </c:pt>
                <c:pt idx="2355">
                  <c:v>-1.08136089022045</c:v>
                </c:pt>
                <c:pt idx="2356">
                  <c:v>-1.08101343089303</c:v>
                </c:pt>
                <c:pt idx="2357">
                  <c:v>-1.08046957618559</c:v>
                </c:pt>
                <c:pt idx="2358">
                  <c:v>-1.08034115671906</c:v>
                </c:pt>
                <c:pt idx="2359">
                  <c:v>-1.07975374206857</c:v>
                </c:pt>
                <c:pt idx="2360">
                  <c:v>-1.07871865946165</c:v>
                </c:pt>
                <c:pt idx="2361">
                  <c:v>-1.07824278979073</c:v>
                </c:pt>
                <c:pt idx="2362">
                  <c:v>-1.0772651530573</c:v>
                </c:pt>
                <c:pt idx="2363">
                  <c:v>-1.07725655375163</c:v>
                </c:pt>
                <c:pt idx="2364">
                  <c:v>-1.0771402090774</c:v>
                </c:pt>
                <c:pt idx="2365">
                  <c:v>-1.07673344603312</c:v>
                </c:pt>
                <c:pt idx="2366">
                  <c:v>-1.07649290417757</c:v>
                </c:pt>
                <c:pt idx="2367">
                  <c:v>-1.07613393667699</c:v>
                </c:pt>
                <c:pt idx="2368">
                  <c:v>-1.07602365938505</c:v>
                </c:pt>
                <c:pt idx="2369">
                  <c:v>-1.07578150807388</c:v>
                </c:pt>
                <c:pt idx="2370">
                  <c:v>-1.07572127448848</c:v>
                </c:pt>
                <c:pt idx="2371">
                  <c:v>-1.07530708446452</c:v>
                </c:pt>
                <c:pt idx="2372">
                  <c:v>-1.07528538601117</c:v>
                </c:pt>
                <c:pt idx="2373">
                  <c:v>-1.07523866498757</c:v>
                </c:pt>
                <c:pt idx="2374">
                  <c:v>-1.07482296933891</c:v>
                </c:pt>
                <c:pt idx="2375">
                  <c:v>-1.07455123771741</c:v>
                </c:pt>
                <c:pt idx="2376">
                  <c:v>-1.07445928656094</c:v>
                </c:pt>
                <c:pt idx="2377">
                  <c:v>-1.07430865048037</c:v>
                </c:pt>
                <c:pt idx="2378">
                  <c:v>-1.07409040529419</c:v>
                </c:pt>
                <c:pt idx="2379">
                  <c:v>-1.07387909839329</c:v>
                </c:pt>
                <c:pt idx="2380">
                  <c:v>-1.07383574656</c:v>
                </c:pt>
                <c:pt idx="2381">
                  <c:v>-1.07298722507357</c:v>
                </c:pt>
                <c:pt idx="2382">
                  <c:v>-1.07251987962323</c:v>
                </c:pt>
                <c:pt idx="2383">
                  <c:v>-1.07249822112308</c:v>
                </c:pt>
                <c:pt idx="2384">
                  <c:v>-1.07235675670495</c:v>
                </c:pt>
                <c:pt idx="2385">
                  <c:v>-1.07103082449559</c:v>
                </c:pt>
                <c:pt idx="2386">
                  <c:v>-1.07053018654029</c:v>
                </c:pt>
                <c:pt idx="2387">
                  <c:v>-1.0702402347798</c:v>
                </c:pt>
                <c:pt idx="2388">
                  <c:v>-1.06993245198796</c:v>
                </c:pt>
                <c:pt idx="2389">
                  <c:v>-1.06970710874205</c:v>
                </c:pt>
                <c:pt idx="2390">
                  <c:v>-1.06925833702673</c:v>
                </c:pt>
                <c:pt idx="2391">
                  <c:v>-1.06861629292571</c:v>
                </c:pt>
                <c:pt idx="2392">
                  <c:v>-1.06853059375284</c:v>
                </c:pt>
                <c:pt idx="2393">
                  <c:v>-1.06771239874213</c:v>
                </c:pt>
                <c:pt idx="2394">
                  <c:v>-1.06658073169259</c:v>
                </c:pt>
                <c:pt idx="2395">
                  <c:v>-1.06617843161717</c:v>
                </c:pt>
                <c:pt idx="2396">
                  <c:v>-1.06547786369905</c:v>
                </c:pt>
                <c:pt idx="2397">
                  <c:v>-1.06515515964772</c:v>
                </c:pt>
                <c:pt idx="2398">
                  <c:v>-1.0647013244753</c:v>
                </c:pt>
                <c:pt idx="2399">
                  <c:v>-1.06366985503695</c:v>
                </c:pt>
                <c:pt idx="2400">
                  <c:v>-1.06362138554009</c:v>
                </c:pt>
                <c:pt idx="2401">
                  <c:v>-1.06308295289006</c:v>
                </c:pt>
                <c:pt idx="2402">
                  <c:v>-1.06220406599425</c:v>
                </c:pt>
                <c:pt idx="2403">
                  <c:v>-1.06198753434014</c:v>
                </c:pt>
                <c:pt idx="2404">
                  <c:v>-1.06187756174877</c:v>
                </c:pt>
                <c:pt idx="2405">
                  <c:v>-1.06180774950803</c:v>
                </c:pt>
                <c:pt idx="2406">
                  <c:v>-1.0608699573397</c:v>
                </c:pt>
                <c:pt idx="2407">
                  <c:v>-1.06057096544905</c:v>
                </c:pt>
                <c:pt idx="2408">
                  <c:v>-1.06028839021092</c:v>
                </c:pt>
                <c:pt idx="2409">
                  <c:v>-1.06023203977945</c:v>
                </c:pt>
                <c:pt idx="2410">
                  <c:v>-1.05952127880273</c:v>
                </c:pt>
                <c:pt idx="2411">
                  <c:v>-1.05930545373785</c:v>
                </c:pt>
                <c:pt idx="2412">
                  <c:v>-1.05870702965245</c:v>
                </c:pt>
                <c:pt idx="2413">
                  <c:v>-1.05811840116893</c:v>
                </c:pt>
                <c:pt idx="2414">
                  <c:v>-1.05770211548603</c:v>
                </c:pt>
                <c:pt idx="2415">
                  <c:v>-1.05677468627544</c:v>
                </c:pt>
                <c:pt idx="2416">
                  <c:v>-1.05642524620574</c:v>
                </c:pt>
                <c:pt idx="2417">
                  <c:v>-1.0557631577342</c:v>
                </c:pt>
                <c:pt idx="2418">
                  <c:v>-1.05520869315762</c:v>
                </c:pt>
                <c:pt idx="2419">
                  <c:v>-1.05472371225605</c:v>
                </c:pt>
                <c:pt idx="2420">
                  <c:v>-1.05447891457028</c:v>
                </c:pt>
                <c:pt idx="2421">
                  <c:v>-1.0543681595776</c:v>
                </c:pt>
                <c:pt idx="2422">
                  <c:v>-1.05381138318061</c:v>
                </c:pt>
                <c:pt idx="2423">
                  <c:v>-1.05323339323299</c:v>
                </c:pt>
                <c:pt idx="2424">
                  <c:v>-1.05271913079075</c:v>
                </c:pt>
                <c:pt idx="2425">
                  <c:v>-1.05244138433893</c:v>
                </c:pt>
                <c:pt idx="2426">
                  <c:v>-1.05230643463732</c:v>
                </c:pt>
                <c:pt idx="2427">
                  <c:v>-1.05081553158017</c:v>
                </c:pt>
                <c:pt idx="2428">
                  <c:v>-1.05065521694184</c:v>
                </c:pt>
                <c:pt idx="2429">
                  <c:v>-1.05006010672831</c:v>
                </c:pt>
                <c:pt idx="2430">
                  <c:v>-1.05002184896776</c:v>
                </c:pt>
                <c:pt idx="2431">
                  <c:v>-1.04893906872454</c:v>
                </c:pt>
                <c:pt idx="2432">
                  <c:v>-1.04857836797456</c:v>
                </c:pt>
                <c:pt idx="2433">
                  <c:v>-1.04839915723598</c:v>
                </c:pt>
                <c:pt idx="2434">
                  <c:v>-1.04705869196895</c:v>
                </c:pt>
                <c:pt idx="2435">
                  <c:v>-1.04664702555482</c:v>
                </c:pt>
                <c:pt idx="2436">
                  <c:v>-1.04638374067985</c:v>
                </c:pt>
                <c:pt idx="2437">
                  <c:v>-1.04631425897639</c:v>
                </c:pt>
                <c:pt idx="2438">
                  <c:v>-1.04546017056668</c:v>
                </c:pt>
                <c:pt idx="2439">
                  <c:v>-1.04502179108586</c:v>
                </c:pt>
                <c:pt idx="2440">
                  <c:v>-1.04498892745647</c:v>
                </c:pt>
                <c:pt idx="2441">
                  <c:v>-1.04494799732792</c:v>
                </c:pt>
                <c:pt idx="2442">
                  <c:v>-1.04489743390367</c:v>
                </c:pt>
                <c:pt idx="2443">
                  <c:v>-1.04468051219181</c:v>
                </c:pt>
                <c:pt idx="2444">
                  <c:v>-1.04448146543271</c:v>
                </c:pt>
                <c:pt idx="2445">
                  <c:v>-1.0443034334256</c:v>
                </c:pt>
                <c:pt idx="2446">
                  <c:v>-1.04386315836057</c:v>
                </c:pt>
                <c:pt idx="2447">
                  <c:v>-1.04373802073992</c:v>
                </c:pt>
                <c:pt idx="2448">
                  <c:v>-1.04343434557522</c:v>
                </c:pt>
                <c:pt idx="2449">
                  <c:v>-1.0434164615285</c:v>
                </c:pt>
                <c:pt idx="2450">
                  <c:v>-1.04336031349216</c:v>
                </c:pt>
                <c:pt idx="2451">
                  <c:v>-1.04287672339715</c:v>
                </c:pt>
                <c:pt idx="2452">
                  <c:v>-1.04269555318972</c:v>
                </c:pt>
                <c:pt idx="2453">
                  <c:v>-1.04029584561065</c:v>
                </c:pt>
                <c:pt idx="2454">
                  <c:v>-1.03948764111502</c:v>
                </c:pt>
                <c:pt idx="2455">
                  <c:v>-1.03910423373734</c:v>
                </c:pt>
                <c:pt idx="2456">
                  <c:v>-1.03906425441302</c:v>
                </c:pt>
                <c:pt idx="2457">
                  <c:v>-1.0388169693798</c:v>
                </c:pt>
                <c:pt idx="2458">
                  <c:v>-1.03872997834918</c:v>
                </c:pt>
                <c:pt idx="2459">
                  <c:v>-1.03853666691318</c:v>
                </c:pt>
                <c:pt idx="2460">
                  <c:v>-1.03847093301851</c:v>
                </c:pt>
                <c:pt idx="2461">
                  <c:v>-1.03823905753833</c:v>
                </c:pt>
                <c:pt idx="2462">
                  <c:v>-1.03736149317223</c:v>
                </c:pt>
                <c:pt idx="2463">
                  <c:v>-1.03726374562187</c:v>
                </c:pt>
                <c:pt idx="2464">
                  <c:v>-1.03696435360254</c:v>
                </c:pt>
                <c:pt idx="2465">
                  <c:v>-1.035872696117</c:v>
                </c:pt>
                <c:pt idx="2466">
                  <c:v>-1.03550908085289</c:v>
                </c:pt>
                <c:pt idx="2467">
                  <c:v>-1.03547615677215</c:v>
                </c:pt>
                <c:pt idx="2468">
                  <c:v>-1.03534141265304</c:v>
                </c:pt>
                <c:pt idx="2469">
                  <c:v>-1.03489167720621</c:v>
                </c:pt>
                <c:pt idx="2470">
                  <c:v>-1.0333584975125</c:v>
                </c:pt>
                <c:pt idx="2471">
                  <c:v>-1.0332972997674</c:v>
                </c:pt>
                <c:pt idx="2472">
                  <c:v>-1.03309817438276</c:v>
                </c:pt>
                <c:pt idx="2473">
                  <c:v>-1.03230455077998</c:v>
                </c:pt>
                <c:pt idx="2474">
                  <c:v>-1.03185109924272</c:v>
                </c:pt>
                <c:pt idx="2475">
                  <c:v>-1.031750780966</c:v>
                </c:pt>
                <c:pt idx="2476">
                  <c:v>-1.03170734549463</c:v>
                </c:pt>
                <c:pt idx="2477">
                  <c:v>-1.0315860224207</c:v>
                </c:pt>
                <c:pt idx="2478">
                  <c:v>-1.03134347119121</c:v>
                </c:pt>
                <c:pt idx="2479">
                  <c:v>-1.03090464631001</c:v>
                </c:pt>
                <c:pt idx="2480">
                  <c:v>-1.0306968895111</c:v>
                </c:pt>
                <c:pt idx="2481">
                  <c:v>-1.03052522402102</c:v>
                </c:pt>
                <c:pt idx="2482">
                  <c:v>-1.03052441015788</c:v>
                </c:pt>
                <c:pt idx="2483">
                  <c:v>-1.02966702393349</c:v>
                </c:pt>
                <c:pt idx="2484">
                  <c:v>-1.02902529623819</c:v>
                </c:pt>
                <c:pt idx="2485">
                  <c:v>-1.0289923888881</c:v>
                </c:pt>
                <c:pt idx="2486">
                  <c:v>-1.02840629862584</c:v>
                </c:pt>
                <c:pt idx="2487">
                  <c:v>-1.02763755072105</c:v>
                </c:pt>
                <c:pt idx="2488">
                  <c:v>-1.0273058627727</c:v>
                </c:pt>
                <c:pt idx="2489">
                  <c:v>-1.0269644866694</c:v>
                </c:pt>
                <c:pt idx="2490">
                  <c:v>-1.02645386862585</c:v>
                </c:pt>
                <c:pt idx="2491">
                  <c:v>-1.02575198194151</c:v>
                </c:pt>
                <c:pt idx="2492">
                  <c:v>-1.02531385829585</c:v>
                </c:pt>
                <c:pt idx="2493">
                  <c:v>-1.02314137562713</c:v>
                </c:pt>
                <c:pt idx="2494">
                  <c:v>-1.02231622678375</c:v>
                </c:pt>
                <c:pt idx="2495">
                  <c:v>-1.02199340705243</c:v>
                </c:pt>
                <c:pt idx="2496">
                  <c:v>-1.02180001917488</c:v>
                </c:pt>
                <c:pt idx="2497">
                  <c:v>-1.02147163970866</c:v>
                </c:pt>
                <c:pt idx="2498">
                  <c:v>-1.02119743793132</c:v>
                </c:pt>
                <c:pt idx="2499">
                  <c:v>-1.02100852380287</c:v>
                </c:pt>
                <c:pt idx="2500">
                  <c:v>-1.02079335598389</c:v>
                </c:pt>
                <c:pt idx="2501">
                  <c:v>-1.02041696395594</c:v>
                </c:pt>
                <c:pt idx="2502">
                  <c:v>-1.02028403009205</c:v>
                </c:pt>
                <c:pt idx="2503">
                  <c:v>-1.01966372361035</c:v>
                </c:pt>
                <c:pt idx="2504">
                  <c:v>-1.01858970496849</c:v>
                </c:pt>
                <c:pt idx="2505">
                  <c:v>-1.01751815095719</c:v>
                </c:pt>
                <c:pt idx="2506">
                  <c:v>-1.01680647771826</c:v>
                </c:pt>
                <c:pt idx="2507">
                  <c:v>-1.0163726929685</c:v>
                </c:pt>
                <c:pt idx="2508">
                  <c:v>-1.01589324224607</c:v>
                </c:pt>
                <c:pt idx="2509">
                  <c:v>-1.01553569426905</c:v>
                </c:pt>
                <c:pt idx="2510">
                  <c:v>-1.01482128850214</c:v>
                </c:pt>
                <c:pt idx="2511">
                  <c:v>-1.01412287488647</c:v>
                </c:pt>
                <c:pt idx="2512">
                  <c:v>-1.01406576396295</c:v>
                </c:pt>
                <c:pt idx="2513">
                  <c:v>-1.01389681997279</c:v>
                </c:pt>
                <c:pt idx="2514">
                  <c:v>-1.01366904223217</c:v>
                </c:pt>
                <c:pt idx="2515">
                  <c:v>-1.01352307935419</c:v>
                </c:pt>
                <c:pt idx="2516">
                  <c:v>-1.01343942785518</c:v>
                </c:pt>
                <c:pt idx="2517">
                  <c:v>-1.01300971955397</c:v>
                </c:pt>
                <c:pt idx="2518">
                  <c:v>-1.01298788895383</c:v>
                </c:pt>
                <c:pt idx="2519">
                  <c:v>-1.01244396380531</c:v>
                </c:pt>
                <c:pt idx="2520">
                  <c:v>-1.01217801825228</c:v>
                </c:pt>
                <c:pt idx="2521">
                  <c:v>-1.01208646792049</c:v>
                </c:pt>
                <c:pt idx="2522">
                  <c:v>-1.0120831531523</c:v>
                </c:pt>
                <c:pt idx="2523">
                  <c:v>-1.01180930841712</c:v>
                </c:pt>
                <c:pt idx="2524">
                  <c:v>-1.01162170273294</c:v>
                </c:pt>
                <c:pt idx="2525">
                  <c:v>-1.01004665616157</c:v>
                </c:pt>
                <c:pt idx="2526">
                  <c:v>-1.00972780209924</c:v>
                </c:pt>
                <c:pt idx="2527">
                  <c:v>-1.00957972201927</c:v>
                </c:pt>
                <c:pt idx="2528">
                  <c:v>-1.00937162793041</c:v>
                </c:pt>
                <c:pt idx="2529">
                  <c:v>-1.00860566867223</c:v>
                </c:pt>
                <c:pt idx="2530">
                  <c:v>-1.00820691241192</c:v>
                </c:pt>
                <c:pt idx="2531">
                  <c:v>-1.00813186092744</c:v>
                </c:pt>
                <c:pt idx="2532">
                  <c:v>-1.0074989840827</c:v>
                </c:pt>
                <c:pt idx="2533">
                  <c:v>-1.00705004850884</c:v>
                </c:pt>
                <c:pt idx="2534">
                  <c:v>-1.00702620439235</c:v>
                </c:pt>
                <c:pt idx="2535">
                  <c:v>-1.0062554705563</c:v>
                </c:pt>
                <c:pt idx="2536">
                  <c:v>-1.00537596085764</c:v>
                </c:pt>
                <c:pt idx="2537">
                  <c:v>-1.00483523734832</c:v>
                </c:pt>
                <c:pt idx="2538">
                  <c:v>-1.00483113256381</c:v>
                </c:pt>
                <c:pt idx="2539">
                  <c:v>-1.004770153306</c:v>
                </c:pt>
                <c:pt idx="2540">
                  <c:v>-1.00475224127663</c:v>
                </c:pt>
                <c:pt idx="2541">
                  <c:v>-1.00452201044439</c:v>
                </c:pt>
                <c:pt idx="2542">
                  <c:v>-1.00441970246718</c:v>
                </c:pt>
                <c:pt idx="2543">
                  <c:v>-1.00440831476638</c:v>
                </c:pt>
                <c:pt idx="2544">
                  <c:v>-1.00415855205286</c:v>
                </c:pt>
                <c:pt idx="2545">
                  <c:v>-1.00408871918447</c:v>
                </c:pt>
                <c:pt idx="2546">
                  <c:v>-1.00335002188305</c:v>
                </c:pt>
                <c:pt idx="2547">
                  <c:v>-1.00288764039984</c:v>
                </c:pt>
                <c:pt idx="2548">
                  <c:v>-1.00217160588625</c:v>
                </c:pt>
                <c:pt idx="2549">
                  <c:v>-1.00194391657598</c:v>
                </c:pt>
                <c:pt idx="2550">
                  <c:v>-1.00191307863899</c:v>
                </c:pt>
                <c:pt idx="2551">
                  <c:v>-1.00116193895748</c:v>
                </c:pt>
                <c:pt idx="2552">
                  <c:v>-1.00082393808248</c:v>
                </c:pt>
                <c:pt idx="2553">
                  <c:v>-0.999572550651835</c:v>
                </c:pt>
                <c:pt idx="2554">
                  <c:v>-0.999403411688671</c:v>
                </c:pt>
                <c:pt idx="2555">
                  <c:v>-0.999230175085299</c:v>
                </c:pt>
                <c:pt idx="2556">
                  <c:v>-0.999160346890177</c:v>
                </c:pt>
                <c:pt idx="2557">
                  <c:v>-0.998680926620747</c:v>
                </c:pt>
                <c:pt idx="2558">
                  <c:v>-0.998271575368224</c:v>
                </c:pt>
                <c:pt idx="2559">
                  <c:v>-0.997852740808226</c:v>
                </c:pt>
                <c:pt idx="2560">
                  <c:v>-0.997094405734767</c:v>
                </c:pt>
                <c:pt idx="2561">
                  <c:v>-0.99699024702159</c:v>
                </c:pt>
                <c:pt idx="2562">
                  <c:v>-0.996576197709832</c:v>
                </c:pt>
                <c:pt idx="2563">
                  <c:v>-0.99597143710124</c:v>
                </c:pt>
                <c:pt idx="2564">
                  <c:v>-0.995847435136304</c:v>
                </c:pt>
                <c:pt idx="2565">
                  <c:v>-0.995801936409252</c:v>
                </c:pt>
                <c:pt idx="2566">
                  <c:v>-0.995294519592729</c:v>
                </c:pt>
                <c:pt idx="2567">
                  <c:v>-0.995271167592695</c:v>
                </c:pt>
                <c:pt idx="2568">
                  <c:v>-0.995087569067875</c:v>
                </c:pt>
                <c:pt idx="2569">
                  <c:v>-0.995071058416481</c:v>
                </c:pt>
                <c:pt idx="2570">
                  <c:v>-0.994781639931025</c:v>
                </c:pt>
                <c:pt idx="2571">
                  <c:v>-0.994627326146106</c:v>
                </c:pt>
                <c:pt idx="2572">
                  <c:v>-0.99446105272557</c:v>
                </c:pt>
                <c:pt idx="2573">
                  <c:v>-0.994127677414089</c:v>
                </c:pt>
                <c:pt idx="2574">
                  <c:v>-0.993921280112502</c:v>
                </c:pt>
                <c:pt idx="2575">
                  <c:v>-0.993253193407066</c:v>
                </c:pt>
                <c:pt idx="2576">
                  <c:v>-0.99316820503661</c:v>
                </c:pt>
                <c:pt idx="2577">
                  <c:v>-0.993106422770542</c:v>
                </c:pt>
                <c:pt idx="2578">
                  <c:v>-0.991786417121895</c:v>
                </c:pt>
                <c:pt idx="2579">
                  <c:v>-0.99146278751248</c:v>
                </c:pt>
                <c:pt idx="2580">
                  <c:v>-0.991125735172303</c:v>
                </c:pt>
                <c:pt idx="2581">
                  <c:v>-0.990801846026436</c:v>
                </c:pt>
                <c:pt idx="2582">
                  <c:v>-0.990621545153063</c:v>
                </c:pt>
                <c:pt idx="2583">
                  <c:v>-0.990566728093579</c:v>
                </c:pt>
                <c:pt idx="2584">
                  <c:v>-0.989900629860404</c:v>
                </c:pt>
                <c:pt idx="2585">
                  <c:v>-0.989489382314828</c:v>
                </c:pt>
                <c:pt idx="2586">
                  <c:v>-0.989419158164771</c:v>
                </c:pt>
                <c:pt idx="2587">
                  <c:v>-0.98931598952223</c:v>
                </c:pt>
                <c:pt idx="2588">
                  <c:v>-0.988576503631257</c:v>
                </c:pt>
                <c:pt idx="2589">
                  <c:v>-0.988091120652281</c:v>
                </c:pt>
                <c:pt idx="2590">
                  <c:v>-0.9874955447803</c:v>
                </c:pt>
                <c:pt idx="2591">
                  <c:v>-0.987027322127467</c:v>
                </c:pt>
                <c:pt idx="2592">
                  <c:v>-0.986870615837327</c:v>
                </c:pt>
                <c:pt idx="2593">
                  <c:v>-0.986238938196687</c:v>
                </c:pt>
                <c:pt idx="2594">
                  <c:v>-0.985817704373979</c:v>
                </c:pt>
                <c:pt idx="2595">
                  <c:v>-0.985248783019696</c:v>
                </c:pt>
                <c:pt idx="2596">
                  <c:v>-0.984924811350801</c:v>
                </c:pt>
                <c:pt idx="2597">
                  <c:v>-0.984476901518279</c:v>
                </c:pt>
                <c:pt idx="2598">
                  <c:v>-0.984362524067617</c:v>
                </c:pt>
                <c:pt idx="2599">
                  <c:v>-0.983747326621208</c:v>
                </c:pt>
                <c:pt idx="2600">
                  <c:v>-0.983247929351856</c:v>
                </c:pt>
                <c:pt idx="2601">
                  <c:v>-0.983169347728361</c:v>
                </c:pt>
                <c:pt idx="2602">
                  <c:v>-0.982406703347107</c:v>
                </c:pt>
                <c:pt idx="2603">
                  <c:v>-0.981954372289899</c:v>
                </c:pt>
                <c:pt idx="2604">
                  <c:v>-0.981859246790478</c:v>
                </c:pt>
                <c:pt idx="2605">
                  <c:v>-0.98183449301751</c:v>
                </c:pt>
                <c:pt idx="2606">
                  <c:v>-0.981619262987074</c:v>
                </c:pt>
                <c:pt idx="2607">
                  <c:v>-0.981335616974381</c:v>
                </c:pt>
                <c:pt idx="2608">
                  <c:v>-0.98123453755938</c:v>
                </c:pt>
                <c:pt idx="2609">
                  <c:v>-0.981137115887651</c:v>
                </c:pt>
                <c:pt idx="2610">
                  <c:v>-0.980609748095472</c:v>
                </c:pt>
                <c:pt idx="2611">
                  <c:v>-0.980402016521703</c:v>
                </c:pt>
                <c:pt idx="2612">
                  <c:v>-0.980080572150953</c:v>
                </c:pt>
                <c:pt idx="2613">
                  <c:v>-0.979954416310049</c:v>
                </c:pt>
                <c:pt idx="2614">
                  <c:v>-0.979726362572449</c:v>
                </c:pt>
                <c:pt idx="2615">
                  <c:v>-0.979042735554755</c:v>
                </c:pt>
                <c:pt idx="2616">
                  <c:v>-0.97838645852415</c:v>
                </c:pt>
                <c:pt idx="2617">
                  <c:v>-0.978373900774893</c:v>
                </c:pt>
                <c:pt idx="2618">
                  <c:v>-0.978189174904314</c:v>
                </c:pt>
                <c:pt idx="2619">
                  <c:v>-0.977953448893971</c:v>
                </c:pt>
                <c:pt idx="2620">
                  <c:v>-0.977429821755937</c:v>
                </c:pt>
                <c:pt idx="2621">
                  <c:v>-0.976880429337301</c:v>
                </c:pt>
                <c:pt idx="2622">
                  <c:v>-0.976786205188685</c:v>
                </c:pt>
                <c:pt idx="2623">
                  <c:v>-0.976690237461209</c:v>
                </c:pt>
                <c:pt idx="2624">
                  <c:v>-0.976409105773328</c:v>
                </c:pt>
                <c:pt idx="2625">
                  <c:v>-0.975887282385223</c:v>
                </c:pt>
                <c:pt idx="2626">
                  <c:v>-0.975633257289513</c:v>
                </c:pt>
                <c:pt idx="2627">
                  <c:v>-0.97522176397574</c:v>
                </c:pt>
                <c:pt idx="2628">
                  <c:v>-0.974876673204062</c:v>
                </c:pt>
                <c:pt idx="2629">
                  <c:v>-0.97472681422993</c:v>
                </c:pt>
                <c:pt idx="2630">
                  <c:v>-0.974587360328227</c:v>
                </c:pt>
                <c:pt idx="2631">
                  <c:v>-0.973188952117958</c:v>
                </c:pt>
                <c:pt idx="2632">
                  <c:v>-0.972293050095824</c:v>
                </c:pt>
                <c:pt idx="2633">
                  <c:v>-0.97219991912916</c:v>
                </c:pt>
                <c:pt idx="2634">
                  <c:v>-0.971849644236218</c:v>
                </c:pt>
                <c:pt idx="2635">
                  <c:v>-0.971726845276243</c:v>
                </c:pt>
                <c:pt idx="2636">
                  <c:v>-0.971416911729631</c:v>
                </c:pt>
                <c:pt idx="2637">
                  <c:v>-0.971207638082826</c:v>
                </c:pt>
                <c:pt idx="2638">
                  <c:v>-0.971151406071167</c:v>
                </c:pt>
                <c:pt idx="2639">
                  <c:v>-0.970796415259095</c:v>
                </c:pt>
                <c:pt idx="2640">
                  <c:v>-0.970465718227162</c:v>
                </c:pt>
                <c:pt idx="2641">
                  <c:v>-0.969615410559704</c:v>
                </c:pt>
                <c:pt idx="2642">
                  <c:v>-0.969589331868009</c:v>
                </c:pt>
                <c:pt idx="2643">
                  <c:v>-0.969585584385565</c:v>
                </c:pt>
                <c:pt idx="2644">
                  <c:v>-0.968220089305086</c:v>
                </c:pt>
                <c:pt idx="2645">
                  <c:v>-0.968105882200945</c:v>
                </c:pt>
                <c:pt idx="2646">
                  <c:v>-0.968059766130889</c:v>
                </c:pt>
                <c:pt idx="2647">
                  <c:v>-0.967479655825712</c:v>
                </c:pt>
                <c:pt idx="2648">
                  <c:v>-0.967223039225136</c:v>
                </c:pt>
                <c:pt idx="2649">
                  <c:v>-0.967179962301313</c:v>
                </c:pt>
                <c:pt idx="2650">
                  <c:v>-0.967166698390336</c:v>
                </c:pt>
                <c:pt idx="2651">
                  <c:v>-0.966880202386182</c:v>
                </c:pt>
                <c:pt idx="2652">
                  <c:v>-0.966569538974062</c:v>
                </c:pt>
                <c:pt idx="2653">
                  <c:v>-0.966477800299597</c:v>
                </c:pt>
                <c:pt idx="2654">
                  <c:v>-0.966157468263726</c:v>
                </c:pt>
                <c:pt idx="2655">
                  <c:v>-0.9655919061599</c:v>
                </c:pt>
                <c:pt idx="2656">
                  <c:v>-0.965017524933202</c:v>
                </c:pt>
                <c:pt idx="2657">
                  <c:v>-0.964552591057749</c:v>
                </c:pt>
                <c:pt idx="2658">
                  <c:v>-0.964246171287769</c:v>
                </c:pt>
                <c:pt idx="2659">
                  <c:v>-0.964240037672211</c:v>
                </c:pt>
                <c:pt idx="2660">
                  <c:v>-0.963851541963692</c:v>
                </c:pt>
                <c:pt idx="2661">
                  <c:v>-0.963812529196201</c:v>
                </c:pt>
                <c:pt idx="2662">
                  <c:v>-0.9637581503302</c:v>
                </c:pt>
                <c:pt idx="2663">
                  <c:v>-0.963342138475934</c:v>
                </c:pt>
                <c:pt idx="2664">
                  <c:v>-0.962900493532675</c:v>
                </c:pt>
                <c:pt idx="2665">
                  <c:v>-0.962707357435411</c:v>
                </c:pt>
                <c:pt idx="2666">
                  <c:v>-0.962280878797567</c:v>
                </c:pt>
                <c:pt idx="2667">
                  <c:v>-0.961545989754089</c:v>
                </c:pt>
                <c:pt idx="2668">
                  <c:v>-0.961086486010351</c:v>
                </c:pt>
                <c:pt idx="2669">
                  <c:v>-0.961084035627429</c:v>
                </c:pt>
                <c:pt idx="2670">
                  <c:v>-0.960835572204658</c:v>
                </c:pt>
                <c:pt idx="2671">
                  <c:v>-0.960732288414562</c:v>
                </c:pt>
                <c:pt idx="2672">
                  <c:v>-0.96003143252048</c:v>
                </c:pt>
                <c:pt idx="2673">
                  <c:v>-0.959979214038593</c:v>
                </c:pt>
                <c:pt idx="2674">
                  <c:v>-0.959790807890897</c:v>
                </c:pt>
                <c:pt idx="2675">
                  <c:v>-0.958892698287231</c:v>
                </c:pt>
                <c:pt idx="2676">
                  <c:v>-0.957553024825244</c:v>
                </c:pt>
                <c:pt idx="2677">
                  <c:v>-0.956024011286094</c:v>
                </c:pt>
                <c:pt idx="2678">
                  <c:v>-0.955992864738795</c:v>
                </c:pt>
                <c:pt idx="2679">
                  <c:v>-0.955909187984572</c:v>
                </c:pt>
                <c:pt idx="2680">
                  <c:v>-0.955425117320842</c:v>
                </c:pt>
                <c:pt idx="2681">
                  <c:v>-0.955101198008198</c:v>
                </c:pt>
                <c:pt idx="2682">
                  <c:v>-0.954828124381389</c:v>
                </c:pt>
                <c:pt idx="2683">
                  <c:v>-0.954810927663422</c:v>
                </c:pt>
                <c:pt idx="2684">
                  <c:v>-0.954483679405229</c:v>
                </c:pt>
                <c:pt idx="2685">
                  <c:v>-0.954058941259175</c:v>
                </c:pt>
                <c:pt idx="2686">
                  <c:v>-0.953964331749959</c:v>
                </c:pt>
                <c:pt idx="2687">
                  <c:v>-0.95386080420512</c:v>
                </c:pt>
                <c:pt idx="2688">
                  <c:v>-0.952883299468512</c:v>
                </c:pt>
                <c:pt idx="2689">
                  <c:v>-0.952583434506848</c:v>
                </c:pt>
                <c:pt idx="2690">
                  <c:v>-0.951901772042133</c:v>
                </c:pt>
                <c:pt idx="2691">
                  <c:v>-0.949301388012661</c:v>
                </c:pt>
                <c:pt idx="2692">
                  <c:v>-0.949251882892222</c:v>
                </c:pt>
                <c:pt idx="2693">
                  <c:v>-0.949232648619876</c:v>
                </c:pt>
                <c:pt idx="2694">
                  <c:v>-0.948889476101818</c:v>
                </c:pt>
                <c:pt idx="2695">
                  <c:v>-0.948648277202223</c:v>
                </c:pt>
                <c:pt idx="2696">
                  <c:v>-0.948445109692722</c:v>
                </c:pt>
                <c:pt idx="2697">
                  <c:v>-0.948330751004631</c:v>
                </c:pt>
                <c:pt idx="2698">
                  <c:v>-0.948321629069317</c:v>
                </c:pt>
                <c:pt idx="2699">
                  <c:v>-0.947969086054196</c:v>
                </c:pt>
                <c:pt idx="2700">
                  <c:v>-0.947569894209105</c:v>
                </c:pt>
                <c:pt idx="2701">
                  <c:v>-0.94686032990396</c:v>
                </c:pt>
                <c:pt idx="2702">
                  <c:v>-0.946581739195475</c:v>
                </c:pt>
                <c:pt idx="2703">
                  <c:v>-0.946122564038545</c:v>
                </c:pt>
                <c:pt idx="2704">
                  <c:v>-0.946104652339244</c:v>
                </c:pt>
                <c:pt idx="2705">
                  <c:v>-0.945863232164037</c:v>
                </c:pt>
                <c:pt idx="2706">
                  <c:v>-0.945729592935632</c:v>
                </c:pt>
                <c:pt idx="2707">
                  <c:v>-0.94565762043701</c:v>
                </c:pt>
                <c:pt idx="2708">
                  <c:v>-0.9448441339894</c:v>
                </c:pt>
                <c:pt idx="2709">
                  <c:v>-0.942488379338132</c:v>
                </c:pt>
                <c:pt idx="2710">
                  <c:v>-0.942305738860385</c:v>
                </c:pt>
                <c:pt idx="2711">
                  <c:v>-0.942295651651215</c:v>
                </c:pt>
                <c:pt idx="2712">
                  <c:v>-0.942119667658347</c:v>
                </c:pt>
                <c:pt idx="2713">
                  <c:v>-0.941849050979935</c:v>
                </c:pt>
                <c:pt idx="2714">
                  <c:v>-0.941577908220499</c:v>
                </c:pt>
                <c:pt idx="2715">
                  <c:v>-0.939963594477483</c:v>
                </c:pt>
                <c:pt idx="2716">
                  <c:v>-0.939081581626237</c:v>
                </c:pt>
                <c:pt idx="2717">
                  <c:v>-0.938998785718438</c:v>
                </c:pt>
                <c:pt idx="2718">
                  <c:v>-0.938852777978065</c:v>
                </c:pt>
                <c:pt idx="2719">
                  <c:v>-0.938538768390418</c:v>
                </c:pt>
                <c:pt idx="2720">
                  <c:v>-0.93847133330478</c:v>
                </c:pt>
                <c:pt idx="2721">
                  <c:v>-0.937978119729378</c:v>
                </c:pt>
                <c:pt idx="2722">
                  <c:v>-0.93779444962599</c:v>
                </c:pt>
                <c:pt idx="2723">
                  <c:v>-0.937531646586704</c:v>
                </c:pt>
                <c:pt idx="2724">
                  <c:v>-0.937380544414971</c:v>
                </c:pt>
                <c:pt idx="2725">
                  <c:v>-0.937336861696274</c:v>
                </c:pt>
                <c:pt idx="2726">
                  <c:v>-0.936805295532797</c:v>
                </c:pt>
                <c:pt idx="2727">
                  <c:v>-0.936700454619513</c:v>
                </c:pt>
                <c:pt idx="2728">
                  <c:v>-0.934995287643661</c:v>
                </c:pt>
                <c:pt idx="2729">
                  <c:v>-0.934875776555656</c:v>
                </c:pt>
                <c:pt idx="2730">
                  <c:v>-0.934672629958486</c:v>
                </c:pt>
                <c:pt idx="2731">
                  <c:v>-0.934606298260784</c:v>
                </c:pt>
                <c:pt idx="2732">
                  <c:v>-0.934365385730502</c:v>
                </c:pt>
                <c:pt idx="2733">
                  <c:v>-0.93407210875219</c:v>
                </c:pt>
                <c:pt idx="2734">
                  <c:v>-0.934062226038429</c:v>
                </c:pt>
                <c:pt idx="2735">
                  <c:v>-0.933918585247219</c:v>
                </c:pt>
                <c:pt idx="2736">
                  <c:v>-0.933469395974025</c:v>
                </c:pt>
                <c:pt idx="2737">
                  <c:v>-0.933279356499063</c:v>
                </c:pt>
                <c:pt idx="2738">
                  <c:v>-0.933112954137916</c:v>
                </c:pt>
                <c:pt idx="2739">
                  <c:v>-0.933022226860966</c:v>
                </c:pt>
                <c:pt idx="2740">
                  <c:v>-0.932814278086469</c:v>
                </c:pt>
                <c:pt idx="2741">
                  <c:v>-0.932359767207824</c:v>
                </c:pt>
                <c:pt idx="2742">
                  <c:v>-0.931395727535562</c:v>
                </c:pt>
                <c:pt idx="2743">
                  <c:v>-0.931268045079152</c:v>
                </c:pt>
                <c:pt idx="2744">
                  <c:v>-0.930951834537329</c:v>
                </c:pt>
                <c:pt idx="2745">
                  <c:v>-0.930559962669557</c:v>
                </c:pt>
                <c:pt idx="2746">
                  <c:v>-0.930394753707251</c:v>
                </c:pt>
                <c:pt idx="2747">
                  <c:v>-0.930198247467793</c:v>
                </c:pt>
                <c:pt idx="2748">
                  <c:v>-0.930012440653563</c:v>
                </c:pt>
                <c:pt idx="2749">
                  <c:v>-0.929699007121968</c:v>
                </c:pt>
                <c:pt idx="2750">
                  <c:v>-0.928760678324277</c:v>
                </c:pt>
                <c:pt idx="2751">
                  <c:v>-0.92864672026225</c:v>
                </c:pt>
                <c:pt idx="2752">
                  <c:v>-0.92842017638045</c:v>
                </c:pt>
                <c:pt idx="2753">
                  <c:v>-0.92801390201086</c:v>
                </c:pt>
                <c:pt idx="2754">
                  <c:v>-0.927747538973957</c:v>
                </c:pt>
                <c:pt idx="2755">
                  <c:v>-0.92709377587739</c:v>
                </c:pt>
                <c:pt idx="2756">
                  <c:v>-0.927046501582271</c:v>
                </c:pt>
                <c:pt idx="2757">
                  <c:v>-0.92699329610764</c:v>
                </c:pt>
                <c:pt idx="2758">
                  <c:v>-0.926744711032411</c:v>
                </c:pt>
                <c:pt idx="2759">
                  <c:v>-0.925670575146261</c:v>
                </c:pt>
                <c:pt idx="2760">
                  <c:v>-0.925157979023608</c:v>
                </c:pt>
                <c:pt idx="2761">
                  <c:v>-0.925008827130473</c:v>
                </c:pt>
                <c:pt idx="2762">
                  <c:v>-0.924671618226223</c:v>
                </c:pt>
                <c:pt idx="2763">
                  <c:v>-0.924590589532766</c:v>
                </c:pt>
                <c:pt idx="2764">
                  <c:v>-0.924301071182729</c:v>
                </c:pt>
                <c:pt idx="2765">
                  <c:v>-0.923881066982496</c:v>
                </c:pt>
                <c:pt idx="2766">
                  <c:v>-0.923729452693218</c:v>
                </c:pt>
                <c:pt idx="2767">
                  <c:v>-0.923695612344398</c:v>
                </c:pt>
                <c:pt idx="2768">
                  <c:v>-0.923523939853254</c:v>
                </c:pt>
                <c:pt idx="2769">
                  <c:v>-0.922996483989411</c:v>
                </c:pt>
                <c:pt idx="2770">
                  <c:v>-0.922983459554995</c:v>
                </c:pt>
                <c:pt idx="2771">
                  <c:v>-0.922505772636674</c:v>
                </c:pt>
                <c:pt idx="2772">
                  <c:v>-0.921048346125471</c:v>
                </c:pt>
                <c:pt idx="2773">
                  <c:v>-0.921029331303471</c:v>
                </c:pt>
                <c:pt idx="2774">
                  <c:v>-0.920796419970151</c:v>
                </c:pt>
                <c:pt idx="2775">
                  <c:v>-0.92043812929096</c:v>
                </c:pt>
                <c:pt idx="2776">
                  <c:v>-0.920160398183066</c:v>
                </c:pt>
                <c:pt idx="2777">
                  <c:v>-0.919499156484619</c:v>
                </c:pt>
                <c:pt idx="2778">
                  <c:v>-0.918912789330294</c:v>
                </c:pt>
                <c:pt idx="2779">
                  <c:v>-0.918495937642643</c:v>
                </c:pt>
                <c:pt idx="2780">
                  <c:v>-0.91831947902351</c:v>
                </c:pt>
                <c:pt idx="2781">
                  <c:v>-0.917827380971153</c:v>
                </c:pt>
                <c:pt idx="2782">
                  <c:v>-0.917712709219786</c:v>
                </c:pt>
                <c:pt idx="2783">
                  <c:v>-0.917646749384505</c:v>
                </c:pt>
                <c:pt idx="2784">
                  <c:v>-0.917357284405981</c:v>
                </c:pt>
                <c:pt idx="2785">
                  <c:v>-0.917238658614479</c:v>
                </c:pt>
                <c:pt idx="2786">
                  <c:v>-0.916426118504797</c:v>
                </c:pt>
                <c:pt idx="2787">
                  <c:v>-0.916345891891355</c:v>
                </c:pt>
                <c:pt idx="2788">
                  <c:v>-0.916133530060987</c:v>
                </c:pt>
                <c:pt idx="2789">
                  <c:v>-0.915967189221345</c:v>
                </c:pt>
                <c:pt idx="2790">
                  <c:v>-0.915578674872239</c:v>
                </c:pt>
                <c:pt idx="2791">
                  <c:v>-0.915321099718911</c:v>
                </c:pt>
                <c:pt idx="2792">
                  <c:v>-0.915014128764635</c:v>
                </c:pt>
                <c:pt idx="2793">
                  <c:v>-0.914368033041184</c:v>
                </c:pt>
                <c:pt idx="2794">
                  <c:v>-0.913931855740137</c:v>
                </c:pt>
                <c:pt idx="2795">
                  <c:v>-0.913596252253544</c:v>
                </c:pt>
                <c:pt idx="2796">
                  <c:v>-0.913564512944707</c:v>
                </c:pt>
                <c:pt idx="2797">
                  <c:v>-0.912563808577695</c:v>
                </c:pt>
                <c:pt idx="2798">
                  <c:v>-0.911959174224107</c:v>
                </c:pt>
                <c:pt idx="2799">
                  <c:v>-0.911631965378383</c:v>
                </c:pt>
                <c:pt idx="2800">
                  <c:v>-0.911517423903372</c:v>
                </c:pt>
                <c:pt idx="2801">
                  <c:v>-0.910867896490853</c:v>
                </c:pt>
                <c:pt idx="2802">
                  <c:v>-0.910811365594472</c:v>
                </c:pt>
                <c:pt idx="2803">
                  <c:v>-0.910548738756158</c:v>
                </c:pt>
                <c:pt idx="2804">
                  <c:v>-0.910428125571769</c:v>
                </c:pt>
                <c:pt idx="2805">
                  <c:v>-0.910327100915294</c:v>
                </c:pt>
                <c:pt idx="2806">
                  <c:v>-0.91028094711559</c:v>
                </c:pt>
                <c:pt idx="2807">
                  <c:v>-0.910234813471795</c:v>
                </c:pt>
                <c:pt idx="2808">
                  <c:v>-0.910003428751588</c:v>
                </c:pt>
                <c:pt idx="2809">
                  <c:v>-0.909714880095001</c:v>
                </c:pt>
                <c:pt idx="2810">
                  <c:v>-0.908956517324885</c:v>
                </c:pt>
                <c:pt idx="2811">
                  <c:v>-0.908893173510237</c:v>
                </c:pt>
                <c:pt idx="2812">
                  <c:v>-0.908354072311768</c:v>
                </c:pt>
                <c:pt idx="2813">
                  <c:v>-0.908219860961954</c:v>
                </c:pt>
                <c:pt idx="2814">
                  <c:v>-0.907828930865321</c:v>
                </c:pt>
                <c:pt idx="2815">
                  <c:v>-0.907536644569135</c:v>
                </c:pt>
                <c:pt idx="2816">
                  <c:v>-0.906793730437314</c:v>
                </c:pt>
                <c:pt idx="2817">
                  <c:v>-0.906759308252083</c:v>
                </c:pt>
                <c:pt idx="2818">
                  <c:v>-0.906753350390887</c:v>
                </c:pt>
                <c:pt idx="2819">
                  <c:v>-0.906334497843368</c:v>
                </c:pt>
                <c:pt idx="2820">
                  <c:v>-0.906026224968992</c:v>
                </c:pt>
                <c:pt idx="2821">
                  <c:v>-0.905908832023189</c:v>
                </c:pt>
                <c:pt idx="2822">
                  <c:v>-0.905892417808751</c:v>
                </c:pt>
                <c:pt idx="2823">
                  <c:v>-0.904982663830261</c:v>
                </c:pt>
                <c:pt idx="2824">
                  <c:v>-0.904077299668262</c:v>
                </c:pt>
                <c:pt idx="2825">
                  <c:v>-0.903176667709365</c:v>
                </c:pt>
                <c:pt idx="2826">
                  <c:v>-0.903138178866778</c:v>
                </c:pt>
                <c:pt idx="2827">
                  <c:v>-0.902241035372935</c:v>
                </c:pt>
                <c:pt idx="2828">
                  <c:v>-0.902025608671958</c:v>
                </c:pt>
                <c:pt idx="2829">
                  <c:v>-0.901563337599515</c:v>
                </c:pt>
                <c:pt idx="2830">
                  <c:v>-0.901350486718189</c:v>
                </c:pt>
                <c:pt idx="2831">
                  <c:v>-0.901033250708716</c:v>
                </c:pt>
                <c:pt idx="2832">
                  <c:v>-0.900546810810925</c:v>
                </c:pt>
                <c:pt idx="2833">
                  <c:v>-0.900509882109152</c:v>
                </c:pt>
                <c:pt idx="2834">
                  <c:v>-0.900136597968468</c:v>
                </c:pt>
                <c:pt idx="2835">
                  <c:v>-0.899778552635964</c:v>
                </c:pt>
                <c:pt idx="2836">
                  <c:v>-0.899509612203584</c:v>
                </c:pt>
                <c:pt idx="2837">
                  <c:v>-0.899383800839831</c:v>
                </c:pt>
                <c:pt idx="2838">
                  <c:v>-0.899231031589315</c:v>
                </c:pt>
                <c:pt idx="2839">
                  <c:v>-0.899037038127446</c:v>
                </c:pt>
                <c:pt idx="2840">
                  <c:v>-0.898257784338201</c:v>
                </c:pt>
                <c:pt idx="2841">
                  <c:v>-0.897304530138363</c:v>
                </c:pt>
                <c:pt idx="2842">
                  <c:v>-0.897036328787337</c:v>
                </c:pt>
                <c:pt idx="2843">
                  <c:v>-0.897000660057179</c:v>
                </c:pt>
                <c:pt idx="2844">
                  <c:v>-0.896893023004281</c:v>
                </c:pt>
                <c:pt idx="2845">
                  <c:v>-0.896407458855665</c:v>
                </c:pt>
                <c:pt idx="2846">
                  <c:v>-0.89632794460294</c:v>
                </c:pt>
                <c:pt idx="2847">
                  <c:v>-0.896070152677563</c:v>
                </c:pt>
                <c:pt idx="2848">
                  <c:v>-0.895911290249195</c:v>
                </c:pt>
                <c:pt idx="2849">
                  <c:v>-0.895906441288301</c:v>
                </c:pt>
                <c:pt idx="2850">
                  <c:v>-0.895731376131623</c:v>
                </c:pt>
                <c:pt idx="2851">
                  <c:v>-0.894781367795121</c:v>
                </c:pt>
                <c:pt idx="2852">
                  <c:v>-0.894470606442487</c:v>
                </c:pt>
                <c:pt idx="2853">
                  <c:v>-0.89421276801316</c:v>
                </c:pt>
                <c:pt idx="2854">
                  <c:v>-0.894068571488457</c:v>
                </c:pt>
                <c:pt idx="2855">
                  <c:v>-0.894002596761942</c:v>
                </c:pt>
                <c:pt idx="2856">
                  <c:v>-0.893991556907555</c:v>
                </c:pt>
                <c:pt idx="2857">
                  <c:v>-0.893613216243073</c:v>
                </c:pt>
                <c:pt idx="2858">
                  <c:v>-0.89318322314111</c:v>
                </c:pt>
                <c:pt idx="2859">
                  <c:v>-0.893045816933434</c:v>
                </c:pt>
                <c:pt idx="2860">
                  <c:v>-0.892282478082974</c:v>
                </c:pt>
                <c:pt idx="2861">
                  <c:v>-0.891890339645394</c:v>
                </c:pt>
                <c:pt idx="2862">
                  <c:v>-0.89174274019509</c:v>
                </c:pt>
                <c:pt idx="2863">
                  <c:v>-0.891727418783213</c:v>
                </c:pt>
                <c:pt idx="2864">
                  <c:v>-0.891725676414418</c:v>
                </c:pt>
                <c:pt idx="2865">
                  <c:v>-0.891717599828558</c:v>
                </c:pt>
                <c:pt idx="2866">
                  <c:v>-0.891316446501007</c:v>
                </c:pt>
                <c:pt idx="2867">
                  <c:v>-0.890708281460921</c:v>
                </c:pt>
                <c:pt idx="2868">
                  <c:v>-0.890492909300792</c:v>
                </c:pt>
                <c:pt idx="2869">
                  <c:v>-0.890120623954802</c:v>
                </c:pt>
                <c:pt idx="2870">
                  <c:v>-0.88959896440817</c:v>
                </c:pt>
                <c:pt idx="2871">
                  <c:v>-0.889519252796549</c:v>
                </c:pt>
                <c:pt idx="2872">
                  <c:v>-0.889337744396775</c:v>
                </c:pt>
                <c:pt idx="2873">
                  <c:v>-0.888962442986391</c:v>
                </c:pt>
                <c:pt idx="2874">
                  <c:v>-0.888950371777978</c:v>
                </c:pt>
                <c:pt idx="2875">
                  <c:v>-0.888240421566963</c:v>
                </c:pt>
                <c:pt idx="2876">
                  <c:v>-0.887142555603508</c:v>
                </c:pt>
                <c:pt idx="2877">
                  <c:v>-0.886997717869208</c:v>
                </c:pt>
                <c:pt idx="2878">
                  <c:v>-0.886951271250225</c:v>
                </c:pt>
                <c:pt idx="2879">
                  <c:v>-0.886111379449664</c:v>
                </c:pt>
                <c:pt idx="2880">
                  <c:v>-0.885483023577173</c:v>
                </c:pt>
                <c:pt idx="2881">
                  <c:v>-0.885062228487353</c:v>
                </c:pt>
                <c:pt idx="2882">
                  <c:v>-0.884353457335432</c:v>
                </c:pt>
                <c:pt idx="2883">
                  <c:v>-0.884309475044493</c:v>
                </c:pt>
                <c:pt idx="2884">
                  <c:v>-0.88322485055356</c:v>
                </c:pt>
                <c:pt idx="2885">
                  <c:v>-0.882224815361452</c:v>
                </c:pt>
                <c:pt idx="2886">
                  <c:v>-0.882169785640316</c:v>
                </c:pt>
                <c:pt idx="2887">
                  <c:v>-0.882086791862596</c:v>
                </c:pt>
                <c:pt idx="2888">
                  <c:v>-0.8819905118899</c:v>
                </c:pt>
                <c:pt idx="2889">
                  <c:v>-0.881833626850133</c:v>
                </c:pt>
                <c:pt idx="2890">
                  <c:v>-0.881301712402138</c:v>
                </c:pt>
                <c:pt idx="2891">
                  <c:v>-0.881246920017557</c:v>
                </c:pt>
                <c:pt idx="2892">
                  <c:v>-0.881147625032842</c:v>
                </c:pt>
                <c:pt idx="2893">
                  <c:v>-0.88085734172734</c:v>
                </c:pt>
                <c:pt idx="2894">
                  <c:v>-0.879748193600662</c:v>
                </c:pt>
                <c:pt idx="2895">
                  <c:v>-0.879578491372736</c:v>
                </c:pt>
                <c:pt idx="2896">
                  <c:v>-0.878898532553183</c:v>
                </c:pt>
                <c:pt idx="2897">
                  <c:v>-0.87883731747956</c:v>
                </c:pt>
                <c:pt idx="2898">
                  <c:v>-0.878566255903234</c:v>
                </c:pt>
                <c:pt idx="2899">
                  <c:v>-0.878401092366958</c:v>
                </c:pt>
                <c:pt idx="2900">
                  <c:v>-0.878369899848684</c:v>
                </c:pt>
                <c:pt idx="2901">
                  <c:v>-0.87779511031323</c:v>
                </c:pt>
                <c:pt idx="2902">
                  <c:v>-0.877681565815702</c:v>
                </c:pt>
                <c:pt idx="2903">
                  <c:v>-0.877678567061866</c:v>
                </c:pt>
                <c:pt idx="2904">
                  <c:v>-0.876601113808898</c:v>
                </c:pt>
                <c:pt idx="2905">
                  <c:v>-0.875997045450246</c:v>
                </c:pt>
                <c:pt idx="2906">
                  <c:v>-0.875730593308645</c:v>
                </c:pt>
                <c:pt idx="2907">
                  <c:v>-0.875493640317777</c:v>
                </c:pt>
                <c:pt idx="2908">
                  <c:v>-0.87543548815707</c:v>
                </c:pt>
                <c:pt idx="2909">
                  <c:v>-0.875313671375956</c:v>
                </c:pt>
                <c:pt idx="2910">
                  <c:v>-0.875296602047018</c:v>
                </c:pt>
                <c:pt idx="2911">
                  <c:v>-0.8747677819484</c:v>
                </c:pt>
                <c:pt idx="2912">
                  <c:v>-0.874519621862314</c:v>
                </c:pt>
                <c:pt idx="2913">
                  <c:v>-0.874191294463506</c:v>
                </c:pt>
                <c:pt idx="2914">
                  <c:v>-0.874113169974289</c:v>
                </c:pt>
                <c:pt idx="2915">
                  <c:v>-0.873983885010637</c:v>
                </c:pt>
                <c:pt idx="2916">
                  <c:v>-0.873280061407306</c:v>
                </c:pt>
                <c:pt idx="2917">
                  <c:v>-0.872713117638523</c:v>
                </c:pt>
                <c:pt idx="2918">
                  <c:v>-0.872467778610179</c:v>
                </c:pt>
                <c:pt idx="2919">
                  <c:v>-0.872366103767829</c:v>
                </c:pt>
                <c:pt idx="2920">
                  <c:v>-0.872147995591736</c:v>
                </c:pt>
                <c:pt idx="2921">
                  <c:v>-0.872142976731253</c:v>
                </c:pt>
                <c:pt idx="2922">
                  <c:v>-0.872116391354936</c:v>
                </c:pt>
                <c:pt idx="2923">
                  <c:v>-0.871897785776101</c:v>
                </c:pt>
                <c:pt idx="2924">
                  <c:v>-0.871613305838803</c:v>
                </c:pt>
                <c:pt idx="2925">
                  <c:v>-0.871082657484041</c:v>
                </c:pt>
                <c:pt idx="2926">
                  <c:v>-0.870204489692814</c:v>
                </c:pt>
                <c:pt idx="2927">
                  <c:v>-0.869982564545863</c:v>
                </c:pt>
                <c:pt idx="2928">
                  <c:v>-0.86990802241472</c:v>
                </c:pt>
                <c:pt idx="2929">
                  <c:v>-0.869507036223217</c:v>
                </c:pt>
                <c:pt idx="2930">
                  <c:v>-0.869449928988405</c:v>
                </c:pt>
                <c:pt idx="2931">
                  <c:v>-0.869325736575579</c:v>
                </c:pt>
                <c:pt idx="2932">
                  <c:v>-0.869239189726182</c:v>
                </c:pt>
                <c:pt idx="2933">
                  <c:v>-0.869190307291177</c:v>
                </c:pt>
                <c:pt idx="2934">
                  <c:v>-0.868946054022414</c:v>
                </c:pt>
                <c:pt idx="2935">
                  <c:v>-0.868770037328197</c:v>
                </c:pt>
                <c:pt idx="2936">
                  <c:v>-0.868583743288121</c:v>
                </c:pt>
                <c:pt idx="2937">
                  <c:v>-0.868415387559989</c:v>
                </c:pt>
                <c:pt idx="2938">
                  <c:v>-0.868275423842464</c:v>
                </c:pt>
                <c:pt idx="2939">
                  <c:v>-0.868089999790558</c:v>
                </c:pt>
                <c:pt idx="2940">
                  <c:v>-0.866994357618625</c:v>
                </c:pt>
                <c:pt idx="2941">
                  <c:v>-0.866868903472113</c:v>
                </c:pt>
                <c:pt idx="2942">
                  <c:v>-0.866846091364491</c:v>
                </c:pt>
                <c:pt idx="2943">
                  <c:v>-0.866781480690633</c:v>
                </c:pt>
                <c:pt idx="2944">
                  <c:v>-0.866137772881605</c:v>
                </c:pt>
                <c:pt idx="2945">
                  <c:v>-0.865949157431903</c:v>
                </c:pt>
                <c:pt idx="2946">
                  <c:v>-0.865015471583</c:v>
                </c:pt>
                <c:pt idx="2947">
                  <c:v>-0.864894071591414</c:v>
                </c:pt>
                <c:pt idx="2948">
                  <c:v>-0.864713552357783</c:v>
                </c:pt>
                <c:pt idx="2949">
                  <c:v>-0.864678897013216</c:v>
                </c:pt>
                <c:pt idx="2950">
                  <c:v>-0.864669810108553</c:v>
                </c:pt>
                <c:pt idx="2951">
                  <c:v>-0.864391006674877</c:v>
                </c:pt>
                <c:pt idx="2952">
                  <c:v>-0.864323690181542</c:v>
                </c:pt>
                <c:pt idx="2953">
                  <c:v>-0.864209560312928</c:v>
                </c:pt>
                <c:pt idx="2954">
                  <c:v>-0.864133692004897</c:v>
                </c:pt>
                <c:pt idx="2955">
                  <c:v>-0.863555750260151</c:v>
                </c:pt>
                <c:pt idx="2956">
                  <c:v>-0.863409914970201</c:v>
                </c:pt>
                <c:pt idx="2957">
                  <c:v>-0.863105806445407</c:v>
                </c:pt>
                <c:pt idx="2958">
                  <c:v>-0.862646043700548</c:v>
                </c:pt>
                <c:pt idx="2959">
                  <c:v>-0.862069307455316</c:v>
                </c:pt>
                <c:pt idx="2960">
                  <c:v>-0.861563474090658</c:v>
                </c:pt>
                <c:pt idx="2961">
                  <c:v>-0.861217682551883</c:v>
                </c:pt>
                <c:pt idx="2962">
                  <c:v>-0.861078021227304</c:v>
                </c:pt>
                <c:pt idx="2963">
                  <c:v>-0.861043605953014</c:v>
                </c:pt>
                <c:pt idx="2964">
                  <c:v>-0.860726161218744</c:v>
                </c:pt>
                <c:pt idx="2965">
                  <c:v>-0.860628653056812</c:v>
                </c:pt>
                <c:pt idx="2966">
                  <c:v>-0.860385062668916</c:v>
                </c:pt>
                <c:pt idx="2967">
                  <c:v>-0.859985449755717</c:v>
                </c:pt>
                <c:pt idx="2968">
                  <c:v>-0.859644287370685</c:v>
                </c:pt>
                <c:pt idx="2969">
                  <c:v>-0.858913363497146</c:v>
                </c:pt>
                <c:pt idx="2970">
                  <c:v>-0.858395753822214</c:v>
                </c:pt>
                <c:pt idx="2971">
                  <c:v>-0.857955686898799</c:v>
                </c:pt>
                <c:pt idx="2972">
                  <c:v>-0.857925752539555</c:v>
                </c:pt>
                <c:pt idx="2973">
                  <c:v>-0.857924026198802</c:v>
                </c:pt>
                <c:pt idx="2974">
                  <c:v>-0.8577974725471</c:v>
                </c:pt>
                <c:pt idx="2975">
                  <c:v>-0.8576636226139</c:v>
                </c:pt>
                <c:pt idx="2976">
                  <c:v>-0.857581462517025</c:v>
                </c:pt>
                <c:pt idx="2977">
                  <c:v>-0.857473166399983</c:v>
                </c:pt>
                <c:pt idx="2978">
                  <c:v>-0.856385306136611</c:v>
                </c:pt>
                <c:pt idx="2979">
                  <c:v>-0.856305259492119</c:v>
                </c:pt>
                <c:pt idx="2980">
                  <c:v>-0.855992535229194</c:v>
                </c:pt>
                <c:pt idx="2981">
                  <c:v>-0.855817310657681</c:v>
                </c:pt>
                <c:pt idx="2982">
                  <c:v>-0.85574375011443</c:v>
                </c:pt>
                <c:pt idx="2983">
                  <c:v>-0.855689013383916</c:v>
                </c:pt>
                <c:pt idx="2984">
                  <c:v>-0.854558817379878</c:v>
                </c:pt>
                <c:pt idx="2985">
                  <c:v>-0.854261553092434</c:v>
                </c:pt>
                <c:pt idx="2986">
                  <c:v>-0.854012413708542</c:v>
                </c:pt>
                <c:pt idx="2987">
                  <c:v>-0.853742505669797</c:v>
                </c:pt>
                <c:pt idx="2988">
                  <c:v>-0.852380470270682</c:v>
                </c:pt>
                <c:pt idx="2989">
                  <c:v>-0.851905832594548</c:v>
                </c:pt>
                <c:pt idx="2990">
                  <c:v>-0.851700023983069</c:v>
                </c:pt>
                <c:pt idx="2991">
                  <c:v>-0.851357912332613</c:v>
                </c:pt>
                <c:pt idx="2992">
                  <c:v>-0.851333772254685</c:v>
                </c:pt>
                <c:pt idx="2993">
                  <c:v>-0.851112593628312</c:v>
                </c:pt>
                <c:pt idx="2994">
                  <c:v>-0.849997075846388</c:v>
                </c:pt>
                <c:pt idx="2995">
                  <c:v>-0.849925390103967</c:v>
                </c:pt>
                <c:pt idx="2996">
                  <c:v>-0.849558571806664</c:v>
                </c:pt>
                <c:pt idx="2997">
                  <c:v>-0.849048380602172</c:v>
                </c:pt>
                <c:pt idx="2998">
                  <c:v>-0.848826933419063</c:v>
                </c:pt>
                <c:pt idx="2999">
                  <c:v>-0.848663439515615</c:v>
                </c:pt>
                <c:pt idx="3000">
                  <c:v>-0.848449978981562</c:v>
                </c:pt>
                <c:pt idx="3001">
                  <c:v>-0.847644837722341</c:v>
                </c:pt>
                <c:pt idx="3002">
                  <c:v>-0.847283085685516</c:v>
                </c:pt>
                <c:pt idx="3003">
                  <c:v>-0.846864789319609</c:v>
                </c:pt>
                <c:pt idx="3004">
                  <c:v>-0.846728337688582</c:v>
                </c:pt>
                <c:pt idx="3005">
                  <c:v>-0.846492460900699</c:v>
                </c:pt>
                <c:pt idx="3006">
                  <c:v>-0.846286273770569</c:v>
                </c:pt>
                <c:pt idx="3007">
                  <c:v>-0.845880528294509</c:v>
                </c:pt>
                <c:pt idx="3008">
                  <c:v>-0.845766847547122</c:v>
                </c:pt>
                <c:pt idx="3009">
                  <c:v>-0.845387237679219</c:v>
                </c:pt>
                <c:pt idx="3010">
                  <c:v>-0.844048046776407</c:v>
                </c:pt>
                <c:pt idx="3011">
                  <c:v>-0.843506595892223</c:v>
                </c:pt>
                <c:pt idx="3012">
                  <c:v>-0.843341515854124</c:v>
                </c:pt>
                <c:pt idx="3013">
                  <c:v>-0.843226582412886</c:v>
                </c:pt>
                <c:pt idx="3014">
                  <c:v>-0.843191053298116</c:v>
                </c:pt>
                <c:pt idx="3015">
                  <c:v>-0.842171584426826</c:v>
                </c:pt>
                <c:pt idx="3016">
                  <c:v>-0.841816091719764</c:v>
                </c:pt>
                <c:pt idx="3017">
                  <c:v>-0.841258821358006</c:v>
                </c:pt>
                <c:pt idx="3018">
                  <c:v>-0.840825542280606</c:v>
                </c:pt>
                <c:pt idx="3019">
                  <c:v>-0.840785239787706</c:v>
                </c:pt>
                <c:pt idx="3020">
                  <c:v>-0.84075614080957</c:v>
                </c:pt>
                <c:pt idx="3021">
                  <c:v>-0.84071856903504</c:v>
                </c:pt>
                <c:pt idx="3022">
                  <c:v>-0.840497702980609</c:v>
                </c:pt>
                <c:pt idx="3023">
                  <c:v>-0.840075614846796</c:v>
                </c:pt>
                <c:pt idx="3024">
                  <c:v>-0.839537682443029</c:v>
                </c:pt>
                <c:pt idx="3025">
                  <c:v>-0.839437575178308</c:v>
                </c:pt>
                <c:pt idx="3026">
                  <c:v>-0.837816284605782</c:v>
                </c:pt>
                <c:pt idx="3027">
                  <c:v>-0.837611661455817</c:v>
                </c:pt>
                <c:pt idx="3028">
                  <c:v>-0.837439614942361</c:v>
                </c:pt>
                <c:pt idx="3029">
                  <c:v>-0.837260234065039</c:v>
                </c:pt>
                <c:pt idx="3030">
                  <c:v>-0.837140333397033</c:v>
                </c:pt>
                <c:pt idx="3031">
                  <c:v>-0.836791149147317</c:v>
                </c:pt>
                <c:pt idx="3032">
                  <c:v>-0.835773492888767</c:v>
                </c:pt>
                <c:pt idx="3033">
                  <c:v>-0.835772649689284</c:v>
                </c:pt>
                <c:pt idx="3034">
                  <c:v>-0.835484416734455</c:v>
                </c:pt>
                <c:pt idx="3035">
                  <c:v>-0.835101703894503</c:v>
                </c:pt>
                <c:pt idx="3036">
                  <c:v>-0.834176392853187</c:v>
                </c:pt>
                <c:pt idx="3037">
                  <c:v>-0.834166896208888</c:v>
                </c:pt>
                <c:pt idx="3038">
                  <c:v>-0.834028450496478</c:v>
                </c:pt>
                <c:pt idx="3039">
                  <c:v>-0.833492536313087</c:v>
                </c:pt>
                <c:pt idx="3040">
                  <c:v>-0.833039796433515</c:v>
                </c:pt>
                <c:pt idx="3041">
                  <c:v>-0.832855240896135</c:v>
                </c:pt>
                <c:pt idx="3042">
                  <c:v>-0.832572774753869</c:v>
                </c:pt>
                <c:pt idx="3043">
                  <c:v>-0.832529957490148</c:v>
                </c:pt>
                <c:pt idx="3044">
                  <c:v>-0.832487444130187</c:v>
                </c:pt>
                <c:pt idx="3045">
                  <c:v>-0.832358549810615</c:v>
                </c:pt>
                <c:pt idx="3046">
                  <c:v>-0.831739031314423</c:v>
                </c:pt>
                <c:pt idx="3047">
                  <c:v>-0.831384122222227</c:v>
                </c:pt>
                <c:pt idx="3048">
                  <c:v>-0.831276545442133</c:v>
                </c:pt>
                <c:pt idx="3049">
                  <c:v>-0.830844060781736</c:v>
                </c:pt>
                <c:pt idx="3050">
                  <c:v>-0.830823363253136</c:v>
                </c:pt>
                <c:pt idx="3051">
                  <c:v>-0.830202050847558</c:v>
                </c:pt>
                <c:pt idx="3052">
                  <c:v>-0.83015672894471</c:v>
                </c:pt>
                <c:pt idx="3053">
                  <c:v>-0.830030875562115</c:v>
                </c:pt>
                <c:pt idx="3054">
                  <c:v>-0.829778993284671</c:v>
                </c:pt>
                <c:pt idx="3055">
                  <c:v>-0.829145467242672</c:v>
                </c:pt>
                <c:pt idx="3056">
                  <c:v>-0.828601444344892</c:v>
                </c:pt>
                <c:pt idx="3057">
                  <c:v>-0.828518165994121</c:v>
                </c:pt>
                <c:pt idx="3058">
                  <c:v>-0.828217275242305</c:v>
                </c:pt>
                <c:pt idx="3059">
                  <c:v>-0.827677182727474</c:v>
                </c:pt>
                <c:pt idx="3060">
                  <c:v>-0.827248071579491</c:v>
                </c:pt>
                <c:pt idx="3061">
                  <c:v>-0.8272312986782</c:v>
                </c:pt>
                <c:pt idx="3062">
                  <c:v>-0.827137201996514</c:v>
                </c:pt>
                <c:pt idx="3063">
                  <c:v>-0.826898883392465</c:v>
                </c:pt>
                <c:pt idx="3064">
                  <c:v>-0.826645802077944</c:v>
                </c:pt>
                <c:pt idx="3065">
                  <c:v>-0.825834093662123</c:v>
                </c:pt>
                <c:pt idx="3066">
                  <c:v>-0.825646751216632</c:v>
                </c:pt>
                <c:pt idx="3067">
                  <c:v>-0.824906979636882</c:v>
                </c:pt>
                <c:pt idx="3068">
                  <c:v>-0.824390544180312</c:v>
                </c:pt>
                <c:pt idx="3069">
                  <c:v>-0.824278707052197</c:v>
                </c:pt>
                <c:pt idx="3070">
                  <c:v>-0.824222540598125</c:v>
                </c:pt>
                <c:pt idx="3071">
                  <c:v>-0.823478240097825</c:v>
                </c:pt>
                <c:pt idx="3072">
                  <c:v>-0.822895210206407</c:v>
                </c:pt>
                <c:pt idx="3073">
                  <c:v>-0.822764633614723</c:v>
                </c:pt>
                <c:pt idx="3074">
                  <c:v>-0.822049598651804</c:v>
                </c:pt>
                <c:pt idx="3075">
                  <c:v>-0.822045433747921</c:v>
                </c:pt>
                <c:pt idx="3076">
                  <c:v>-0.821915788788224</c:v>
                </c:pt>
                <c:pt idx="3077">
                  <c:v>-0.821886507447614</c:v>
                </c:pt>
                <c:pt idx="3078">
                  <c:v>-0.821652759721551</c:v>
                </c:pt>
                <c:pt idx="3079">
                  <c:v>-0.821494066413115</c:v>
                </c:pt>
                <c:pt idx="3080">
                  <c:v>-0.820652752497548</c:v>
                </c:pt>
                <c:pt idx="3081">
                  <c:v>-0.820383546458207</c:v>
                </c:pt>
                <c:pt idx="3082">
                  <c:v>-0.820344543764535</c:v>
                </c:pt>
                <c:pt idx="3083">
                  <c:v>-0.820118591314473</c:v>
                </c:pt>
                <c:pt idx="3084">
                  <c:v>-0.820073127856761</c:v>
                </c:pt>
                <c:pt idx="3085">
                  <c:v>-0.819642577123267</c:v>
                </c:pt>
                <c:pt idx="3086">
                  <c:v>-0.819289998820662</c:v>
                </c:pt>
                <c:pt idx="3087">
                  <c:v>-0.81886758043429</c:v>
                </c:pt>
                <c:pt idx="3088">
                  <c:v>-0.818655769346404</c:v>
                </c:pt>
                <c:pt idx="3089">
                  <c:v>-0.817891416495161</c:v>
                </c:pt>
                <c:pt idx="3090">
                  <c:v>-0.817638441823492</c:v>
                </c:pt>
                <c:pt idx="3091">
                  <c:v>-0.817224226502708</c:v>
                </c:pt>
                <c:pt idx="3092">
                  <c:v>-0.817205526612717</c:v>
                </c:pt>
                <c:pt idx="3093">
                  <c:v>-0.816301783199273</c:v>
                </c:pt>
                <c:pt idx="3094">
                  <c:v>-0.815973052162667</c:v>
                </c:pt>
                <c:pt idx="3095">
                  <c:v>-0.815794123882422</c:v>
                </c:pt>
                <c:pt idx="3096">
                  <c:v>-0.814991386938194</c:v>
                </c:pt>
                <c:pt idx="3097">
                  <c:v>-0.814684246091585</c:v>
                </c:pt>
                <c:pt idx="3098">
                  <c:v>-0.814527692673987</c:v>
                </c:pt>
                <c:pt idx="3099">
                  <c:v>-0.813806473555474</c:v>
                </c:pt>
                <c:pt idx="3100">
                  <c:v>-0.813365000911009</c:v>
                </c:pt>
                <c:pt idx="3101">
                  <c:v>-0.812588722173074</c:v>
                </c:pt>
                <c:pt idx="3102">
                  <c:v>-0.812462842827164</c:v>
                </c:pt>
                <c:pt idx="3103">
                  <c:v>-0.812328234238301</c:v>
                </c:pt>
                <c:pt idx="3104">
                  <c:v>-0.812220287044619</c:v>
                </c:pt>
                <c:pt idx="3105">
                  <c:v>-0.812128930079706</c:v>
                </c:pt>
                <c:pt idx="3106">
                  <c:v>-0.811985910870016</c:v>
                </c:pt>
                <c:pt idx="3107">
                  <c:v>-0.811831576105949</c:v>
                </c:pt>
                <c:pt idx="3108">
                  <c:v>-0.811770733607611</c:v>
                </c:pt>
                <c:pt idx="3109">
                  <c:v>-0.811131547502758</c:v>
                </c:pt>
                <c:pt idx="3110">
                  <c:v>-0.811091175227636</c:v>
                </c:pt>
                <c:pt idx="3111">
                  <c:v>-0.811056913352858</c:v>
                </c:pt>
                <c:pt idx="3112">
                  <c:v>-0.810977857919558</c:v>
                </c:pt>
                <c:pt idx="3113">
                  <c:v>-0.810647049730227</c:v>
                </c:pt>
                <c:pt idx="3114">
                  <c:v>-0.810127431427918</c:v>
                </c:pt>
                <c:pt idx="3115">
                  <c:v>-0.809795723521417</c:v>
                </c:pt>
                <c:pt idx="3116">
                  <c:v>-0.809749282273161</c:v>
                </c:pt>
                <c:pt idx="3117">
                  <c:v>-0.809449020210845</c:v>
                </c:pt>
                <c:pt idx="3118">
                  <c:v>-0.809058264699767</c:v>
                </c:pt>
                <c:pt idx="3119">
                  <c:v>-0.808865282469161</c:v>
                </c:pt>
                <c:pt idx="3120">
                  <c:v>-0.807931445573862</c:v>
                </c:pt>
                <c:pt idx="3121">
                  <c:v>-0.807722775297618</c:v>
                </c:pt>
                <c:pt idx="3122">
                  <c:v>-0.806632167399658</c:v>
                </c:pt>
                <c:pt idx="3123">
                  <c:v>-0.806619886802043</c:v>
                </c:pt>
                <c:pt idx="3124">
                  <c:v>-0.806358084732401</c:v>
                </c:pt>
                <c:pt idx="3125">
                  <c:v>-0.805924598238672</c:v>
                </c:pt>
                <c:pt idx="3126">
                  <c:v>-0.805853605527656</c:v>
                </c:pt>
                <c:pt idx="3127">
                  <c:v>-0.80577852995001</c:v>
                </c:pt>
                <c:pt idx="3128">
                  <c:v>-0.805770126475477</c:v>
                </c:pt>
                <c:pt idx="3129">
                  <c:v>-0.805743907052178</c:v>
                </c:pt>
                <c:pt idx="3130">
                  <c:v>-0.805528987643486</c:v>
                </c:pt>
                <c:pt idx="3131">
                  <c:v>-0.805433839404667</c:v>
                </c:pt>
                <c:pt idx="3132">
                  <c:v>-0.8042816954524</c:v>
                </c:pt>
                <c:pt idx="3133">
                  <c:v>-0.804134235160445</c:v>
                </c:pt>
                <c:pt idx="3134">
                  <c:v>-0.803865192918238</c:v>
                </c:pt>
                <c:pt idx="3135">
                  <c:v>-0.80371009890768</c:v>
                </c:pt>
                <c:pt idx="3136">
                  <c:v>-0.803267107293649</c:v>
                </c:pt>
                <c:pt idx="3137">
                  <c:v>-0.803139005312468</c:v>
                </c:pt>
                <c:pt idx="3138">
                  <c:v>-0.802472316237685</c:v>
                </c:pt>
                <c:pt idx="3139">
                  <c:v>-0.802206518377096</c:v>
                </c:pt>
                <c:pt idx="3140">
                  <c:v>-0.802110969725571</c:v>
                </c:pt>
                <c:pt idx="3141">
                  <c:v>-0.802009624573515</c:v>
                </c:pt>
                <c:pt idx="3142">
                  <c:v>-0.801672891969715</c:v>
                </c:pt>
                <c:pt idx="3143">
                  <c:v>-0.801493791967353</c:v>
                </c:pt>
                <c:pt idx="3144">
                  <c:v>-0.800923576663483</c:v>
                </c:pt>
                <c:pt idx="3145">
                  <c:v>-0.800427454673186</c:v>
                </c:pt>
                <c:pt idx="3146">
                  <c:v>-0.80037539607586</c:v>
                </c:pt>
                <c:pt idx="3147">
                  <c:v>-0.80032643957448</c:v>
                </c:pt>
                <c:pt idx="3148">
                  <c:v>-0.800192362925893</c:v>
                </c:pt>
                <c:pt idx="3149">
                  <c:v>-0.800115285550749</c:v>
                </c:pt>
                <c:pt idx="3150">
                  <c:v>-0.799576260916166</c:v>
                </c:pt>
                <c:pt idx="3151">
                  <c:v>-0.799496365678276</c:v>
                </c:pt>
                <c:pt idx="3152">
                  <c:v>-0.798705099682407</c:v>
                </c:pt>
                <c:pt idx="3153">
                  <c:v>-0.798346339338427</c:v>
                </c:pt>
                <c:pt idx="3154">
                  <c:v>-0.798064035457396</c:v>
                </c:pt>
                <c:pt idx="3155">
                  <c:v>-0.797457389773493</c:v>
                </c:pt>
                <c:pt idx="3156">
                  <c:v>-0.797454736175811</c:v>
                </c:pt>
                <c:pt idx="3157">
                  <c:v>-0.797434861159571</c:v>
                </c:pt>
                <c:pt idx="3158">
                  <c:v>-0.797277451112808</c:v>
                </c:pt>
                <c:pt idx="3159">
                  <c:v>-0.796972517611485</c:v>
                </c:pt>
                <c:pt idx="3160">
                  <c:v>-0.79655454311037</c:v>
                </c:pt>
                <c:pt idx="3161">
                  <c:v>-0.796266699117033</c:v>
                </c:pt>
                <c:pt idx="3162">
                  <c:v>-0.796173160923665</c:v>
                </c:pt>
                <c:pt idx="3163">
                  <c:v>-0.795916404764666</c:v>
                </c:pt>
                <c:pt idx="3164">
                  <c:v>-0.795761190327707</c:v>
                </c:pt>
                <c:pt idx="3165">
                  <c:v>-0.795717371341928</c:v>
                </c:pt>
                <c:pt idx="3166">
                  <c:v>-0.795488687225049</c:v>
                </c:pt>
                <c:pt idx="3167">
                  <c:v>-0.795113996842715</c:v>
                </c:pt>
                <c:pt idx="3168">
                  <c:v>-0.794772928556375</c:v>
                </c:pt>
                <c:pt idx="3169">
                  <c:v>-0.794702039455825</c:v>
                </c:pt>
                <c:pt idx="3170">
                  <c:v>-0.794457745166972</c:v>
                </c:pt>
                <c:pt idx="3171">
                  <c:v>-0.794381094633807</c:v>
                </c:pt>
                <c:pt idx="3172">
                  <c:v>-0.794192722520598</c:v>
                </c:pt>
                <c:pt idx="3173">
                  <c:v>-0.793929760772573</c:v>
                </c:pt>
                <c:pt idx="3174">
                  <c:v>-0.793718624062699</c:v>
                </c:pt>
                <c:pt idx="3175">
                  <c:v>-0.793646264868476</c:v>
                </c:pt>
                <c:pt idx="3176">
                  <c:v>-0.792507939200544</c:v>
                </c:pt>
                <c:pt idx="3177">
                  <c:v>-0.792438237546083</c:v>
                </c:pt>
                <c:pt idx="3178">
                  <c:v>-0.79185567860003</c:v>
                </c:pt>
                <c:pt idx="3179">
                  <c:v>-0.791304645435394</c:v>
                </c:pt>
                <c:pt idx="3180">
                  <c:v>-0.791099115171622</c:v>
                </c:pt>
                <c:pt idx="3181">
                  <c:v>-0.791073295086337</c:v>
                </c:pt>
                <c:pt idx="3182">
                  <c:v>-0.790960048119008</c:v>
                </c:pt>
                <c:pt idx="3183">
                  <c:v>-0.790882601768385</c:v>
                </c:pt>
                <c:pt idx="3184">
                  <c:v>-0.790573141294894</c:v>
                </c:pt>
                <c:pt idx="3185">
                  <c:v>-0.789753538915146</c:v>
                </c:pt>
                <c:pt idx="3186">
                  <c:v>-0.789559988273186</c:v>
                </c:pt>
                <c:pt idx="3187">
                  <c:v>-0.789348708555501</c:v>
                </c:pt>
                <c:pt idx="3188">
                  <c:v>-0.78881310952863</c:v>
                </c:pt>
                <c:pt idx="3189">
                  <c:v>-0.788653240832421</c:v>
                </c:pt>
                <c:pt idx="3190">
                  <c:v>-0.78837332766082</c:v>
                </c:pt>
                <c:pt idx="3191">
                  <c:v>-0.787767122898588</c:v>
                </c:pt>
                <c:pt idx="3192">
                  <c:v>-0.787759022496347</c:v>
                </c:pt>
                <c:pt idx="3193">
                  <c:v>-0.787726517526047</c:v>
                </c:pt>
                <c:pt idx="3194">
                  <c:v>-0.787632253192312</c:v>
                </c:pt>
                <c:pt idx="3195">
                  <c:v>-0.787378801912988</c:v>
                </c:pt>
                <c:pt idx="3196">
                  <c:v>-0.787284027638272</c:v>
                </c:pt>
                <c:pt idx="3197">
                  <c:v>-0.786680325237672</c:v>
                </c:pt>
                <c:pt idx="3198">
                  <c:v>-0.786665067293966</c:v>
                </c:pt>
                <c:pt idx="3199">
                  <c:v>-0.786080322578804</c:v>
                </c:pt>
                <c:pt idx="3200">
                  <c:v>-0.785544687696103</c:v>
                </c:pt>
                <c:pt idx="3201">
                  <c:v>-0.785359896654303</c:v>
                </c:pt>
                <c:pt idx="3202">
                  <c:v>-0.784679322866856</c:v>
                </c:pt>
                <c:pt idx="3203">
                  <c:v>-0.78460447069976</c:v>
                </c:pt>
                <c:pt idx="3204">
                  <c:v>-0.784500887117831</c:v>
                </c:pt>
                <c:pt idx="3205">
                  <c:v>-0.784390120883313</c:v>
                </c:pt>
                <c:pt idx="3206">
                  <c:v>-0.783747960849169</c:v>
                </c:pt>
                <c:pt idx="3207">
                  <c:v>-0.78360962851155</c:v>
                </c:pt>
                <c:pt idx="3208">
                  <c:v>-0.782592033858863</c:v>
                </c:pt>
                <c:pt idx="3209">
                  <c:v>-0.782434308447906</c:v>
                </c:pt>
                <c:pt idx="3210">
                  <c:v>-0.78206250690964</c:v>
                </c:pt>
                <c:pt idx="3211">
                  <c:v>-0.781729210522867</c:v>
                </c:pt>
                <c:pt idx="3212">
                  <c:v>-0.781708796601184</c:v>
                </c:pt>
                <c:pt idx="3213">
                  <c:v>-0.779743291802698</c:v>
                </c:pt>
                <c:pt idx="3214">
                  <c:v>-0.779583582547606</c:v>
                </c:pt>
                <c:pt idx="3215">
                  <c:v>-0.779291904442167</c:v>
                </c:pt>
                <c:pt idx="3216">
                  <c:v>-0.778772797883705</c:v>
                </c:pt>
                <c:pt idx="3217">
                  <c:v>-0.778126222928711</c:v>
                </c:pt>
                <c:pt idx="3218">
                  <c:v>-0.777866985489978</c:v>
                </c:pt>
                <c:pt idx="3219">
                  <c:v>-0.777600819628181</c:v>
                </c:pt>
                <c:pt idx="3220">
                  <c:v>-0.777405793651341</c:v>
                </c:pt>
                <c:pt idx="3221">
                  <c:v>-0.776761086690914</c:v>
                </c:pt>
                <c:pt idx="3222">
                  <c:v>-0.776579225937061</c:v>
                </c:pt>
                <c:pt idx="3223">
                  <c:v>-0.775889699334962</c:v>
                </c:pt>
                <c:pt idx="3224">
                  <c:v>-0.775540203796405</c:v>
                </c:pt>
                <c:pt idx="3225">
                  <c:v>-0.775349677302904</c:v>
                </c:pt>
                <c:pt idx="3226">
                  <c:v>-0.775169249756558</c:v>
                </c:pt>
                <c:pt idx="3227">
                  <c:v>-0.775148004263452</c:v>
                </c:pt>
                <c:pt idx="3228">
                  <c:v>-0.774787205594786</c:v>
                </c:pt>
                <c:pt idx="3229">
                  <c:v>-0.774659984339817</c:v>
                </c:pt>
                <c:pt idx="3230">
                  <c:v>-0.774646362276177</c:v>
                </c:pt>
                <c:pt idx="3231">
                  <c:v>-0.774496010054221</c:v>
                </c:pt>
                <c:pt idx="3232">
                  <c:v>-0.773758976911042</c:v>
                </c:pt>
                <c:pt idx="3233">
                  <c:v>-0.7736512431588</c:v>
                </c:pt>
                <c:pt idx="3234">
                  <c:v>-0.773424669862083</c:v>
                </c:pt>
                <c:pt idx="3235">
                  <c:v>-0.773177080674724</c:v>
                </c:pt>
                <c:pt idx="3236">
                  <c:v>-0.772790651319477</c:v>
                </c:pt>
                <c:pt idx="3237">
                  <c:v>-0.772553689500345</c:v>
                </c:pt>
                <c:pt idx="3238">
                  <c:v>-0.772408887587071</c:v>
                </c:pt>
                <c:pt idx="3239">
                  <c:v>-0.772363025191444</c:v>
                </c:pt>
                <c:pt idx="3240">
                  <c:v>-0.772348169223051</c:v>
                </c:pt>
                <c:pt idx="3241">
                  <c:v>-0.772336472829464</c:v>
                </c:pt>
                <c:pt idx="3242">
                  <c:v>-0.771953752384295</c:v>
                </c:pt>
                <c:pt idx="3243">
                  <c:v>-0.771738350928087</c:v>
                </c:pt>
                <c:pt idx="3244">
                  <c:v>-0.771554220929725</c:v>
                </c:pt>
                <c:pt idx="3245">
                  <c:v>-0.771251278883364</c:v>
                </c:pt>
                <c:pt idx="3246">
                  <c:v>-0.770747092702918</c:v>
                </c:pt>
                <c:pt idx="3247">
                  <c:v>-0.770400250497686</c:v>
                </c:pt>
                <c:pt idx="3248">
                  <c:v>-0.768776638105462</c:v>
                </c:pt>
                <c:pt idx="3249">
                  <c:v>-0.768354026732747</c:v>
                </c:pt>
                <c:pt idx="3250">
                  <c:v>-0.768325144719747</c:v>
                </c:pt>
                <c:pt idx="3251">
                  <c:v>-0.767707310541956</c:v>
                </c:pt>
                <c:pt idx="3252">
                  <c:v>-0.767699375241857</c:v>
                </c:pt>
                <c:pt idx="3253">
                  <c:v>-0.76760564561419</c:v>
                </c:pt>
                <c:pt idx="3254">
                  <c:v>-0.766683932730565</c:v>
                </c:pt>
                <c:pt idx="3255">
                  <c:v>-0.766668983289574</c:v>
                </c:pt>
                <c:pt idx="3256">
                  <c:v>-0.766427559250746</c:v>
                </c:pt>
                <c:pt idx="3257">
                  <c:v>-0.766418877031041</c:v>
                </c:pt>
                <c:pt idx="3258">
                  <c:v>-0.766360317809563</c:v>
                </c:pt>
                <c:pt idx="3259">
                  <c:v>-0.766306604195106</c:v>
                </c:pt>
                <c:pt idx="3260">
                  <c:v>-0.765470343464586</c:v>
                </c:pt>
                <c:pt idx="3261">
                  <c:v>-0.765256865615656</c:v>
                </c:pt>
                <c:pt idx="3262">
                  <c:v>-0.764753749835222</c:v>
                </c:pt>
                <c:pt idx="3263">
                  <c:v>-0.764497142430798</c:v>
                </c:pt>
                <c:pt idx="3264">
                  <c:v>-0.764474324903486</c:v>
                </c:pt>
                <c:pt idx="3265">
                  <c:v>-0.764102497172951</c:v>
                </c:pt>
                <c:pt idx="3266">
                  <c:v>-0.763897243832093</c:v>
                </c:pt>
                <c:pt idx="3267">
                  <c:v>-0.763616666955753</c:v>
                </c:pt>
                <c:pt idx="3268">
                  <c:v>-0.763570364526088</c:v>
                </c:pt>
                <c:pt idx="3269">
                  <c:v>-0.763506570803606</c:v>
                </c:pt>
                <c:pt idx="3270">
                  <c:v>-0.763299425966413</c:v>
                </c:pt>
                <c:pt idx="3271">
                  <c:v>-0.762694081457764</c:v>
                </c:pt>
                <c:pt idx="3272">
                  <c:v>-0.762386909108139</c:v>
                </c:pt>
                <c:pt idx="3273">
                  <c:v>-0.76166934268566</c:v>
                </c:pt>
                <c:pt idx="3274">
                  <c:v>-0.761634904960681</c:v>
                </c:pt>
                <c:pt idx="3275">
                  <c:v>-0.761257768419836</c:v>
                </c:pt>
                <c:pt idx="3276">
                  <c:v>-0.761115707903355</c:v>
                </c:pt>
                <c:pt idx="3277">
                  <c:v>-0.760695685352617</c:v>
                </c:pt>
                <c:pt idx="3278">
                  <c:v>-0.760644822838247</c:v>
                </c:pt>
                <c:pt idx="3279">
                  <c:v>-0.760378588877697</c:v>
                </c:pt>
                <c:pt idx="3280">
                  <c:v>-0.759088177347483</c:v>
                </c:pt>
                <c:pt idx="3281">
                  <c:v>-0.758868954963724</c:v>
                </c:pt>
                <c:pt idx="3282">
                  <c:v>-0.758658704160168</c:v>
                </c:pt>
                <c:pt idx="3283">
                  <c:v>-0.758408731046102</c:v>
                </c:pt>
                <c:pt idx="3284">
                  <c:v>-0.757892945613826</c:v>
                </c:pt>
                <c:pt idx="3285">
                  <c:v>-0.75786323058159</c:v>
                </c:pt>
                <c:pt idx="3286">
                  <c:v>-0.757819083903588</c:v>
                </c:pt>
                <c:pt idx="3287">
                  <c:v>-0.757608143047006</c:v>
                </c:pt>
                <c:pt idx="3288">
                  <c:v>-0.756420537402452</c:v>
                </c:pt>
                <c:pt idx="3289">
                  <c:v>-0.755657587425453</c:v>
                </c:pt>
                <c:pt idx="3290">
                  <c:v>-0.755520752002909</c:v>
                </c:pt>
                <c:pt idx="3291">
                  <c:v>-0.755097179706415</c:v>
                </c:pt>
                <c:pt idx="3292">
                  <c:v>-0.755042302881991</c:v>
                </c:pt>
                <c:pt idx="3293">
                  <c:v>-0.754611627736741</c:v>
                </c:pt>
                <c:pt idx="3294">
                  <c:v>-0.754424975457691</c:v>
                </c:pt>
                <c:pt idx="3295">
                  <c:v>-0.754407951522812</c:v>
                </c:pt>
                <c:pt idx="3296">
                  <c:v>-0.752974659978333</c:v>
                </c:pt>
                <c:pt idx="3297">
                  <c:v>-0.752113963494483</c:v>
                </c:pt>
                <c:pt idx="3298">
                  <c:v>-0.751986623605639</c:v>
                </c:pt>
                <c:pt idx="3299">
                  <c:v>-0.751977067548255</c:v>
                </c:pt>
                <c:pt idx="3300">
                  <c:v>-0.751651824494529</c:v>
                </c:pt>
                <c:pt idx="3301">
                  <c:v>-0.751640853780342</c:v>
                </c:pt>
                <c:pt idx="3302">
                  <c:v>-0.751579850694724</c:v>
                </c:pt>
                <c:pt idx="3303">
                  <c:v>-0.751143570575321</c:v>
                </c:pt>
                <c:pt idx="3304">
                  <c:v>-0.750850933230821</c:v>
                </c:pt>
                <c:pt idx="3305">
                  <c:v>-0.750376388596143</c:v>
                </c:pt>
                <c:pt idx="3306">
                  <c:v>-0.750120315013715</c:v>
                </c:pt>
                <c:pt idx="3307">
                  <c:v>-0.75007806713586</c:v>
                </c:pt>
                <c:pt idx="3308">
                  <c:v>-0.749701615114392</c:v>
                </c:pt>
                <c:pt idx="3309">
                  <c:v>-0.749640418100736</c:v>
                </c:pt>
                <c:pt idx="3310">
                  <c:v>-0.749360602894025</c:v>
                </c:pt>
                <c:pt idx="3311">
                  <c:v>-0.748780981945026</c:v>
                </c:pt>
                <c:pt idx="3312">
                  <c:v>-0.748654562243288</c:v>
                </c:pt>
                <c:pt idx="3313">
                  <c:v>-0.747356940832773</c:v>
                </c:pt>
                <c:pt idx="3314">
                  <c:v>-0.74695316687504</c:v>
                </c:pt>
                <c:pt idx="3315">
                  <c:v>-0.746632880259342</c:v>
                </c:pt>
                <c:pt idx="3316">
                  <c:v>-0.746631952804591</c:v>
                </c:pt>
                <c:pt idx="3317">
                  <c:v>-0.746144102438442</c:v>
                </c:pt>
                <c:pt idx="3318">
                  <c:v>-0.745932806041546</c:v>
                </c:pt>
                <c:pt idx="3319">
                  <c:v>-0.745590694557875</c:v>
                </c:pt>
                <c:pt idx="3320">
                  <c:v>-0.745517211956412</c:v>
                </c:pt>
                <c:pt idx="3321">
                  <c:v>-0.745503841315569</c:v>
                </c:pt>
                <c:pt idx="3322">
                  <c:v>-0.745097486915629</c:v>
                </c:pt>
                <c:pt idx="3323">
                  <c:v>-0.744560917323833</c:v>
                </c:pt>
                <c:pt idx="3324">
                  <c:v>-0.743818835279251</c:v>
                </c:pt>
                <c:pt idx="3325">
                  <c:v>-0.742686622652897</c:v>
                </c:pt>
                <c:pt idx="3326">
                  <c:v>-0.742143022210384</c:v>
                </c:pt>
                <c:pt idx="3327">
                  <c:v>-0.742087651510717</c:v>
                </c:pt>
                <c:pt idx="3328">
                  <c:v>-0.741613334712925</c:v>
                </c:pt>
                <c:pt idx="3329">
                  <c:v>-0.740710159546559</c:v>
                </c:pt>
                <c:pt idx="3330">
                  <c:v>-0.73994419420259</c:v>
                </c:pt>
                <c:pt idx="3331">
                  <c:v>-0.739210913233855</c:v>
                </c:pt>
                <c:pt idx="3332">
                  <c:v>-0.738781485935556</c:v>
                </c:pt>
                <c:pt idx="3333">
                  <c:v>-0.738507273880131</c:v>
                </c:pt>
                <c:pt idx="3334">
                  <c:v>-0.738320788761533</c:v>
                </c:pt>
                <c:pt idx="3335">
                  <c:v>-0.737918031547776</c:v>
                </c:pt>
                <c:pt idx="3336">
                  <c:v>-0.737916852901918</c:v>
                </c:pt>
                <c:pt idx="3337">
                  <c:v>-0.737285567902048</c:v>
                </c:pt>
                <c:pt idx="3338">
                  <c:v>-0.736871751078462</c:v>
                </c:pt>
                <c:pt idx="3339">
                  <c:v>-0.736601066813723</c:v>
                </c:pt>
                <c:pt idx="3340">
                  <c:v>-0.735674631658736</c:v>
                </c:pt>
                <c:pt idx="3341">
                  <c:v>-0.735669570749602</c:v>
                </c:pt>
                <c:pt idx="3342">
                  <c:v>-0.735506475327714</c:v>
                </c:pt>
                <c:pt idx="3343">
                  <c:v>-0.735278551873646</c:v>
                </c:pt>
                <c:pt idx="3344">
                  <c:v>-0.735063096912253</c:v>
                </c:pt>
                <c:pt idx="3345">
                  <c:v>-0.734763582832718</c:v>
                </c:pt>
                <c:pt idx="3346">
                  <c:v>-0.734180203822346</c:v>
                </c:pt>
                <c:pt idx="3347">
                  <c:v>-0.733691277498564</c:v>
                </c:pt>
                <c:pt idx="3348">
                  <c:v>-0.733612232009139</c:v>
                </c:pt>
                <c:pt idx="3349">
                  <c:v>-0.733540456927471</c:v>
                </c:pt>
                <c:pt idx="3350">
                  <c:v>-0.732637364434864</c:v>
                </c:pt>
                <c:pt idx="3351">
                  <c:v>-0.732236671567761</c:v>
                </c:pt>
                <c:pt idx="3352">
                  <c:v>-0.731601654184533</c:v>
                </c:pt>
                <c:pt idx="3353">
                  <c:v>-0.730512317291232</c:v>
                </c:pt>
                <c:pt idx="3354">
                  <c:v>-0.730372603494505</c:v>
                </c:pt>
                <c:pt idx="3355">
                  <c:v>-0.730162801040347</c:v>
                </c:pt>
                <c:pt idx="3356">
                  <c:v>-0.730105656286986</c:v>
                </c:pt>
                <c:pt idx="3357">
                  <c:v>-0.729723994752148</c:v>
                </c:pt>
                <c:pt idx="3358">
                  <c:v>-0.729709881047249</c:v>
                </c:pt>
                <c:pt idx="3359">
                  <c:v>-0.729569635719615</c:v>
                </c:pt>
                <c:pt idx="3360">
                  <c:v>-0.728704609362122</c:v>
                </c:pt>
                <c:pt idx="3361">
                  <c:v>-0.727675849785677</c:v>
                </c:pt>
                <c:pt idx="3362">
                  <c:v>-0.727665983931133</c:v>
                </c:pt>
                <c:pt idx="3363">
                  <c:v>-0.727499307228576</c:v>
                </c:pt>
                <c:pt idx="3364">
                  <c:v>-0.726904384609682</c:v>
                </c:pt>
                <c:pt idx="3365">
                  <c:v>-0.726693260514837</c:v>
                </c:pt>
                <c:pt idx="3366">
                  <c:v>-0.726431369639333</c:v>
                </c:pt>
                <c:pt idx="3367">
                  <c:v>-0.726098831843793</c:v>
                </c:pt>
                <c:pt idx="3368">
                  <c:v>-0.726015615740199</c:v>
                </c:pt>
                <c:pt idx="3369">
                  <c:v>-0.725645389569807</c:v>
                </c:pt>
                <c:pt idx="3370">
                  <c:v>-0.725229631494025</c:v>
                </c:pt>
                <c:pt idx="3371">
                  <c:v>-0.72445515879872</c:v>
                </c:pt>
                <c:pt idx="3372">
                  <c:v>-0.723185540866655</c:v>
                </c:pt>
                <c:pt idx="3373">
                  <c:v>-0.722973482362367</c:v>
                </c:pt>
                <c:pt idx="3374">
                  <c:v>-0.722919140109141</c:v>
                </c:pt>
                <c:pt idx="3375">
                  <c:v>-0.722846605708767</c:v>
                </c:pt>
                <c:pt idx="3376">
                  <c:v>-0.722318182408243</c:v>
                </c:pt>
                <c:pt idx="3377">
                  <c:v>-0.722282447142814</c:v>
                </c:pt>
                <c:pt idx="3378">
                  <c:v>-0.722106021810512</c:v>
                </c:pt>
                <c:pt idx="3379">
                  <c:v>-0.721565311256822</c:v>
                </c:pt>
                <c:pt idx="3380">
                  <c:v>-0.721360536561797</c:v>
                </c:pt>
                <c:pt idx="3381">
                  <c:v>-0.721124430483993</c:v>
                </c:pt>
                <c:pt idx="3382">
                  <c:v>-0.720376862320316</c:v>
                </c:pt>
                <c:pt idx="3383">
                  <c:v>-0.720237628862749</c:v>
                </c:pt>
                <c:pt idx="3384">
                  <c:v>-0.720055893915418</c:v>
                </c:pt>
                <c:pt idx="3385">
                  <c:v>-0.71911543070674</c:v>
                </c:pt>
                <c:pt idx="3386">
                  <c:v>-0.718957586280244</c:v>
                </c:pt>
                <c:pt idx="3387">
                  <c:v>-0.718808668867482</c:v>
                </c:pt>
                <c:pt idx="3388">
                  <c:v>-0.718546030518168</c:v>
                </c:pt>
                <c:pt idx="3389">
                  <c:v>-0.718389105774769</c:v>
                </c:pt>
                <c:pt idx="3390">
                  <c:v>-0.718039257307207</c:v>
                </c:pt>
                <c:pt idx="3391">
                  <c:v>-0.717218850742224</c:v>
                </c:pt>
                <c:pt idx="3392">
                  <c:v>-0.716826859119966</c:v>
                </c:pt>
                <c:pt idx="3393">
                  <c:v>-0.716532221589523</c:v>
                </c:pt>
                <c:pt idx="3394">
                  <c:v>-0.716295628196639</c:v>
                </c:pt>
                <c:pt idx="3395">
                  <c:v>-0.715970675355175</c:v>
                </c:pt>
                <c:pt idx="3396">
                  <c:v>-0.71577345520584</c:v>
                </c:pt>
                <c:pt idx="3397">
                  <c:v>-0.715713350900149</c:v>
                </c:pt>
                <c:pt idx="3398">
                  <c:v>-0.715707314031445</c:v>
                </c:pt>
                <c:pt idx="3399">
                  <c:v>-0.71558424398054</c:v>
                </c:pt>
                <c:pt idx="3400">
                  <c:v>-0.715252619967934</c:v>
                </c:pt>
                <c:pt idx="3401">
                  <c:v>-0.714421103298527</c:v>
                </c:pt>
                <c:pt idx="3402">
                  <c:v>-0.71399096903808</c:v>
                </c:pt>
                <c:pt idx="3403">
                  <c:v>-0.713480921728704</c:v>
                </c:pt>
                <c:pt idx="3404">
                  <c:v>-0.713430951709712</c:v>
                </c:pt>
                <c:pt idx="3405">
                  <c:v>-0.712397395690256</c:v>
                </c:pt>
                <c:pt idx="3406">
                  <c:v>-0.712167358525611</c:v>
                </c:pt>
                <c:pt idx="3407">
                  <c:v>-0.712167126828225</c:v>
                </c:pt>
                <c:pt idx="3408">
                  <c:v>-0.712024993470098</c:v>
                </c:pt>
                <c:pt idx="3409">
                  <c:v>-0.712019397724022</c:v>
                </c:pt>
                <c:pt idx="3410">
                  <c:v>-0.711975078132922</c:v>
                </c:pt>
                <c:pt idx="3411">
                  <c:v>-0.711686639523233</c:v>
                </c:pt>
                <c:pt idx="3412">
                  <c:v>-0.711463618456696</c:v>
                </c:pt>
                <c:pt idx="3413">
                  <c:v>-0.711452482453434</c:v>
                </c:pt>
                <c:pt idx="3414">
                  <c:v>-0.711204009997154</c:v>
                </c:pt>
                <c:pt idx="3415">
                  <c:v>-0.710811789009657</c:v>
                </c:pt>
                <c:pt idx="3416">
                  <c:v>-0.710525199612206</c:v>
                </c:pt>
                <c:pt idx="3417">
                  <c:v>-0.71050506277706</c:v>
                </c:pt>
                <c:pt idx="3418">
                  <c:v>-0.710395407944282</c:v>
                </c:pt>
                <c:pt idx="3419">
                  <c:v>-0.71023655277341</c:v>
                </c:pt>
                <c:pt idx="3420">
                  <c:v>-0.710197619595712</c:v>
                </c:pt>
                <c:pt idx="3421">
                  <c:v>-0.710154346792993</c:v>
                </c:pt>
                <c:pt idx="3422">
                  <c:v>-0.70993993234717</c:v>
                </c:pt>
                <c:pt idx="3423">
                  <c:v>-0.709689480061498</c:v>
                </c:pt>
                <c:pt idx="3424">
                  <c:v>-0.709273554180324</c:v>
                </c:pt>
                <c:pt idx="3425">
                  <c:v>-0.708313066670555</c:v>
                </c:pt>
                <c:pt idx="3426">
                  <c:v>-0.707420388526024</c:v>
                </c:pt>
                <c:pt idx="3427">
                  <c:v>-0.706681666501658</c:v>
                </c:pt>
                <c:pt idx="3428">
                  <c:v>-0.706217501455906</c:v>
                </c:pt>
                <c:pt idx="3429">
                  <c:v>-0.706145585709697</c:v>
                </c:pt>
                <c:pt idx="3430">
                  <c:v>-0.705695079863199</c:v>
                </c:pt>
                <c:pt idx="3431">
                  <c:v>-0.705187436260328</c:v>
                </c:pt>
                <c:pt idx="3432">
                  <c:v>-0.703673354043768</c:v>
                </c:pt>
                <c:pt idx="3433">
                  <c:v>-0.703623417710307</c:v>
                </c:pt>
                <c:pt idx="3434">
                  <c:v>-0.70331882224765</c:v>
                </c:pt>
                <c:pt idx="3435">
                  <c:v>-0.702845655429933</c:v>
                </c:pt>
                <c:pt idx="3436">
                  <c:v>-0.702075074978265</c:v>
                </c:pt>
                <c:pt idx="3437">
                  <c:v>-0.701009057891798</c:v>
                </c:pt>
                <c:pt idx="3438">
                  <c:v>-0.700866913001877</c:v>
                </c:pt>
                <c:pt idx="3439">
                  <c:v>-0.700733400863532</c:v>
                </c:pt>
                <c:pt idx="3440">
                  <c:v>-0.70070284233997</c:v>
                </c:pt>
                <c:pt idx="3441">
                  <c:v>-0.700566860673499</c:v>
                </c:pt>
                <c:pt idx="3442">
                  <c:v>-0.699447511606927</c:v>
                </c:pt>
                <c:pt idx="3443">
                  <c:v>-0.698965859205515</c:v>
                </c:pt>
                <c:pt idx="3444">
                  <c:v>-0.698846915033774</c:v>
                </c:pt>
                <c:pt idx="3445">
                  <c:v>-0.698350556666307</c:v>
                </c:pt>
                <c:pt idx="3446">
                  <c:v>-0.697982588098507</c:v>
                </c:pt>
                <c:pt idx="3447">
                  <c:v>-0.697358326500611</c:v>
                </c:pt>
                <c:pt idx="3448">
                  <c:v>-0.697308740393544</c:v>
                </c:pt>
                <c:pt idx="3449">
                  <c:v>-0.697263384203356</c:v>
                </c:pt>
                <c:pt idx="3450">
                  <c:v>-0.696987535162809</c:v>
                </c:pt>
                <c:pt idx="3451">
                  <c:v>-0.69636195522096</c:v>
                </c:pt>
                <c:pt idx="3452">
                  <c:v>-0.696218803590374</c:v>
                </c:pt>
                <c:pt idx="3453">
                  <c:v>-0.695802783449956</c:v>
                </c:pt>
                <c:pt idx="3454">
                  <c:v>-0.695553315192251</c:v>
                </c:pt>
                <c:pt idx="3455">
                  <c:v>-0.694860561663794</c:v>
                </c:pt>
                <c:pt idx="3456">
                  <c:v>-0.694829867249507</c:v>
                </c:pt>
                <c:pt idx="3457">
                  <c:v>-0.693842239740456</c:v>
                </c:pt>
                <c:pt idx="3458">
                  <c:v>-0.693829952568324</c:v>
                </c:pt>
                <c:pt idx="3459">
                  <c:v>-0.69375992372077</c:v>
                </c:pt>
                <c:pt idx="3460">
                  <c:v>-0.693267616677102</c:v>
                </c:pt>
                <c:pt idx="3461">
                  <c:v>-0.692404770099169</c:v>
                </c:pt>
                <c:pt idx="3462">
                  <c:v>-0.691933836239522</c:v>
                </c:pt>
                <c:pt idx="3463">
                  <c:v>-0.691414528201622</c:v>
                </c:pt>
                <c:pt idx="3464">
                  <c:v>-0.690913553138878</c:v>
                </c:pt>
                <c:pt idx="3465">
                  <c:v>-0.690899442742148</c:v>
                </c:pt>
                <c:pt idx="3466">
                  <c:v>-0.69068917576931</c:v>
                </c:pt>
                <c:pt idx="3467">
                  <c:v>-0.690624247462209</c:v>
                </c:pt>
                <c:pt idx="3468">
                  <c:v>-0.689147666999425</c:v>
                </c:pt>
                <c:pt idx="3469">
                  <c:v>-0.688509510067692</c:v>
                </c:pt>
                <c:pt idx="3470">
                  <c:v>-0.687926654144839</c:v>
                </c:pt>
                <c:pt idx="3471">
                  <c:v>-0.687544977774771</c:v>
                </c:pt>
                <c:pt idx="3472">
                  <c:v>-0.686897621883677</c:v>
                </c:pt>
                <c:pt idx="3473">
                  <c:v>-0.686391936857798</c:v>
                </c:pt>
                <c:pt idx="3474">
                  <c:v>-0.686187733168411</c:v>
                </c:pt>
                <c:pt idx="3475">
                  <c:v>-0.686102056684496</c:v>
                </c:pt>
                <c:pt idx="3476">
                  <c:v>-0.685814313884558</c:v>
                </c:pt>
                <c:pt idx="3477">
                  <c:v>-0.685614722640223</c:v>
                </c:pt>
                <c:pt idx="3478">
                  <c:v>-0.685057895752839</c:v>
                </c:pt>
                <c:pt idx="3479">
                  <c:v>-0.684913789193643</c:v>
                </c:pt>
                <c:pt idx="3480">
                  <c:v>-0.683758255472283</c:v>
                </c:pt>
                <c:pt idx="3481">
                  <c:v>-0.683720411422562</c:v>
                </c:pt>
                <c:pt idx="3482">
                  <c:v>-0.683560612698572</c:v>
                </c:pt>
                <c:pt idx="3483">
                  <c:v>-0.683454624294486</c:v>
                </c:pt>
                <c:pt idx="3484">
                  <c:v>-0.683095013029922</c:v>
                </c:pt>
                <c:pt idx="3485">
                  <c:v>-0.682694868242462</c:v>
                </c:pt>
                <c:pt idx="3486">
                  <c:v>-0.682223489909936</c:v>
                </c:pt>
                <c:pt idx="3487">
                  <c:v>-0.681317502906076</c:v>
                </c:pt>
                <c:pt idx="3488">
                  <c:v>-0.681286179539764</c:v>
                </c:pt>
                <c:pt idx="3489">
                  <c:v>-0.681251155802832</c:v>
                </c:pt>
                <c:pt idx="3490">
                  <c:v>-0.681127112525842</c:v>
                </c:pt>
                <c:pt idx="3491">
                  <c:v>-0.681090895632972</c:v>
                </c:pt>
                <c:pt idx="3492">
                  <c:v>-0.680890177534917</c:v>
                </c:pt>
                <c:pt idx="3493">
                  <c:v>-0.68072221953206</c:v>
                </c:pt>
                <c:pt idx="3494">
                  <c:v>-0.680635747202626</c:v>
                </c:pt>
                <c:pt idx="3495">
                  <c:v>-0.680423879268886</c:v>
                </c:pt>
                <c:pt idx="3496">
                  <c:v>-0.680236309148408</c:v>
                </c:pt>
                <c:pt idx="3497">
                  <c:v>-0.680110822253666</c:v>
                </c:pt>
                <c:pt idx="3498">
                  <c:v>-0.679759580003404</c:v>
                </c:pt>
                <c:pt idx="3499">
                  <c:v>-0.679067939812964</c:v>
                </c:pt>
                <c:pt idx="3500">
                  <c:v>-0.678845939468514</c:v>
                </c:pt>
                <c:pt idx="3501">
                  <c:v>-0.678153348928234</c:v>
                </c:pt>
                <c:pt idx="3502">
                  <c:v>-0.677886568408145</c:v>
                </c:pt>
                <c:pt idx="3503">
                  <c:v>-0.677411971448178</c:v>
                </c:pt>
                <c:pt idx="3504">
                  <c:v>-0.677242479997924</c:v>
                </c:pt>
                <c:pt idx="3505">
                  <c:v>-0.677116683890702</c:v>
                </c:pt>
                <c:pt idx="3506">
                  <c:v>-0.677105539597329</c:v>
                </c:pt>
                <c:pt idx="3507">
                  <c:v>-0.676609668902784</c:v>
                </c:pt>
                <c:pt idx="3508">
                  <c:v>-0.676451708220076</c:v>
                </c:pt>
                <c:pt idx="3509">
                  <c:v>-0.676423561240148</c:v>
                </c:pt>
                <c:pt idx="3510">
                  <c:v>-0.675889992925558</c:v>
                </c:pt>
                <c:pt idx="3511">
                  <c:v>-0.675752576217104</c:v>
                </c:pt>
                <c:pt idx="3512">
                  <c:v>-0.675340873440851</c:v>
                </c:pt>
                <c:pt idx="3513">
                  <c:v>-0.675333201806089</c:v>
                </c:pt>
                <c:pt idx="3514">
                  <c:v>-0.675245294430649</c:v>
                </c:pt>
                <c:pt idx="3515">
                  <c:v>-0.675243725738934</c:v>
                </c:pt>
                <c:pt idx="3516">
                  <c:v>-0.674839155818849</c:v>
                </c:pt>
                <c:pt idx="3517">
                  <c:v>-0.674701907552388</c:v>
                </c:pt>
                <c:pt idx="3518">
                  <c:v>-0.674373644526261</c:v>
                </c:pt>
                <c:pt idx="3519">
                  <c:v>-0.674274504086244</c:v>
                </c:pt>
                <c:pt idx="3520">
                  <c:v>-0.673549011836012</c:v>
                </c:pt>
                <c:pt idx="3521">
                  <c:v>-0.673450632805827</c:v>
                </c:pt>
                <c:pt idx="3522">
                  <c:v>-0.673076009110845</c:v>
                </c:pt>
                <c:pt idx="3523">
                  <c:v>-0.672397750725349</c:v>
                </c:pt>
                <c:pt idx="3524">
                  <c:v>-0.672179138343661</c:v>
                </c:pt>
                <c:pt idx="3525">
                  <c:v>-0.672096727914651</c:v>
                </c:pt>
                <c:pt idx="3526">
                  <c:v>-0.672005492618728</c:v>
                </c:pt>
                <c:pt idx="3527">
                  <c:v>-0.671654812667135</c:v>
                </c:pt>
                <c:pt idx="3528">
                  <c:v>-0.671169009710421</c:v>
                </c:pt>
                <c:pt idx="3529">
                  <c:v>-0.670845902872828</c:v>
                </c:pt>
                <c:pt idx="3530">
                  <c:v>-0.670618996037346</c:v>
                </c:pt>
                <c:pt idx="3531">
                  <c:v>-0.670323433128022</c:v>
                </c:pt>
                <c:pt idx="3532">
                  <c:v>-0.669532879233936</c:v>
                </c:pt>
                <c:pt idx="3533">
                  <c:v>-0.669180693241817</c:v>
                </c:pt>
                <c:pt idx="3534">
                  <c:v>-0.667734152080075</c:v>
                </c:pt>
                <c:pt idx="3535">
                  <c:v>-0.667729940944911</c:v>
                </c:pt>
                <c:pt idx="3536">
                  <c:v>-0.667421181711127</c:v>
                </c:pt>
                <c:pt idx="3537">
                  <c:v>-0.667177981513423</c:v>
                </c:pt>
                <c:pt idx="3538">
                  <c:v>-0.666835645484683</c:v>
                </c:pt>
                <c:pt idx="3539">
                  <c:v>-0.66664613761448</c:v>
                </c:pt>
                <c:pt idx="3540">
                  <c:v>-0.666415256362421</c:v>
                </c:pt>
                <c:pt idx="3541">
                  <c:v>-0.666001045835036</c:v>
                </c:pt>
                <c:pt idx="3542">
                  <c:v>-0.665522088444992</c:v>
                </c:pt>
                <c:pt idx="3543">
                  <c:v>-0.665398888701758</c:v>
                </c:pt>
                <c:pt idx="3544">
                  <c:v>-0.665206499301119</c:v>
                </c:pt>
                <c:pt idx="3545">
                  <c:v>-0.664785265377684</c:v>
                </c:pt>
                <c:pt idx="3546">
                  <c:v>-0.664601526153764</c:v>
                </c:pt>
                <c:pt idx="3547">
                  <c:v>-0.664212053181549</c:v>
                </c:pt>
                <c:pt idx="3548">
                  <c:v>-0.663659985419536</c:v>
                </c:pt>
                <c:pt idx="3549">
                  <c:v>-0.663536217399848</c:v>
                </c:pt>
                <c:pt idx="3550">
                  <c:v>-0.663076720328085</c:v>
                </c:pt>
                <c:pt idx="3551">
                  <c:v>-0.663024696285683</c:v>
                </c:pt>
                <c:pt idx="3552">
                  <c:v>-0.661774418058916</c:v>
                </c:pt>
                <c:pt idx="3553">
                  <c:v>-0.661378583201587</c:v>
                </c:pt>
                <c:pt idx="3554">
                  <c:v>-0.661285198427079</c:v>
                </c:pt>
                <c:pt idx="3555">
                  <c:v>-0.660886932624183</c:v>
                </c:pt>
                <c:pt idx="3556">
                  <c:v>-0.660768215180966</c:v>
                </c:pt>
                <c:pt idx="3557">
                  <c:v>-0.660736069987276</c:v>
                </c:pt>
                <c:pt idx="3558">
                  <c:v>-0.660192741350643</c:v>
                </c:pt>
                <c:pt idx="3559">
                  <c:v>-0.660163228270165</c:v>
                </c:pt>
                <c:pt idx="3560">
                  <c:v>-0.65957687697741</c:v>
                </c:pt>
                <c:pt idx="3561">
                  <c:v>-0.659416913854408</c:v>
                </c:pt>
                <c:pt idx="3562">
                  <c:v>-0.659144572359387</c:v>
                </c:pt>
                <c:pt idx="3563">
                  <c:v>-0.658569368506723</c:v>
                </c:pt>
                <c:pt idx="3564">
                  <c:v>-0.65791984676199</c:v>
                </c:pt>
                <c:pt idx="3565">
                  <c:v>-0.657776239558713</c:v>
                </c:pt>
                <c:pt idx="3566">
                  <c:v>-0.657627933728406</c:v>
                </c:pt>
                <c:pt idx="3567">
                  <c:v>-0.657009201877529</c:v>
                </c:pt>
                <c:pt idx="3568">
                  <c:v>-0.656661289916452</c:v>
                </c:pt>
                <c:pt idx="3569">
                  <c:v>-0.65625715494427</c:v>
                </c:pt>
                <c:pt idx="3570">
                  <c:v>-0.656180238466207</c:v>
                </c:pt>
                <c:pt idx="3571">
                  <c:v>-0.656065278563168</c:v>
                </c:pt>
                <c:pt idx="3572">
                  <c:v>-0.655979168687721</c:v>
                </c:pt>
                <c:pt idx="3573">
                  <c:v>-0.654016293605237</c:v>
                </c:pt>
                <c:pt idx="3574">
                  <c:v>-0.653950410747693</c:v>
                </c:pt>
                <c:pt idx="3575">
                  <c:v>-0.652346425905876</c:v>
                </c:pt>
                <c:pt idx="3576">
                  <c:v>-0.65221996006649</c:v>
                </c:pt>
                <c:pt idx="3577">
                  <c:v>-0.65189114325088</c:v>
                </c:pt>
                <c:pt idx="3578">
                  <c:v>-0.651260530145444</c:v>
                </c:pt>
                <c:pt idx="3579">
                  <c:v>-0.651208412049356</c:v>
                </c:pt>
                <c:pt idx="3580">
                  <c:v>-0.65103415649763</c:v>
                </c:pt>
                <c:pt idx="3581">
                  <c:v>-0.650829721285699</c:v>
                </c:pt>
                <c:pt idx="3582">
                  <c:v>-0.650803902712398</c:v>
                </c:pt>
                <c:pt idx="3583">
                  <c:v>-0.650517858475901</c:v>
                </c:pt>
                <c:pt idx="3584">
                  <c:v>-0.650397441469104</c:v>
                </c:pt>
                <c:pt idx="3585">
                  <c:v>-0.650379737784336</c:v>
                </c:pt>
                <c:pt idx="3586">
                  <c:v>-0.649925759296051</c:v>
                </c:pt>
                <c:pt idx="3587">
                  <c:v>-0.649884357342971</c:v>
                </c:pt>
                <c:pt idx="3588">
                  <c:v>-0.649709144450769</c:v>
                </c:pt>
                <c:pt idx="3589">
                  <c:v>-0.649570316638626</c:v>
                </c:pt>
                <c:pt idx="3590">
                  <c:v>-0.64953451363281</c:v>
                </c:pt>
                <c:pt idx="3591">
                  <c:v>-0.649056115405978</c:v>
                </c:pt>
                <c:pt idx="3592">
                  <c:v>-0.648378314718509</c:v>
                </c:pt>
                <c:pt idx="3593">
                  <c:v>-0.647602681399148</c:v>
                </c:pt>
                <c:pt idx="3594">
                  <c:v>-0.647372228389134</c:v>
                </c:pt>
                <c:pt idx="3595">
                  <c:v>-0.647212089530817</c:v>
                </c:pt>
                <c:pt idx="3596">
                  <c:v>-0.646868362874468</c:v>
                </c:pt>
                <c:pt idx="3597">
                  <c:v>-0.64677371547215</c:v>
                </c:pt>
                <c:pt idx="3598">
                  <c:v>-0.646617818442295</c:v>
                </c:pt>
                <c:pt idx="3599">
                  <c:v>-0.646523984559208</c:v>
                </c:pt>
                <c:pt idx="3600">
                  <c:v>-0.645839603813937</c:v>
                </c:pt>
                <c:pt idx="3601">
                  <c:v>-0.645768542180472</c:v>
                </c:pt>
                <c:pt idx="3602">
                  <c:v>-0.645603483162475</c:v>
                </c:pt>
                <c:pt idx="3603">
                  <c:v>-0.645216507474121</c:v>
                </c:pt>
                <c:pt idx="3604">
                  <c:v>-0.644971971234148</c:v>
                </c:pt>
                <c:pt idx="3605">
                  <c:v>-0.644945678797641</c:v>
                </c:pt>
                <c:pt idx="3606">
                  <c:v>-0.644921922658577</c:v>
                </c:pt>
                <c:pt idx="3607">
                  <c:v>-0.644702532255527</c:v>
                </c:pt>
                <c:pt idx="3608">
                  <c:v>-0.644679152054587</c:v>
                </c:pt>
                <c:pt idx="3609">
                  <c:v>-0.64459835898782</c:v>
                </c:pt>
                <c:pt idx="3610">
                  <c:v>-0.643878060024424</c:v>
                </c:pt>
                <c:pt idx="3611">
                  <c:v>-0.643554643518918</c:v>
                </c:pt>
                <c:pt idx="3612">
                  <c:v>-0.64346060172815</c:v>
                </c:pt>
                <c:pt idx="3613">
                  <c:v>-0.643442689237136</c:v>
                </c:pt>
                <c:pt idx="3614">
                  <c:v>-0.642815870737672</c:v>
                </c:pt>
                <c:pt idx="3615">
                  <c:v>-0.642703386517094</c:v>
                </c:pt>
                <c:pt idx="3616">
                  <c:v>-0.642675896508744</c:v>
                </c:pt>
                <c:pt idx="3617">
                  <c:v>-0.642664754048736</c:v>
                </c:pt>
                <c:pt idx="3618">
                  <c:v>-0.642240739729213</c:v>
                </c:pt>
                <c:pt idx="3619">
                  <c:v>-0.642070246894499</c:v>
                </c:pt>
                <c:pt idx="3620">
                  <c:v>-0.642026752119919</c:v>
                </c:pt>
                <c:pt idx="3621">
                  <c:v>-0.641345380237828</c:v>
                </c:pt>
                <c:pt idx="3622">
                  <c:v>-0.640663724889068</c:v>
                </c:pt>
                <c:pt idx="3623">
                  <c:v>-0.640594537172815</c:v>
                </c:pt>
                <c:pt idx="3624">
                  <c:v>-0.640233558094134</c:v>
                </c:pt>
                <c:pt idx="3625">
                  <c:v>-0.640176178555441</c:v>
                </c:pt>
                <c:pt idx="3626">
                  <c:v>-0.639792788390787</c:v>
                </c:pt>
                <c:pt idx="3627">
                  <c:v>-0.639750959809662</c:v>
                </c:pt>
                <c:pt idx="3628">
                  <c:v>-0.639733818208277</c:v>
                </c:pt>
                <c:pt idx="3629">
                  <c:v>-0.639590359708314</c:v>
                </c:pt>
                <c:pt idx="3630">
                  <c:v>-0.639538433004478</c:v>
                </c:pt>
                <c:pt idx="3631">
                  <c:v>-0.639161003633686</c:v>
                </c:pt>
                <c:pt idx="3632">
                  <c:v>-0.638931746538832</c:v>
                </c:pt>
                <c:pt idx="3633">
                  <c:v>-0.638918870610391</c:v>
                </c:pt>
                <c:pt idx="3634">
                  <c:v>-0.638827984466485</c:v>
                </c:pt>
                <c:pt idx="3635">
                  <c:v>-0.638425379203184</c:v>
                </c:pt>
                <c:pt idx="3636">
                  <c:v>-0.638399064888325</c:v>
                </c:pt>
                <c:pt idx="3637">
                  <c:v>-0.638142607272814</c:v>
                </c:pt>
                <c:pt idx="3638">
                  <c:v>-0.637784843087171</c:v>
                </c:pt>
                <c:pt idx="3639">
                  <c:v>-0.637650517007133</c:v>
                </c:pt>
                <c:pt idx="3640">
                  <c:v>-0.637346062802009</c:v>
                </c:pt>
                <c:pt idx="3641">
                  <c:v>-0.637268063541</c:v>
                </c:pt>
                <c:pt idx="3642">
                  <c:v>-0.63622648547259</c:v>
                </c:pt>
                <c:pt idx="3643">
                  <c:v>-0.636208031822436</c:v>
                </c:pt>
                <c:pt idx="3644">
                  <c:v>-0.636074891308839</c:v>
                </c:pt>
                <c:pt idx="3645">
                  <c:v>-0.635712673013138</c:v>
                </c:pt>
                <c:pt idx="3646">
                  <c:v>-0.635371616659142</c:v>
                </c:pt>
                <c:pt idx="3647">
                  <c:v>-0.635006989775817</c:v>
                </c:pt>
                <c:pt idx="3648">
                  <c:v>-0.634842042351684</c:v>
                </c:pt>
                <c:pt idx="3649">
                  <c:v>-0.634569502112518</c:v>
                </c:pt>
                <c:pt idx="3650">
                  <c:v>-0.634312050952127</c:v>
                </c:pt>
                <c:pt idx="3651">
                  <c:v>-0.634185540811126</c:v>
                </c:pt>
                <c:pt idx="3652">
                  <c:v>-0.634181059571979</c:v>
                </c:pt>
                <c:pt idx="3653">
                  <c:v>-0.63416272932169</c:v>
                </c:pt>
                <c:pt idx="3654">
                  <c:v>-0.63414125635619</c:v>
                </c:pt>
                <c:pt idx="3655">
                  <c:v>-0.633515719364429</c:v>
                </c:pt>
                <c:pt idx="3656">
                  <c:v>-0.633101879755655</c:v>
                </c:pt>
                <c:pt idx="3657">
                  <c:v>-0.633070914685249</c:v>
                </c:pt>
                <c:pt idx="3658">
                  <c:v>-0.632672429863634</c:v>
                </c:pt>
                <c:pt idx="3659">
                  <c:v>-0.632255861951253</c:v>
                </c:pt>
                <c:pt idx="3660">
                  <c:v>-0.631199931897721</c:v>
                </c:pt>
                <c:pt idx="3661">
                  <c:v>-0.630759022177554</c:v>
                </c:pt>
                <c:pt idx="3662">
                  <c:v>-0.630597554571159</c:v>
                </c:pt>
                <c:pt idx="3663">
                  <c:v>-0.630590007348147</c:v>
                </c:pt>
                <c:pt idx="3664">
                  <c:v>-0.630328740411893</c:v>
                </c:pt>
                <c:pt idx="3665">
                  <c:v>-0.630211924781908</c:v>
                </c:pt>
                <c:pt idx="3666">
                  <c:v>-0.629438288890506</c:v>
                </c:pt>
                <c:pt idx="3667">
                  <c:v>-0.629332718753734</c:v>
                </c:pt>
                <c:pt idx="3668">
                  <c:v>-0.628631052536827</c:v>
                </c:pt>
                <c:pt idx="3669">
                  <c:v>-0.628552939884583</c:v>
                </c:pt>
                <c:pt idx="3670">
                  <c:v>-0.628335798198254</c:v>
                </c:pt>
                <c:pt idx="3671">
                  <c:v>-0.628253342391924</c:v>
                </c:pt>
                <c:pt idx="3672">
                  <c:v>-0.62703173994659</c:v>
                </c:pt>
                <c:pt idx="3673">
                  <c:v>-0.626216820325568</c:v>
                </c:pt>
                <c:pt idx="3674">
                  <c:v>-0.62579396392495</c:v>
                </c:pt>
                <c:pt idx="3675">
                  <c:v>-0.625284007915095</c:v>
                </c:pt>
                <c:pt idx="3676">
                  <c:v>-0.624813618099415</c:v>
                </c:pt>
                <c:pt idx="3677">
                  <c:v>-0.624297218250621</c:v>
                </c:pt>
                <c:pt idx="3678">
                  <c:v>-0.624037411939498</c:v>
                </c:pt>
                <c:pt idx="3679">
                  <c:v>-0.624007689954865</c:v>
                </c:pt>
                <c:pt idx="3680">
                  <c:v>-0.6238415263908</c:v>
                </c:pt>
                <c:pt idx="3681">
                  <c:v>-0.623443339776318</c:v>
                </c:pt>
                <c:pt idx="3682">
                  <c:v>-0.623031986073195</c:v>
                </c:pt>
                <c:pt idx="3683">
                  <c:v>-0.622500542028236</c:v>
                </c:pt>
                <c:pt idx="3684">
                  <c:v>-0.622391690459227</c:v>
                </c:pt>
                <c:pt idx="3685">
                  <c:v>-0.622357085110438</c:v>
                </c:pt>
                <c:pt idx="3686">
                  <c:v>-0.622106911185698</c:v>
                </c:pt>
                <c:pt idx="3687">
                  <c:v>-0.6221031600289</c:v>
                </c:pt>
                <c:pt idx="3688">
                  <c:v>-0.621952111371517</c:v>
                </c:pt>
                <c:pt idx="3689">
                  <c:v>-0.62193100338591</c:v>
                </c:pt>
                <c:pt idx="3690">
                  <c:v>-0.62178616758272</c:v>
                </c:pt>
                <c:pt idx="3691">
                  <c:v>-0.621690771765436</c:v>
                </c:pt>
                <c:pt idx="3692">
                  <c:v>-0.621655481356338</c:v>
                </c:pt>
                <c:pt idx="3693">
                  <c:v>-0.62118777946211</c:v>
                </c:pt>
                <c:pt idx="3694">
                  <c:v>-0.620621225864821</c:v>
                </c:pt>
                <c:pt idx="3695">
                  <c:v>-0.620118796387406</c:v>
                </c:pt>
                <c:pt idx="3696">
                  <c:v>-0.619983209442327</c:v>
                </c:pt>
                <c:pt idx="3697">
                  <c:v>-0.619896081521169</c:v>
                </c:pt>
                <c:pt idx="3698">
                  <c:v>-0.619651797018891</c:v>
                </c:pt>
                <c:pt idx="3699">
                  <c:v>-0.619457215576305</c:v>
                </c:pt>
                <c:pt idx="3700">
                  <c:v>-0.619381213619116</c:v>
                </c:pt>
                <c:pt idx="3701">
                  <c:v>-0.619364464008065</c:v>
                </c:pt>
                <c:pt idx="3702">
                  <c:v>-0.619199194031244</c:v>
                </c:pt>
                <c:pt idx="3703">
                  <c:v>-0.618823176061387</c:v>
                </c:pt>
                <c:pt idx="3704">
                  <c:v>-0.618591072422096</c:v>
                </c:pt>
                <c:pt idx="3705">
                  <c:v>-0.618424538471682</c:v>
                </c:pt>
                <c:pt idx="3706">
                  <c:v>-0.617845506014952</c:v>
                </c:pt>
                <c:pt idx="3707">
                  <c:v>-0.61729894306343</c:v>
                </c:pt>
                <c:pt idx="3708">
                  <c:v>-0.61711926260299</c:v>
                </c:pt>
                <c:pt idx="3709">
                  <c:v>-0.616882814097092</c:v>
                </c:pt>
                <c:pt idx="3710">
                  <c:v>-0.615801459602133</c:v>
                </c:pt>
                <c:pt idx="3711">
                  <c:v>-0.615649617009325</c:v>
                </c:pt>
                <c:pt idx="3712">
                  <c:v>-0.615364940542943</c:v>
                </c:pt>
                <c:pt idx="3713">
                  <c:v>-0.615024730620388</c:v>
                </c:pt>
                <c:pt idx="3714">
                  <c:v>-0.615016081197049</c:v>
                </c:pt>
                <c:pt idx="3715">
                  <c:v>-0.614946237913128</c:v>
                </c:pt>
                <c:pt idx="3716">
                  <c:v>-0.614924469152549</c:v>
                </c:pt>
                <c:pt idx="3717">
                  <c:v>-0.614849056586658</c:v>
                </c:pt>
                <c:pt idx="3718">
                  <c:v>-0.614538808727283</c:v>
                </c:pt>
                <c:pt idx="3719">
                  <c:v>-0.614334615738878</c:v>
                </c:pt>
                <c:pt idx="3720">
                  <c:v>-0.614250367877824</c:v>
                </c:pt>
                <c:pt idx="3721">
                  <c:v>-0.613599388005818</c:v>
                </c:pt>
                <c:pt idx="3722">
                  <c:v>-0.613234145841216</c:v>
                </c:pt>
                <c:pt idx="3723">
                  <c:v>-0.613081563633908</c:v>
                </c:pt>
                <c:pt idx="3724">
                  <c:v>-0.612974098225359</c:v>
                </c:pt>
                <c:pt idx="3725">
                  <c:v>-0.612623677856564</c:v>
                </c:pt>
                <c:pt idx="3726">
                  <c:v>-0.61255446158408</c:v>
                </c:pt>
                <c:pt idx="3727">
                  <c:v>-0.612487789810027</c:v>
                </c:pt>
                <c:pt idx="3728">
                  <c:v>-0.612385152735343</c:v>
                </c:pt>
                <c:pt idx="3729">
                  <c:v>-0.611825918066727</c:v>
                </c:pt>
                <c:pt idx="3730">
                  <c:v>-0.61146529369076</c:v>
                </c:pt>
                <c:pt idx="3731">
                  <c:v>-0.611346623270102</c:v>
                </c:pt>
                <c:pt idx="3732">
                  <c:v>-0.61113654306934</c:v>
                </c:pt>
                <c:pt idx="3733">
                  <c:v>-0.611122976450777</c:v>
                </c:pt>
                <c:pt idx="3734">
                  <c:v>-0.610948535818014</c:v>
                </c:pt>
                <c:pt idx="3735">
                  <c:v>-0.61044476381623</c:v>
                </c:pt>
                <c:pt idx="3736">
                  <c:v>-0.610181081181898</c:v>
                </c:pt>
                <c:pt idx="3737">
                  <c:v>-0.609464891988534</c:v>
                </c:pt>
                <c:pt idx="3738">
                  <c:v>-0.609366720326803</c:v>
                </c:pt>
                <c:pt idx="3739">
                  <c:v>-0.609297561423367</c:v>
                </c:pt>
                <c:pt idx="3740">
                  <c:v>-0.608311938736513</c:v>
                </c:pt>
                <c:pt idx="3741">
                  <c:v>-0.608062305189355</c:v>
                </c:pt>
                <c:pt idx="3742">
                  <c:v>-0.607357435067183</c:v>
                </c:pt>
                <c:pt idx="3743">
                  <c:v>-0.607263035134765</c:v>
                </c:pt>
                <c:pt idx="3744">
                  <c:v>-0.606619516808166</c:v>
                </c:pt>
                <c:pt idx="3745">
                  <c:v>-0.605999336296181</c:v>
                </c:pt>
                <c:pt idx="3746">
                  <c:v>-0.605699325590796</c:v>
                </c:pt>
                <c:pt idx="3747">
                  <c:v>-0.605570649465886</c:v>
                </c:pt>
                <c:pt idx="3748">
                  <c:v>-0.605200489022615</c:v>
                </c:pt>
                <c:pt idx="3749">
                  <c:v>-0.605084853231644</c:v>
                </c:pt>
                <c:pt idx="3750">
                  <c:v>-0.604755624379958</c:v>
                </c:pt>
                <c:pt idx="3751">
                  <c:v>-0.604630677441498</c:v>
                </c:pt>
                <c:pt idx="3752">
                  <c:v>-0.604609946336578</c:v>
                </c:pt>
                <c:pt idx="3753">
                  <c:v>-0.604470258716754</c:v>
                </c:pt>
                <c:pt idx="3754">
                  <c:v>-0.603691558536217</c:v>
                </c:pt>
                <c:pt idx="3755">
                  <c:v>-0.603515621538247</c:v>
                </c:pt>
                <c:pt idx="3756">
                  <c:v>-0.603262051665662</c:v>
                </c:pt>
                <c:pt idx="3757">
                  <c:v>-0.601539143372483</c:v>
                </c:pt>
                <c:pt idx="3758">
                  <c:v>-0.601136681699081</c:v>
                </c:pt>
                <c:pt idx="3759">
                  <c:v>-0.601036794715439</c:v>
                </c:pt>
                <c:pt idx="3760">
                  <c:v>-0.600556811953251</c:v>
                </c:pt>
                <c:pt idx="3761">
                  <c:v>-0.600365444701029</c:v>
                </c:pt>
                <c:pt idx="3762">
                  <c:v>-0.600262062854079</c:v>
                </c:pt>
                <c:pt idx="3763">
                  <c:v>-0.599907905524544</c:v>
                </c:pt>
                <c:pt idx="3764">
                  <c:v>-0.5994032778095</c:v>
                </c:pt>
                <c:pt idx="3765">
                  <c:v>-0.599326373156473</c:v>
                </c:pt>
                <c:pt idx="3766">
                  <c:v>-0.599212784310148</c:v>
                </c:pt>
                <c:pt idx="3767">
                  <c:v>-0.59874744164803</c:v>
                </c:pt>
                <c:pt idx="3768">
                  <c:v>-0.598524415513266</c:v>
                </c:pt>
                <c:pt idx="3769">
                  <c:v>-0.59845183671636</c:v>
                </c:pt>
                <c:pt idx="3770">
                  <c:v>-0.59844809913501</c:v>
                </c:pt>
                <c:pt idx="3771">
                  <c:v>-0.598223294383967</c:v>
                </c:pt>
                <c:pt idx="3772">
                  <c:v>-0.597806737994671</c:v>
                </c:pt>
                <c:pt idx="3773">
                  <c:v>-0.596482868702295</c:v>
                </c:pt>
                <c:pt idx="3774">
                  <c:v>-0.596398408530515</c:v>
                </c:pt>
                <c:pt idx="3775">
                  <c:v>-0.596340196032393</c:v>
                </c:pt>
                <c:pt idx="3776">
                  <c:v>-0.596142962128931</c:v>
                </c:pt>
                <c:pt idx="3777">
                  <c:v>-0.595867004291825</c:v>
                </c:pt>
                <c:pt idx="3778">
                  <c:v>-0.595850887200188</c:v>
                </c:pt>
                <c:pt idx="3779">
                  <c:v>-0.595494966765853</c:v>
                </c:pt>
                <c:pt idx="3780">
                  <c:v>-0.595494840366301</c:v>
                </c:pt>
                <c:pt idx="3781">
                  <c:v>-0.595416409258991</c:v>
                </c:pt>
                <c:pt idx="3782">
                  <c:v>-0.595161926354724</c:v>
                </c:pt>
                <c:pt idx="3783">
                  <c:v>-0.595047122887905</c:v>
                </c:pt>
                <c:pt idx="3784">
                  <c:v>-0.594806129322697</c:v>
                </c:pt>
                <c:pt idx="3785">
                  <c:v>-0.59466521946454</c:v>
                </c:pt>
                <c:pt idx="3786">
                  <c:v>-0.594381443709295</c:v>
                </c:pt>
                <c:pt idx="3787">
                  <c:v>-0.594284053122704</c:v>
                </c:pt>
                <c:pt idx="3788">
                  <c:v>-0.594198687350461</c:v>
                </c:pt>
                <c:pt idx="3789">
                  <c:v>-0.593844367548499</c:v>
                </c:pt>
                <c:pt idx="3790">
                  <c:v>-0.593562633426894</c:v>
                </c:pt>
                <c:pt idx="3791">
                  <c:v>-0.593422755015694</c:v>
                </c:pt>
                <c:pt idx="3792">
                  <c:v>-0.593024018343936</c:v>
                </c:pt>
                <c:pt idx="3793">
                  <c:v>-0.592958005154309</c:v>
                </c:pt>
                <c:pt idx="3794">
                  <c:v>-0.592330578038817</c:v>
                </c:pt>
                <c:pt idx="3795">
                  <c:v>-0.592090770941052</c:v>
                </c:pt>
                <c:pt idx="3796">
                  <c:v>-0.591936159569042</c:v>
                </c:pt>
                <c:pt idx="3797">
                  <c:v>-0.591841826762532</c:v>
                </c:pt>
                <c:pt idx="3798">
                  <c:v>-0.591586404104988</c:v>
                </c:pt>
                <c:pt idx="3799">
                  <c:v>-0.5913143273567</c:v>
                </c:pt>
                <c:pt idx="3800">
                  <c:v>-0.591311017373565</c:v>
                </c:pt>
                <c:pt idx="3801">
                  <c:v>-0.590741820012924</c:v>
                </c:pt>
                <c:pt idx="3802">
                  <c:v>-0.590665614808264</c:v>
                </c:pt>
                <c:pt idx="3803">
                  <c:v>-0.590622165753211</c:v>
                </c:pt>
                <c:pt idx="3804">
                  <c:v>-0.590586415019323</c:v>
                </c:pt>
                <c:pt idx="3805">
                  <c:v>-0.590549295665162</c:v>
                </c:pt>
                <c:pt idx="3806">
                  <c:v>-0.589782746773007</c:v>
                </c:pt>
                <c:pt idx="3807">
                  <c:v>-0.589675216949805</c:v>
                </c:pt>
                <c:pt idx="3808">
                  <c:v>-0.589489786486544</c:v>
                </c:pt>
                <c:pt idx="3809">
                  <c:v>-0.589336522286062</c:v>
                </c:pt>
                <c:pt idx="3810">
                  <c:v>-0.58926457522266</c:v>
                </c:pt>
                <c:pt idx="3811">
                  <c:v>-0.58919530206346</c:v>
                </c:pt>
                <c:pt idx="3812">
                  <c:v>-0.589187537597563</c:v>
                </c:pt>
                <c:pt idx="3813">
                  <c:v>-0.589086649730011</c:v>
                </c:pt>
                <c:pt idx="3814">
                  <c:v>-0.589020351048211</c:v>
                </c:pt>
                <c:pt idx="3815">
                  <c:v>-0.588921099606079</c:v>
                </c:pt>
                <c:pt idx="3816">
                  <c:v>-0.588870486469094</c:v>
                </c:pt>
                <c:pt idx="3817">
                  <c:v>-0.588119608743906</c:v>
                </c:pt>
                <c:pt idx="3818">
                  <c:v>-0.587818762127087</c:v>
                </c:pt>
                <c:pt idx="3819">
                  <c:v>-0.587792217603562</c:v>
                </c:pt>
                <c:pt idx="3820">
                  <c:v>-0.587725428463815</c:v>
                </c:pt>
                <c:pt idx="3821">
                  <c:v>-0.587269486416589</c:v>
                </c:pt>
                <c:pt idx="3822">
                  <c:v>-0.587022665523928</c:v>
                </c:pt>
                <c:pt idx="3823">
                  <c:v>-0.586791590853608</c:v>
                </c:pt>
                <c:pt idx="3824">
                  <c:v>-0.586732989491608</c:v>
                </c:pt>
                <c:pt idx="3825">
                  <c:v>-0.58648292166319</c:v>
                </c:pt>
                <c:pt idx="3826">
                  <c:v>-0.585943406694735</c:v>
                </c:pt>
                <c:pt idx="3827">
                  <c:v>-0.585466832498217</c:v>
                </c:pt>
                <c:pt idx="3828">
                  <c:v>-0.585448492426774</c:v>
                </c:pt>
                <c:pt idx="3829">
                  <c:v>-0.585225274565787</c:v>
                </c:pt>
                <c:pt idx="3830">
                  <c:v>-0.584979187440271</c:v>
                </c:pt>
                <c:pt idx="3831">
                  <c:v>-0.584177149635437</c:v>
                </c:pt>
                <c:pt idx="3832">
                  <c:v>-0.584007808105968</c:v>
                </c:pt>
                <c:pt idx="3833">
                  <c:v>-0.583995643430546</c:v>
                </c:pt>
                <c:pt idx="3834">
                  <c:v>-0.58350452456423</c:v>
                </c:pt>
                <c:pt idx="3835">
                  <c:v>-0.583369406056307</c:v>
                </c:pt>
                <c:pt idx="3836">
                  <c:v>-0.583132494554833</c:v>
                </c:pt>
                <c:pt idx="3837">
                  <c:v>-0.583021099736551</c:v>
                </c:pt>
                <c:pt idx="3838">
                  <c:v>-0.583005514375843</c:v>
                </c:pt>
                <c:pt idx="3839">
                  <c:v>-0.582733258253055</c:v>
                </c:pt>
                <c:pt idx="3840">
                  <c:v>-0.58259651373095</c:v>
                </c:pt>
                <c:pt idx="3841">
                  <c:v>-0.58249904638155</c:v>
                </c:pt>
                <c:pt idx="3842">
                  <c:v>-0.582193473407067</c:v>
                </c:pt>
                <c:pt idx="3843">
                  <c:v>-0.581750791162141</c:v>
                </c:pt>
                <c:pt idx="3844">
                  <c:v>-0.581610861250199</c:v>
                </c:pt>
                <c:pt idx="3845">
                  <c:v>-0.581539706871142</c:v>
                </c:pt>
                <c:pt idx="3846">
                  <c:v>-0.580678981939551</c:v>
                </c:pt>
                <c:pt idx="3847">
                  <c:v>-0.580660359429189</c:v>
                </c:pt>
                <c:pt idx="3848">
                  <c:v>-0.580414943722468</c:v>
                </c:pt>
                <c:pt idx="3849">
                  <c:v>-0.580329014834135</c:v>
                </c:pt>
                <c:pt idx="3850">
                  <c:v>-0.579369971875973</c:v>
                </c:pt>
                <c:pt idx="3851">
                  <c:v>-0.579162767255587</c:v>
                </c:pt>
                <c:pt idx="3852">
                  <c:v>-0.577915694205298</c:v>
                </c:pt>
                <c:pt idx="3853">
                  <c:v>-0.577908013203242</c:v>
                </c:pt>
                <c:pt idx="3854">
                  <c:v>-0.577794208421886</c:v>
                </c:pt>
                <c:pt idx="3855">
                  <c:v>-0.577686587397993</c:v>
                </c:pt>
                <c:pt idx="3856">
                  <c:v>-0.577626318522168</c:v>
                </c:pt>
                <c:pt idx="3857">
                  <c:v>-0.577547252703471</c:v>
                </c:pt>
                <c:pt idx="3858">
                  <c:v>-0.577306604183356</c:v>
                </c:pt>
                <c:pt idx="3859">
                  <c:v>-0.577264798338019</c:v>
                </c:pt>
                <c:pt idx="3860">
                  <c:v>-0.576902594917313</c:v>
                </c:pt>
                <c:pt idx="3861">
                  <c:v>-0.57669277409531</c:v>
                </c:pt>
                <c:pt idx="3862">
                  <c:v>-0.57643260356415</c:v>
                </c:pt>
                <c:pt idx="3863">
                  <c:v>-0.576332076387217</c:v>
                </c:pt>
                <c:pt idx="3864">
                  <c:v>-0.575379398646478</c:v>
                </c:pt>
                <c:pt idx="3865">
                  <c:v>-0.575214012502949</c:v>
                </c:pt>
                <c:pt idx="3866">
                  <c:v>-0.574952015130405</c:v>
                </c:pt>
                <c:pt idx="3867">
                  <c:v>-0.574947060820463</c:v>
                </c:pt>
                <c:pt idx="3868">
                  <c:v>-0.574698244616253</c:v>
                </c:pt>
                <c:pt idx="3869">
                  <c:v>-0.574399787701668</c:v>
                </c:pt>
                <c:pt idx="3870">
                  <c:v>-0.574107556489592</c:v>
                </c:pt>
                <c:pt idx="3871">
                  <c:v>-0.574054490794588</c:v>
                </c:pt>
                <c:pt idx="3872">
                  <c:v>-0.573759473469323</c:v>
                </c:pt>
                <c:pt idx="3873">
                  <c:v>-0.573547804904417</c:v>
                </c:pt>
                <c:pt idx="3874">
                  <c:v>-0.573364444394839</c:v>
                </c:pt>
                <c:pt idx="3875">
                  <c:v>-0.573298950723721</c:v>
                </c:pt>
                <c:pt idx="3876">
                  <c:v>-0.573072627073733</c:v>
                </c:pt>
                <c:pt idx="3877">
                  <c:v>-0.572308315412485</c:v>
                </c:pt>
                <c:pt idx="3878">
                  <c:v>-0.571616773654592</c:v>
                </c:pt>
                <c:pt idx="3879">
                  <c:v>-0.57135310560621</c:v>
                </c:pt>
                <c:pt idx="3880">
                  <c:v>-0.571327957100119</c:v>
                </c:pt>
                <c:pt idx="3881">
                  <c:v>-0.571131663297203</c:v>
                </c:pt>
                <c:pt idx="3882">
                  <c:v>-0.57109870822903</c:v>
                </c:pt>
                <c:pt idx="3883">
                  <c:v>-0.570460364343359</c:v>
                </c:pt>
                <c:pt idx="3884">
                  <c:v>-0.570040364523358</c:v>
                </c:pt>
                <c:pt idx="3885">
                  <c:v>-0.569921193722897</c:v>
                </c:pt>
                <c:pt idx="3886">
                  <c:v>-0.569659864388428</c:v>
                </c:pt>
                <c:pt idx="3887">
                  <c:v>-0.569619411240892</c:v>
                </c:pt>
                <c:pt idx="3888">
                  <c:v>-0.569369628448792</c:v>
                </c:pt>
                <c:pt idx="3889">
                  <c:v>-0.569278979344955</c:v>
                </c:pt>
                <c:pt idx="3890">
                  <c:v>-0.569241776687843</c:v>
                </c:pt>
                <c:pt idx="3891">
                  <c:v>-0.569048181604744</c:v>
                </c:pt>
                <c:pt idx="3892">
                  <c:v>-0.568008347171463</c:v>
                </c:pt>
                <c:pt idx="3893">
                  <c:v>-0.568002675241557</c:v>
                </c:pt>
                <c:pt idx="3894">
                  <c:v>-0.567571060355018</c:v>
                </c:pt>
                <c:pt idx="3895">
                  <c:v>-0.567416720313225</c:v>
                </c:pt>
                <c:pt idx="3896">
                  <c:v>-0.567292448900829</c:v>
                </c:pt>
                <c:pt idx="3897">
                  <c:v>-0.567068774525942</c:v>
                </c:pt>
                <c:pt idx="3898">
                  <c:v>-0.566469234504357</c:v>
                </c:pt>
                <c:pt idx="3899">
                  <c:v>-0.566111666689654</c:v>
                </c:pt>
                <c:pt idx="3900">
                  <c:v>-0.566104969241111</c:v>
                </c:pt>
                <c:pt idx="3901">
                  <c:v>-0.566099894501388</c:v>
                </c:pt>
                <c:pt idx="3902">
                  <c:v>-0.565609430827348</c:v>
                </c:pt>
                <c:pt idx="3903">
                  <c:v>-0.565596987905305</c:v>
                </c:pt>
                <c:pt idx="3904">
                  <c:v>-0.565513095987867</c:v>
                </c:pt>
                <c:pt idx="3905">
                  <c:v>-0.565273104129748</c:v>
                </c:pt>
                <c:pt idx="3906">
                  <c:v>-0.565240717652815</c:v>
                </c:pt>
                <c:pt idx="3907">
                  <c:v>-0.565012697390897</c:v>
                </c:pt>
                <c:pt idx="3908">
                  <c:v>-0.56469652921152</c:v>
                </c:pt>
                <c:pt idx="3909">
                  <c:v>-0.564241174799296</c:v>
                </c:pt>
                <c:pt idx="3910">
                  <c:v>-0.56362146375435</c:v>
                </c:pt>
                <c:pt idx="3911">
                  <c:v>-0.563360366190486</c:v>
                </c:pt>
                <c:pt idx="3912">
                  <c:v>-0.56325986264071</c:v>
                </c:pt>
                <c:pt idx="3913">
                  <c:v>-0.563096998501091</c:v>
                </c:pt>
                <c:pt idx="3914">
                  <c:v>-0.562517586641506</c:v>
                </c:pt>
                <c:pt idx="3915">
                  <c:v>-0.562476009892049</c:v>
                </c:pt>
                <c:pt idx="3916">
                  <c:v>-0.562283653247179</c:v>
                </c:pt>
                <c:pt idx="3917">
                  <c:v>-0.561678300897757</c:v>
                </c:pt>
                <c:pt idx="3918">
                  <c:v>-0.56157344700122</c:v>
                </c:pt>
                <c:pt idx="3919">
                  <c:v>-0.561433645466123</c:v>
                </c:pt>
                <c:pt idx="3920">
                  <c:v>-0.561157807538614</c:v>
                </c:pt>
                <c:pt idx="3921">
                  <c:v>-0.56112667126342</c:v>
                </c:pt>
                <c:pt idx="3922">
                  <c:v>-0.560716656715607</c:v>
                </c:pt>
                <c:pt idx="3923">
                  <c:v>-0.560537135162051</c:v>
                </c:pt>
                <c:pt idx="3924">
                  <c:v>-0.560444196885245</c:v>
                </c:pt>
                <c:pt idx="3925">
                  <c:v>-0.558432039659608</c:v>
                </c:pt>
                <c:pt idx="3926">
                  <c:v>-0.558332408794923</c:v>
                </c:pt>
                <c:pt idx="3927">
                  <c:v>-0.557813313278291</c:v>
                </c:pt>
                <c:pt idx="3928">
                  <c:v>-0.557146788030558</c:v>
                </c:pt>
                <c:pt idx="3929">
                  <c:v>-0.556798864955116</c:v>
                </c:pt>
                <c:pt idx="3930">
                  <c:v>-0.556558270939179</c:v>
                </c:pt>
                <c:pt idx="3931">
                  <c:v>-0.556527701371019</c:v>
                </c:pt>
                <c:pt idx="3932">
                  <c:v>-0.5564382674022</c:v>
                </c:pt>
                <c:pt idx="3933">
                  <c:v>-0.556146914507049</c:v>
                </c:pt>
                <c:pt idx="3934">
                  <c:v>-0.556064837539173</c:v>
                </c:pt>
                <c:pt idx="3935">
                  <c:v>-0.555589442252667</c:v>
                </c:pt>
                <c:pt idx="3936">
                  <c:v>-0.555395923099597</c:v>
                </c:pt>
                <c:pt idx="3937">
                  <c:v>-0.554983252101246</c:v>
                </c:pt>
                <c:pt idx="3938">
                  <c:v>-0.554858705802376</c:v>
                </c:pt>
                <c:pt idx="3939">
                  <c:v>-0.554858214769555</c:v>
                </c:pt>
                <c:pt idx="3940">
                  <c:v>-0.554759006041602</c:v>
                </c:pt>
                <c:pt idx="3941">
                  <c:v>-0.554635101246522</c:v>
                </c:pt>
                <c:pt idx="3942">
                  <c:v>-0.554435444741381</c:v>
                </c:pt>
                <c:pt idx="3943">
                  <c:v>-0.554132648388738</c:v>
                </c:pt>
                <c:pt idx="3944">
                  <c:v>-0.554095175374751</c:v>
                </c:pt>
                <c:pt idx="3945">
                  <c:v>-0.553581119486064</c:v>
                </c:pt>
                <c:pt idx="3946">
                  <c:v>-0.553478106629007</c:v>
                </c:pt>
                <c:pt idx="3947">
                  <c:v>-0.553461981098236</c:v>
                </c:pt>
                <c:pt idx="3948">
                  <c:v>-0.5533645091375</c:v>
                </c:pt>
                <c:pt idx="3949">
                  <c:v>-0.552671453109039</c:v>
                </c:pt>
                <c:pt idx="3950">
                  <c:v>-0.552239903561238</c:v>
                </c:pt>
                <c:pt idx="3951">
                  <c:v>-0.552170271449619</c:v>
                </c:pt>
                <c:pt idx="3952">
                  <c:v>-0.551850758792191</c:v>
                </c:pt>
                <c:pt idx="3953">
                  <c:v>-0.551331282175891</c:v>
                </c:pt>
                <c:pt idx="3954">
                  <c:v>-0.551106116524381</c:v>
                </c:pt>
                <c:pt idx="3955">
                  <c:v>-0.551071655015131</c:v>
                </c:pt>
                <c:pt idx="3956">
                  <c:v>-0.550947658407895</c:v>
                </c:pt>
                <c:pt idx="3957">
                  <c:v>-0.550540177397736</c:v>
                </c:pt>
                <c:pt idx="3958">
                  <c:v>-0.550328852284569</c:v>
                </c:pt>
                <c:pt idx="3959">
                  <c:v>-0.550211156477553</c:v>
                </c:pt>
                <c:pt idx="3960">
                  <c:v>-0.548861750664291</c:v>
                </c:pt>
                <c:pt idx="3961">
                  <c:v>-0.548620949663997</c:v>
                </c:pt>
                <c:pt idx="3962">
                  <c:v>-0.548064438690377</c:v>
                </c:pt>
                <c:pt idx="3963">
                  <c:v>-0.548032643667048</c:v>
                </c:pt>
                <c:pt idx="3964">
                  <c:v>-0.547953829795138</c:v>
                </c:pt>
                <c:pt idx="3965">
                  <c:v>-0.54747326055721</c:v>
                </c:pt>
                <c:pt idx="3966">
                  <c:v>-0.547176393421869</c:v>
                </c:pt>
                <c:pt idx="3967">
                  <c:v>-0.547093880759719</c:v>
                </c:pt>
                <c:pt idx="3968">
                  <c:v>-0.546815590590191</c:v>
                </c:pt>
                <c:pt idx="3969">
                  <c:v>-0.546624280921819</c:v>
                </c:pt>
                <c:pt idx="3970">
                  <c:v>-0.545440322778262</c:v>
                </c:pt>
                <c:pt idx="3971">
                  <c:v>-0.544960934662529</c:v>
                </c:pt>
                <c:pt idx="3972">
                  <c:v>-0.544527221059038</c:v>
                </c:pt>
                <c:pt idx="3973">
                  <c:v>-0.544514437227399</c:v>
                </c:pt>
                <c:pt idx="3974">
                  <c:v>-0.544030816558426</c:v>
                </c:pt>
                <c:pt idx="3975">
                  <c:v>-0.543723384289469</c:v>
                </c:pt>
                <c:pt idx="3976">
                  <c:v>-0.542231761388257</c:v>
                </c:pt>
                <c:pt idx="3977">
                  <c:v>-0.541918447496995</c:v>
                </c:pt>
                <c:pt idx="3978">
                  <c:v>-0.541878883042241</c:v>
                </c:pt>
                <c:pt idx="3979">
                  <c:v>-0.541762647116182</c:v>
                </c:pt>
                <c:pt idx="3980">
                  <c:v>-0.541606051952093</c:v>
                </c:pt>
                <c:pt idx="3981">
                  <c:v>-0.541195793867697</c:v>
                </c:pt>
                <c:pt idx="3982">
                  <c:v>-0.541078852668079</c:v>
                </c:pt>
                <c:pt idx="3983">
                  <c:v>-0.540739258243735</c:v>
                </c:pt>
                <c:pt idx="3984">
                  <c:v>-0.54060580091094</c:v>
                </c:pt>
                <c:pt idx="3985">
                  <c:v>-0.540055434105374</c:v>
                </c:pt>
                <c:pt idx="3986">
                  <c:v>-0.540004045232645</c:v>
                </c:pt>
                <c:pt idx="3987">
                  <c:v>-0.53962086892873</c:v>
                </c:pt>
                <c:pt idx="3988">
                  <c:v>-0.539583505273712</c:v>
                </c:pt>
                <c:pt idx="3989">
                  <c:v>-0.539003209167855</c:v>
                </c:pt>
                <c:pt idx="3990">
                  <c:v>-0.53890376598212</c:v>
                </c:pt>
                <c:pt idx="3991">
                  <c:v>-0.53851442901958</c:v>
                </c:pt>
                <c:pt idx="3992">
                  <c:v>-0.538502365722446</c:v>
                </c:pt>
                <c:pt idx="3993">
                  <c:v>-0.53844578065193</c:v>
                </c:pt>
                <c:pt idx="3994">
                  <c:v>-0.538404955621115</c:v>
                </c:pt>
                <c:pt idx="3995">
                  <c:v>-0.53809148322</c:v>
                </c:pt>
                <c:pt idx="3996">
                  <c:v>-0.537626295039783</c:v>
                </c:pt>
                <c:pt idx="3997">
                  <c:v>-0.53707441280639</c:v>
                </c:pt>
                <c:pt idx="3998">
                  <c:v>-0.537033784015313</c:v>
                </c:pt>
                <c:pt idx="3999">
                  <c:v>-0.53700779327969</c:v>
                </c:pt>
                <c:pt idx="4000">
                  <c:v>-0.536555286855193</c:v>
                </c:pt>
                <c:pt idx="4001">
                  <c:v>-0.536405607275149</c:v>
                </c:pt>
                <c:pt idx="4002">
                  <c:v>-0.535454659869832</c:v>
                </c:pt>
                <c:pt idx="4003">
                  <c:v>-0.535095454503373</c:v>
                </c:pt>
                <c:pt idx="4004">
                  <c:v>-0.535034716287694</c:v>
                </c:pt>
                <c:pt idx="4005">
                  <c:v>-0.534643409888236</c:v>
                </c:pt>
                <c:pt idx="4006">
                  <c:v>-0.534638080031783</c:v>
                </c:pt>
                <c:pt idx="4007">
                  <c:v>-0.534280099724092</c:v>
                </c:pt>
                <c:pt idx="4008">
                  <c:v>-0.533335695495756</c:v>
                </c:pt>
                <c:pt idx="4009">
                  <c:v>-0.533171642753073</c:v>
                </c:pt>
                <c:pt idx="4010">
                  <c:v>-0.533096061821412</c:v>
                </c:pt>
                <c:pt idx="4011">
                  <c:v>-0.53279662507491</c:v>
                </c:pt>
                <c:pt idx="4012">
                  <c:v>-0.532687499975847</c:v>
                </c:pt>
                <c:pt idx="4013">
                  <c:v>-0.532357428818994</c:v>
                </c:pt>
                <c:pt idx="4014">
                  <c:v>-0.531632592969276</c:v>
                </c:pt>
                <c:pt idx="4015">
                  <c:v>-0.530762529517643</c:v>
                </c:pt>
                <c:pt idx="4016">
                  <c:v>-0.530741403075229</c:v>
                </c:pt>
                <c:pt idx="4017">
                  <c:v>-0.530342518251041</c:v>
                </c:pt>
                <c:pt idx="4018">
                  <c:v>-0.530340376169561</c:v>
                </c:pt>
                <c:pt idx="4019">
                  <c:v>-0.530225168050395</c:v>
                </c:pt>
                <c:pt idx="4020">
                  <c:v>-0.530172553083592</c:v>
                </c:pt>
                <c:pt idx="4021">
                  <c:v>-0.530042282926075</c:v>
                </c:pt>
                <c:pt idx="4022">
                  <c:v>-0.530003177998931</c:v>
                </c:pt>
                <c:pt idx="4023">
                  <c:v>-0.529791041084384</c:v>
                </c:pt>
                <c:pt idx="4024">
                  <c:v>-0.528320612423656</c:v>
                </c:pt>
                <c:pt idx="4025">
                  <c:v>-0.528212285898367</c:v>
                </c:pt>
                <c:pt idx="4026">
                  <c:v>-0.528066104785458</c:v>
                </c:pt>
                <c:pt idx="4027">
                  <c:v>-0.527566588070682</c:v>
                </c:pt>
                <c:pt idx="4028">
                  <c:v>-0.527292116355373</c:v>
                </c:pt>
                <c:pt idx="4029">
                  <c:v>-0.527108728358884</c:v>
                </c:pt>
                <c:pt idx="4030">
                  <c:v>-0.526416254151222</c:v>
                </c:pt>
                <c:pt idx="4031">
                  <c:v>-0.526178857061713</c:v>
                </c:pt>
                <c:pt idx="4032">
                  <c:v>-0.525450468885925</c:v>
                </c:pt>
                <c:pt idx="4033">
                  <c:v>-0.525312342084143</c:v>
                </c:pt>
                <c:pt idx="4034">
                  <c:v>-0.525158592641629</c:v>
                </c:pt>
                <c:pt idx="4035">
                  <c:v>-0.524598285846519</c:v>
                </c:pt>
                <c:pt idx="4036">
                  <c:v>-0.524498659085059</c:v>
                </c:pt>
                <c:pt idx="4037">
                  <c:v>-0.524448130817132</c:v>
                </c:pt>
                <c:pt idx="4038">
                  <c:v>-0.524357505715811</c:v>
                </c:pt>
                <c:pt idx="4039">
                  <c:v>-0.524321976111109</c:v>
                </c:pt>
                <c:pt idx="4040">
                  <c:v>-0.524047157414487</c:v>
                </c:pt>
                <c:pt idx="4041">
                  <c:v>-0.523407146433138</c:v>
                </c:pt>
                <c:pt idx="4042">
                  <c:v>-0.523267130636393</c:v>
                </c:pt>
                <c:pt idx="4043">
                  <c:v>-0.523138639743477</c:v>
                </c:pt>
                <c:pt idx="4044">
                  <c:v>-0.522706033193028</c:v>
                </c:pt>
                <c:pt idx="4045">
                  <c:v>-0.522393723335836</c:v>
                </c:pt>
                <c:pt idx="4046">
                  <c:v>-0.521442110504411</c:v>
                </c:pt>
                <c:pt idx="4047">
                  <c:v>-0.521345423973671</c:v>
                </c:pt>
                <c:pt idx="4048">
                  <c:v>-0.520955613885045</c:v>
                </c:pt>
                <c:pt idx="4049">
                  <c:v>-0.520954224413276</c:v>
                </c:pt>
                <c:pt idx="4050">
                  <c:v>-0.520918050878215</c:v>
                </c:pt>
                <c:pt idx="4051">
                  <c:v>-0.520798194644536</c:v>
                </c:pt>
                <c:pt idx="4052">
                  <c:v>-0.520782582035252</c:v>
                </c:pt>
                <c:pt idx="4053">
                  <c:v>-0.520520254963039</c:v>
                </c:pt>
                <c:pt idx="4054">
                  <c:v>-0.520443009643283</c:v>
                </c:pt>
                <c:pt idx="4055">
                  <c:v>-0.520228122188296</c:v>
                </c:pt>
                <c:pt idx="4056">
                  <c:v>-0.520204632368538</c:v>
                </c:pt>
                <c:pt idx="4057">
                  <c:v>-0.520025319407286</c:v>
                </c:pt>
                <c:pt idx="4058">
                  <c:v>-0.519780246153845</c:v>
                </c:pt>
                <c:pt idx="4059">
                  <c:v>-0.519704652592791</c:v>
                </c:pt>
                <c:pt idx="4060">
                  <c:v>-0.518657127223489</c:v>
                </c:pt>
                <c:pt idx="4061">
                  <c:v>-0.518571212904017</c:v>
                </c:pt>
                <c:pt idx="4062">
                  <c:v>-0.518551873345367</c:v>
                </c:pt>
                <c:pt idx="4063">
                  <c:v>-0.518049824447027</c:v>
                </c:pt>
                <c:pt idx="4064">
                  <c:v>-0.517817541741527</c:v>
                </c:pt>
                <c:pt idx="4065">
                  <c:v>-0.517631354432857</c:v>
                </c:pt>
                <c:pt idx="4066">
                  <c:v>-0.517347768408083</c:v>
                </c:pt>
                <c:pt idx="4067">
                  <c:v>-0.517151610425261</c:v>
                </c:pt>
                <c:pt idx="4068">
                  <c:v>-0.516919534615001</c:v>
                </c:pt>
                <c:pt idx="4069">
                  <c:v>-0.516848204350076</c:v>
                </c:pt>
                <c:pt idx="4070">
                  <c:v>-0.516806420948273</c:v>
                </c:pt>
                <c:pt idx="4071">
                  <c:v>-0.516681899539315</c:v>
                </c:pt>
                <c:pt idx="4072">
                  <c:v>-0.516633519273102</c:v>
                </c:pt>
                <c:pt idx="4073">
                  <c:v>-0.51615117180511</c:v>
                </c:pt>
                <c:pt idx="4074">
                  <c:v>-0.51614807893632</c:v>
                </c:pt>
                <c:pt idx="4075">
                  <c:v>-0.515323256164687</c:v>
                </c:pt>
                <c:pt idx="4076">
                  <c:v>-0.51506854832823</c:v>
                </c:pt>
                <c:pt idx="4077">
                  <c:v>-0.514986703288259</c:v>
                </c:pt>
                <c:pt idx="4078">
                  <c:v>-0.514367341341896</c:v>
                </c:pt>
                <c:pt idx="4079">
                  <c:v>-0.514206950733751</c:v>
                </c:pt>
                <c:pt idx="4080">
                  <c:v>-0.513337808207634</c:v>
                </c:pt>
                <c:pt idx="4081">
                  <c:v>-0.512598154949314</c:v>
                </c:pt>
                <c:pt idx="4082">
                  <c:v>-0.512558871572846</c:v>
                </c:pt>
                <c:pt idx="4083">
                  <c:v>-0.512179380070089</c:v>
                </c:pt>
                <c:pt idx="4084">
                  <c:v>-0.511904369721668</c:v>
                </c:pt>
                <c:pt idx="4085">
                  <c:v>-0.511814258153892</c:v>
                </c:pt>
                <c:pt idx="4086">
                  <c:v>-0.511615428782085</c:v>
                </c:pt>
                <c:pt idx="4087">
                  <c:v>-0.511605160515513</c:v>
                </c:pt>
                <c:pt idx="4088">
                  <c:v>-0.511541265149503</c:v>
                </c:pt>
                <c:pt idx="4089">
                  <c:v>-0.510923051902949</c:v>
                </c:pt>
                <c:pt idx="4090">
                  <c:v>-0.510656386914522</c:v>
                </c:pt>
                <c:pt idx="4091">
                  <c:v>-0.509872890044197</c:v>
                </c:pt>
                <c:pt idx="4092">
                  <c:v>-0.509853903383499</c:v>
                </c:pt>
                <c:pt idx="4093">
                  <c:v>-0.509847725412804</c:v>
                </c:pt>
                <c:pt idx="4094">
                  <c:v>-0.509560169143827</c:v>
                </c:pt>
                <c:pt idx="4095">
                  <c:v>-0.509144200722692</c:v>
                </c:pt>
                <c:pt idx="4096">
                  <c:v>-0.508986693101905</c:v>
                </c:pt>
                <c:pt idx="4097">
                  <c:v>-0.508727783752813</c:v>
                </c:pt>
                <c:pt idx="4098">
                  <c:v>-0.508683687884286</c:v>
                </c:pt>
                <c:pt idx="4099">
                  <c:v>-0.508352688107694</c:v>
                </c:pt>
                <c:pt idx="4100">
                  <c:v>-0.508252621412475</c:v>
                </c:pt>
                <c:pt idx="4101">
                  <c:v>-0.507858798273754</c:v>
                </c:pt>
                <c:pt idx="4102">
                  <c:v>-0.506854368611982</c:v>
                </c:pt>
                <c:pt idx="4103">
                  <c:v>-0.506774590184199</c:v>
                </c:pt>
                <c:pt idx="4104">
                  <c:v>-0.505735868973864</c:v>
                </c:pt>
                <c:pt idx="4105">
                  <c:v>-0.505408843848353</c:v>
                </c:pt>
                <c:pt idx="4106">
                  <c:v>-0.505118982472011</c:v>
                </c:pt>
                <c:pt idx="4107">
                  <c:v>-0.50504369056508</c:v>
                </c:pt>
                <c:pt idx="4108">
                  <c:v>-0.504348555264804</c:v>
                </c:pt>
                <c:pt idx="4109">
                  <c:v>-0.504183653885539</c:v>
                </c:pt>
                <c:pt idx="4110">
                  <c:v>-0.504151954666746</c:v>
                </c:pt>
                <c:pt idx="4111">
                  <c:v>-0.504085320230335</c:v>
                </c:pt>
                <c:pt idx="4112">
                  <c:v>-0.503979077100096</c:v>
                </c:pt>
                <c:pt idx="4113">
                  <c:v>-0.50393424962</c:v>
                </c:pt>
                <c:pt idx="4114">
                  <c:v>-0.503765942353562</c:v>
                </c:pt>
                <c:pt idx="4115">
                  <c:v>-0.503659383598805</c:v>
                </c:pt>
                <c:pt idx="4116">
                  <c:v>-0.503585472226201</c:v>
                </c:pt>
                <c:pt idx="4117">
                  <c:v>-0.503449592215796</c:v>
                </c:pt>
                <c:pt idx="4118">
                  <c:v>-0.503343754123049</c:v>
                </c:pt>
                <c:pt idx="4119">
                  <c:v>-0.503326979716325</c:v>
                </c:pt>
                <c:pt idx="4120">
                  <c:v>-0.503127318540336</c:v>
                </c:pt>
                <c:pt idx="4121">
                  <c:v>-0.502806998021043</c:v>
                </c:pt>
                <c:pt idx="4122">
                  <c:v>-0.502686657856913</c:v>
                </c:pt>
                <c:pt idx="4123">
                  <c:v>-0.502481869594176</c:v>
                </c:pt>
                <c:pt idx="4124">
                  <c:v>-0.502203028225779</c:v>
                </c:pt>
                <c:pt idx="4125">
                  <c:v>-0.50196385086844</c:v>
                </c:pt>
                <c:pt idx="4126">
                  <c:v>-0.501659031834938</c:v>
                </c:pt>
                <c:pt idx="4127">
                  <c:v>-0.501564927937313</c:v>
                </c:pt>
                <c:pt idx="4128">
                  <c:v>-0.501491431690005</c:v>
                </c:pt>
                <c:pt idx="4129">
                  <c:v>-0.501122070650811</c:v>
                </c:pt>
                <c:pt idx="4130">
                  <c:v>-0.500985677285642</c:v>
                </c:pt>
                <c:pt idx="4131">
                  <c:v>-0.500563630423823</c:v>
                </c:pt>
                <c:pt idx="4132">
                  <c:v>-0.500513900098206</c:v>
                </c:pt>
                <c:pt idx="4133">
                  <c:v>-0.500354208422026</c:v>
                </c:pt>
                <c:pt idx="4134">
                  <c:v>-0.500324848164102</c:v>
                </c:pt>
                <c:pt idx="4135">
                  <c:v>-0.499822337330045</c:v>
                </c:pt>
                <c:pt idx="4136">
                  <c:v>-0.499381634596985</c:v>
                </c:pt>
                <c:pt idx="4137">
                  <c:v>-0.498914955260359</c:v>
                </c:pt>
                <c:pt idx="4138">
                  <c:v>-0.498707959470226</c:v>
                </c:pt>
                <c:pt idx="4139">
                  <c:v>-0.498314949500991</c:v>
                </c:pt>
                <c:pt idx="4140">
                  <c:v>-0.498313154162445</c:v>
                </c:pt>
                <c:pt idx="4141">
                  <c:v>-0.497988044706959</c:v>
                </c:pt>
                <c:pt idx="4142">
                  <c:v>-0.497717822152685</c:v>
                </c:pt>
                <c:pt idx="4143">
                  <c:v>-0.497121063416903</c:v>
                </c:pt>
                <c:pt idx="4144">
                  <c:v>-0.496941255516171</c:v>
                </c:pt>
                <c:pt idx="4145">
                  <c:v>-0.496222245873817</c:v>
                </c:pt>
                <c:pt idx="4146">
                  <c:v>-0.496190907795227</c:v>
                </c:pt>
                <c:pt idx="4147">
                  <c:v>-0.495218577054984</c:v>
                </c:pt>
                <c:pt idx="4148">
                  <c:v>-0.494308152217434</c:v>
                </c:pt>
                <c:pt idx="4149">
                  <c:v>-0.493992668997088</c:v>
                </c:pt>
                <c:pt idx="4150">
                  <c:v>-0.493627912946052</c:v>
                </c:pt>
                <c:pt idx="4151">
                  <c:v>-0.493552696066384</c:v>
                </c:pt>
                <c:pt idx="4152">
                  <c:v>-0.49353007781676</c:v>
                </c:pt>
                <c:pt idx="4153">
                  <c:v>-0.493515479839001</c:v>
                </c:pt>
                <c:pt idx="4154">
                  <c:v>-0.49351169901781</c:v>
                </c:pt>
                <c:pt idx="4155">
                  <c:v>-0.493233731950651</c:v>
                </c:pt>
                <c:pt idx="4156">
                  <c:v>-0.493185856598983</c:v>
                </c:pt>
                <c:pt idx="4157">
                  <c:v>-0.493006681655446</c:v>
                </c:pt>
                <c:pt idx="4158">
                  <c:v>-0.492783533884252</c:v>
                </c:pt>
                <c:pt idx="4159">
                  <c:v>-0.49214323523858</c:v>
                </c:pt>
                <c:pt idx="4160">
                  <c:v>-0.49208250610788</c:v>
                </c:pt>
                <c:pt idx="4161">
                  <c:v>-0.49189961568545</c:v>
                </c:pt>
                <c:pt idx="4162">
                  <c:v>-0.491830722091762</c:v>
                </c:pt>
                <c:pt idx="4163">
                  <c:v>-0.491678813061635</c:v>
                </c:pt>
                <c:pt idx="4164">
                  <c:v>-0.491666076843089</c:v>
                </c:pt>
                <c:pt idx="4165">
                  <c:v>-0.491629944812324</c:v>
                </c:pt>
                <c:pt idx="4166">
                  <c:v>-0.491418788592637</c:v>
                </c:pt>
                <c:pt idx="4167">
                  <c:v>-0.491298322622636</c:v>
                </c:pt>
                <c:pt idx="4168">
                  <c:v>-0.490439331289326</c:v>
                </c:pt>
                <c:pt idx="4169">
                  <c:v>-0.490381694369674</c:v>
                </c:pt>
                <c:pt idx="4170">
                  <c:v>-0.490108912088394</c:v>
                </c:pt>
                <c:pt idx="4171">
                  <c:v>-0.489323940550738</c:v>
                </c:pt>
                <c:pt idx="4172">
                  <c:v>-0.489109299737292</c:v>
                </c:pt>
                <c:pt idx="4173">
                  <c:v>-0.488870315559559</c:v>
                </c:pt>
                <c:pt idx="4174">
                  <c:v>-0.488806311749481</c:v>
                </c:pt>
                <c:pt idx="4175">
                  <c:v>-0.488739148109724</c:v>
                </c:pt>
                <c:pt idx="4176">
                  <c:v>-0.487514229870396</c:v>
                </c:pt>
                <c:pt idx="4177">
                  <c:v>-0.487512511295424</c:v>
                </c:pt>
                <c:pt idx="4178">
                  <c:v>-0.486972838746314</c:v>
                </c:pt>
                <c:pt idx="4179">
                  <c:v>-0.486919246330018</c:v>
                </c:pt>
                <c:pt idx="4180">
                  <c:v>-0.486628391536712</c:v>
                </c:pt>
                <c:pt idx="4181">
                  <c:v>-0.486463364736018</c:v>
                </c:pt>
                <c:pt idx="4182">
                  <c:v>-0.486306976460773</c:v>
                </c:pt>
                <c:pt idx="4183">
                  <c:v>-0.486283077548604</c:v>
                </c:pt>
                <c:pt idx="4184">
                  <c:v>-0.486229153795126</c:v>
                </c:pt>
                <c:pt idx="4185">
                  <c:v>-0.486067440810421</c:v>
                </c:pt>
                <c:pt idx="4186">
                  <c:v>-0.485637564653646</c:v>
                </c:pt>
                <c:pt idx="4187">
                  <c:v>-0.485587718750542</c:v>
                </c:pt>
                <c:pt idx="4188">
                  <c:v>-0.485361758388535</c:v>
                </c:pt>
                <c:pt idx="4189">
                  <c:v>-0.485035382271603</c:v>
                </c:pt>
                <c:pt idx="4190">
                  <c:v>-0.484233538172032</c:v>
                </c:pt>
                <c:pt idx="4191">
                  <c:v>-0.484187951691032</c:v>
                </c:pt>
                <c:pt idx="4192">
                  <c:v>-0.48358892319102</c:v>
                </c:pt>
                <c:pt idx="4193">
                  <c:v>-0.483498639585274</c:v>
                </c:pt>
                <c:pt idx="4194">
                  <c:v>-0.483453242564069</c:v>
                </c:pt>
                <c:pt idx="4195">
                  <c:v>-0.48339291199603</c:v>
                </c:pt>
                <c:pt idx="4196">
                  <c:v>-0.483347529761208</c:v>
                </c:pt>
                <c:pt idx="4197">
                  <c:v>-0.483076683059595</c:v>
                </c:pt>
                <c:pt idx="4198">
                  <c:v>-0.482579738269968</c:v>
                </c:pt>
                <c:pt idx="4199">
                  <c:v>-0.482488828323397</c:v>
                </c:pt>
                <c:pt idx="4200">
                  <c:v>-0.482457179162211</c:v>
                </c:pt>
                <c:pt idx="4201">
                  <c:v>-0.482284037992258</c:v>
                </c:pt>
                <c:pt idx="4202">
                  <c:v>-0.481904754377018</c:v>
                </c:pt>
                <c:pt idx="4203">
                  <c:v>-0.481723835604848</c:v>
                </c:pt>
                <c:pt idx="4204">
                  <c:v>-0.481713772337264</c:v>
                </c:pt>
                <c:pt idx="4205">
                  <c:v>-0.481702967107685</c:v>
                </c:pt>
                <c:pt idx="4206">
                  <c:v>-0.481564647169322</c:v>
                </c:pt>
                <c:pt idx="4207">
                  <c:v>-0.481377391888403</c:v>
                </c:pt>
                <c:pt idx="4208">
                  <c:v>-0.481042123685853</c:v>
                </c:pt>
                <c:pt idx="4209">
                  <c:v>-0.48093745970728</c:v>
                </c:pt>
                <c:pt idx="4210">
                  <c:v>-0.48086649930954</c:v>
                </c:pt>
                <c:pt idx="4211">
                  <c:v>-0.480475589588334</c:v>
                </c:pt>
                <c:pt idx="4212">
                  <c:v>-0.479935576702158</c:v>
                </c:pt>
                <c:pt idx="4213">
                  <c:v>-0.479876084817032</c:v>
                </c:pt>
                <c:pt idx="4214">
                  <c:v>-0.479455277097547</c:v>
                </c:pt>
                <c:pt idx="4215">
                  <c:v>-0.478800445177891</c:v>
                </c:pt>
                <c:pt idx="4216">
                  <c:v>-0.477896565174758</c:v>
                </c:pt>
                <c:pt idx="4217">
                  <c:v>-0.477403912660762</c:v>
                </c:pt>
                <c:pt idx="4218">
                  <c:v>-0.477370771710159</c:v>
                </c:pt>
                <c:pt idx="4219">
                  <c:v>-0.476820834426637</c:v>
                </c:pt>
                <c:pt idx="4220">
                  <c:v>-0.476532339881606</c:v>
                </c:pt>
                <c:pt idx="4221">
                  <c:v>-0.476526144016831</c:v>
                </c:pt>
                <c:pt idx="4222">
                  <c:v>-0.476519419213635</c:v>
                </c:pt>
                <c:pt idx="4223">
                  <c:v>-0.476307016254375</c:v>
                </c:pt>
                <c:pt idx="4224">
                  <c:v>-0.476116687322877</c:v>
                </c:pt>
                <c:pt idx="4225">
                  <c:v>-0.476075288059073</c:v>
                </c:pt>
                <c:pt idx="4226">
                  <c:v>-0.475651374881772</c:v>
                </c:pt>
                <c:pt idx="4227">
                  <c:v>-0.475052507762572</c:v>
                </c:pt>
                <c:pt idx="4228">
                  <c:v>-0.47497318662761</c:v>
                </c:pt>
                <c:pt idx="4229">
                  <c:v>-0.474616346170383</c:v>
                </c:pt>
                <c:pt idx="4230">
                  <c:v>-0.474606084456537</c:v>
                </c:pt>
                <c:pt idx="4231">
                  <c:v>-0.474085955005906</c:v>
                </c:pt>
                <c:pt idx="4232">
                  <c:v>-0.473933159720497</c:v>
                </c:pt>
                <c:pt idx="4233">
                  <c:v>-0.473897803683833</c:v>
                </c:pt>
                <c:pt idx="4234">
                  <c:v>-0.473796102906708</c:v>
                </c:pt>
                <c:pt idx="4235">
                  <c:v>-0.47362911858562</c:v>
                </c:pt>
                <c:pt idx="4236">
                  <c:v>-0.473470339709738</c:v>
                </c:pt>
                <c:pt idx="4237">
                  <c:v>-0.473042324439527</c:v>
                </c:pt>
                <c:pt idx="4238">
                  <c:v>-0.472855725834643</c:v>
                </c:pt>
                <c:pt idx="4239">
                  <c:v>-0.472786780934421</c:v>
                </c:pt>
                <c:pt idx="4240">
                  <c:v>-0.472512233681674</c:v>
                </c:pt>
                <c:pt idx="4241">
                  <c:v>-0.472310179418615</c:v>
                </c:pt>
                <c:pt idx="4242">
                  <c:v>-0.471819645885109</c:v>
                </c:pt>
                <c:pt idx="4243">
                  <c:v>-0.471674060962051</c:v>
                </c:pt>
                <c:pt idx="4244">
                  <c:v>-0.471594397822147</c:v>
                </c:pt>
                <c:pt idx="4245">
                  <c:v>-0.471463877993981</c:v>
                </c:pt>
                <c:pt idx="4246">
                  <c:v>-0.471366405761569</c:v>
                </c:pt>
                <c:pt idx="4247">
                  <c:v>-0.471304450619118</c:v>
                </c:pt>
                <c:pt idx="4248">
                  <c:v>-0.471157009357616</c:v>
                </c:pt>
                <c:pt idx="4249">
                  <c:v>-0.471117461124307</c:v>
                </c:pt>
                <c:pt idx="4250">
                  <c:v>-0.471093286786426</c:v>
                </c:pt>
                <c:pt idx="4251">
                  <c:v>-0.47100024510001</c:v>
                </c:pt>
                <c:pt idx="4252">
                  <c:v>-0.470491906213089</c:v>
                </c:pt>
                <c:pt idx="4253">
                  <c:v>-0.470419970288392</c:v>
                </c:pt>
                <c:pt idx="4254">
                  <c:v>-0.47039835591195</c:v>
                </c:pt>
                <c:pt idx="4255">
                  <c:v>-0.470187988628799</c:v>
                </c:pt>
                <c:pt idx="4256">
                  <c:v>-0.469909040014434</c:v>
                </c:pt>
                <c:pt idx="4257">
                  <c:v>-0.468848823468201</c:v>
                </c:pt>
                <c:pt idx="4258">
                  <c:v>-0.468607776791354</c:v>
                </c:pt>
                <c:pt idx="4259">
                  <c:v>-0.468242566385493</c:v>
                </c:pt>
                <c:pt idx="4260">
                  <c:v>-0.468134343176801</c:v>
                </c:pt>
                <c:pt idx="4261">
                  <c:v>-0.467966467383186</c:v>
                </c:pt>
                <c:pt idx="4262">
                  <c:v>-0.467923539896038</c:v>
                </c:pt>
                <c:pt idx="4263">
                  <c:v>-0.467602675592471</c:v>
                </c:pt>
                <c:pt idx="4264">
                  <c:v>-0.467363266456754</c:v>
                </c:pt>
                <c:pt idx="4265">
                  <c:v>-0.467352663771463</c:v>
                </c:pt>
                <c:pt idx="4266">
                  <c:v>-0.467015471181376</c:v>
                </c:pt>
                <c:pt idx="4267">
                  <c:v>-0.466607236528935</c:v>
                </c:pt>
                <c:pt idx="4268">
                  <c:v>-0.466415963434533</c:v>
                </c:pt>
                <c:pt idx="4269">
                  <c:v>-0.466391150161651</c:v>
                </c:pt>
                <c:pt idx="4270">
                  <c:v>-0.465835263620042</c:v>
                </c:pt>
                <c:pt idx="4271">
                  <c:v>-0.465575335401401</c:v>
                </c:pt>
                <c:pt idx="4272">
                  <c:v>-0.465220312248465</c:v>
                </c:pt>
                <c:pt idx="4273">
                  <c:v>-0.465201276524114</c:v>
                </c:pt>
                <c:pt idx="4274">
                  <c:v>-0.464816753832976</c:v>
                </c:pt>
                <c:pt idx="4275">
                  <c:v>-0.46478918810154</c:v>
                </c:pt>
                <c:pt idx="4276">
                  <c:v>-0.464548494199582</c:v>
                </c:pt>
                <c:pt idx="4277">
                  <c:v>-0.464228070600823</c:v>
                </c:pt>
                <c:pt idx="4278">
                  <c:v>-0.464070652626301</c:v>
                </c:pt>
                <c:pt idx="4279">
                  <c:v>-0.463730013243819</c:v>
                </c:pt>
                <c:pt idx="4280">
                  <c:v>-0.463235500571955</c:v>
                </c:pt>
                <c:pt idx="4281">
                  <c:v>-0.463049983419755</c:v>
                </c:pt>
                <c:pt idx="4282">
                  <c:v>-0.462611806347521</c:v>
                </c:pt>
                <c:pt idx="4283">
                  <c:v>-0.462464352360412</c:v>
                </c:pt>
                <c:pt idx="4284">
                  <c:v>-0.462394948798402</c:v>
                </c:pt>
                <c:pt idx="4285">
                  <c:v>-0.462286075334895</c:v>
                </c:pt>
                <c:pt idx="4286">
                  <c:v>-0.46170681095766</c:v>
                </c:pt>
                <c:pt idx="4287">
                  <c:v>-0.461563205179571</c:v>
                </c:pt>
                <c:pt idx="4288">
                  <c:v>-0.461028200240229</c:v>
                </c:pt>
                <c:pt idx="4289">
                  <c:v>-0.460680196181782</c:v>
                </c:pt>
                <c:pt idx="4290">
                  <c:v>-0.460562066547648</c:v>
                </c:pt>
                <c:pt idx="4291">
                  <c:v>-0.459802090865547</c:v>
                </c:pt>
                <c:pt idx="4292">
                  <c:v>-0.459643608067485</c:v>
                </c:pt>
                <c:pt idx="4293">
                  <c:v>-0.459175781812225</c:v>
                </c:pt>
                <c:pt idx="4294">
                  <c:v>-0.459027137975332</c:v>
                </c:pt>
                <c:pt idx="4295">
                  <c:v>-0.458774526192913</c:v>
                </c:pt>
                <c:pt idx="4296">
                  <c:v>-0.45834590766212</c:v>
                </c:pt>
                <c:pt idx="4297">
                  <c:v>-0.457733972683038</c:v>
                </c:pt>
                <c:pt idx="4298">
                  <c:v>-0.457441957426515</c:v>
                </c:pt>
                <c:pt idx="4299">
                  <c:v>-0.456518510768566</c:v>
                </c:pt>
                <c:pt idx="4300">
                  <c:v>-0.456183601207818</c:v>
                </c:pt>
                <c:pt idx="4301">
                  <c:v>-0.456084871704988</c:v>
                </c:pt>
                <c:pt idx="4302">
                  <c:v>-0.455989437230174</c:v>
                </c:pt>
                <c:pt idx="4303">
                  <c:v>-0.454633458885959</c:v>
                </c:pt>
                <c:pt idx="4304">
                  <c:v>-0.454609933709277</c:v>
                </c:pt>
                <c:pt idx="4305">
                  <c:v>-0.453943803331322</c:v>
                </c:pt>
                <c:pt idx="4306">
                  <c:v>-0.453646310661291</c:v>
                </c:pt>
                <c:pt idx="4307">
                  <c:v>-0.453615456511352</c:v>
                </c:pt>
                <c:pt idx="4308">
                  <c:v>-0.453411152826817</c:v>
                </c:pt>
                <c:pt idx="4309">
                  <c:v>-0.453408539484325</c:v>
                </c:pt>
                <c:pt idx="4310">
                  <c:v>-0.453238772624843</c:v>
                </c:pt>
                <c:pt idx="4311">
                  <c:v>-0.453133739496896</c:v>
                </c:pt>
                <c:pt idx="4312">
                  <c:v>-0.452244181680938</c:v>
                </c:pt>
                <c:pt idx="4313">
                  <c:v>-0.452192368615356</c:v>
                </c:pt>
                <c:pt idx="4314">
                  <c:v>-0.452061151586393</c:v>
                </c:pt>
                <c:pt idx="4315">
                  <c:v>-0.451781052078413</c:v>
                </c:pt>
                <c:pt idx="4316">
                  <c:v>-0.450634708533816</c:v>
                </c:pt>
                <c:pt idx="4317">
                  <c:v>-0.450204564544909</c:v>
                </c:pt>
                <c:pt idx="4318">
                  <c:v>-0.450128868474973</c:v>
                </c:pt>
                <c:pt idx="4319">
                  <c:v>-0.450044453076486</c:v>
                </c:pt>
                <c:pt idx="4320">
                  <c:v>-0.449977988022436</c:v>
                </c:pt>
                <c:pt idx="4321">
                  <c:v>-0.449948592608829</c:v>
                </c:pt>
                <c:pt idx="4322">
                  <c:v>-0.44987493753738</c:v>
                </c:pt>
                <c:pt idx="4323">
                  <c:v>-0.449750859296155</c:v>
                </c:pt>
                <c:pt idx="4324">
                  <c:v>-0.449570934408341</c:v>
                </c:pt>
                <c:pt idx="4325">
                  <c:v>-0.449328351536218</c:v>
                </c:pt>
                <c:pt idx="4326">
                  <c:v>-0.448009653696574</c:v>
                </c:pt>
                <c:pt idx="4327">
                  <c:v>-0.44787452308488</c:v>
                </c:pt>
                <c:pt idx="4328">
                  <c:v>-0.447580492483819</c:v>
                </c:pt>
                <c:pt idx="4329">
                  <c:v>-0.447165607608091</c:v>
                </c:pt>
                <c:pt idx="4330">
                  <c:v>-0.446804199346818</c:v>
                </c:pt>
                <c:pt idx="4331">
                  <c:v>-0.446705281802516</c:v>
                </c:pt>
                <c:pt idx="4332">
                  <c:v>-0.446357939184711</c:v>
                </c:pt>
                <c:pt idx="4333">
                  <c:v>-0.446224026587257</c:v>
                </c:pt>
                <c:pt idx="4334">
                  <c:v>-0.445983832719922</c:v>
                </c:pt>
                <c:pt idx="4335">
                  <c:v>-0.445957547871981</c:v>
                </c:pt>
                <c:pt idx="4336">
                  <c:v>-0.44516622909947</c:v>
                </c:pt>
                <c:pt idx="4337">
                  <c:v>-0.445043042978314</c:v>
                </c:pt>
                <c:pt idx="4338">
                  <c:v>-0.44462257569006</c:v>
                </c:pt>
                <c:pt idx="4339">
                  <c:v>-0.444549426918064</c:v>
                </c:pt>
                <c:pt idx="4340">
                  <c:v>-0.444307554238698</c:v>
                </c:pt>
                <c:pt idx="4341">
                  <c:v>-0.444286386506589</c:v>
                </c:pt>
                <c:pt idx="4342">
                  <c:v>-0.443960035833618</c:v>
                </c:pt>
                <c:pt idx="4343">
                  <c:v>-0.443679516062041</c:v>
                </c:pt>
                <c:pt idx="4344">
                  <c:v>-0.443506357008369</c:v>
                </c:pt>
                <c:pt idx="4345">
                  <c:v>-0.443469627987075</c:v>
                </c:pt>
                <c:pt idx="4346">
                  <c:v>-0.443210216392373</c:v>
                </c:pt>
                <c:pt idx="4347">
                  <c:v>-0.442710339328675</c:v>
                </c:pt>
                <c:pt idx="4348">
                  <c:v>-0.442354766026881</c:v>
                </c:pt>
                <c:pt idx="4349">
                  <c:v>-0.442312870251299</c:v>
                </c:pt>
                <c:pt idx="4350">
                  <c:v>-0.442226546049197</c:v>
                </c:pt>
                <c:pt idx="4351">
                  <c:v>-0.441930220796041</c:v>
                </c:pt>
                <c:pt idx="4352">
                  <c:v>-0.441617549290195</c:v>
                </c:pt>
                <c:pt idx="4353">
                  <c:v>-0.441477564547626</c:v>
                </c:pt>
                <c:pt idx="4354">
                  <c:v>-0.441381970689234</c:v>
                </c:pt>
                <c:pt idx="4355">
                  <c:v>-0.440603508308537</c:v>
                </c:pt>
                <c:pt idx="4356">
                  <c:v>-0.440317940372585</c:v>
                </c:pt>
                <c:pt idx="4357">
                  <c:v>-0.439404408072698</c:v>
                </c:pt>
                <c:pt idx="4358">
                  <c:v>-0.439124949338803</c:v>
                </c:pt>
                <c:pt idx="4359">
                  <c:v>-0.439021831060949</c:v>
                </c:pt>
                <c:pt idx="4360">
                  <c:v>-0.438813073085067</c:v>
                </c:pt>
                <c:pt idx="4361">
                  <c:v>-0.438257817884077</c:v>
                </c:pt>
                <c:pt idx="4362">
                  <c:v>-0.438121707095194</c:v>
                </c:pt>
                <c:pt idx="4363">
                  <c:v>-0.437998092640544</c:v>
                </c:pt>
                <c:pt idx="4364">
                  <c:v>-0.437749532917323</c:v>
                </c:pt>
                <c:pt idx="4365">
                  <c:v>-0.436941744864254</c:v>
                </c:pt>
                <c:pt idx="4366">
                  <c:v>-0.436784571794239</c:v>
                </c:pt>
                <c:pt idx="4367">
                  <c:v>-0.436429661008834</c:v>
                </c:pt>
                <c:pt idx="4368">
                  <c:v>-0.43603209315748</c:v>
                </c:pt>
                <c:pt idx="4369">
                  <c:v>-0.435357547382876</c:v>
                </c:pt>
                <c:pt idx="4370">
                  <c:v>-0.434933244325592</c:v>
                </c:pt>
                <c:pt idx="4371">
                  <c:v>-0.434689042854531</c:v>
                </c:pt>
                <c:pt idx="4372">
                  <c:v>-0.434553586225856</c:v>
                </c:pt>
                <c:pt idx="4373">
                  <c:v>-0.434251335926575</c:v>
                </c:pt>
                <c:pt idx="4374">
                  <c:v>-0.434214195127727</c:v>
                </c:pt>
                <c:pt idx="4375">
                  <c:v>-0.434035940592509</c:v>
                </c:pt>
                <c:pt idx="4376">
                  <c:v>-0.433824651940978</c:v>
                </c:pt>
                <c:pt idx="4377">
                  <c:v>-0.433717627007156</c:v>
                </c:pt>
                <c:pt idx="4378">
                  <c:v>-0.433699508319445</c:v>
                </c:pt>
                <c:pt idx="4379">
                  <c:v>-0.433680450373467</c:v>
                </c:pt>
                <c:pt idx="4380">
                  <c:v>-0.433384897019078</c:v>
                </c:pt>
                <c:pt idx="4381">
                  <c:v>-0.433181675570033</c:v>
                </c:pt>
                <c:pt idx="4382">
                  <c:v>-0.43187770991428</c:v>
                </c:pt>
                <c:pt idx="4383">
                  <c:v>-0.431841724762183</c:v>
                </c:pt>
                <c:pt idx="4384">
                  <c:v>-0.431391229086527</c:v>
                </c:pt>
                <c:pt idx="4385">
                  <c:v>-0.4312743213498</c:v>
                </c:pt>
                <c:pt idx="4386">
                  <c:v>-0.431128746246092</c:v>
                </c:pt>
                <c:pt idx="4387">
                  <c:v>-0.430642428899622</c:v>
                </c:pt>
                <c:pt idx="4388">
                  <c:v>-0.430103010735306</c:v>
                </c:pt>
                <c:pt idx="4389">
                  <c:v>-0.429972233888469</c:v>
                </c:pt>
                <c:pt idx="4390">
                  <c:v>-0.4293812331473</c:v>
                </c:pt>
                <c:pt idx="4391">
                  <c:v>-0.429373266257117</c:v>
                </c:pt>
                <c:pt idx="4392">
                  <c:v>-0.428545410807128</c:v>
                </c:pt>
                <c:pt idx="4393">
                  <c:v>-0.428367073094449</c:v>
                </c:pt>
                <c:pt idx="4394">
                  <c:v>-0.427401841074746</c:v>
                </c:pt>
                <c:pt idx="4395">
                  <c:v>-0.427003348193486</c:v>
                </c:pt>
                <c:pt idx="4396">
                  <c:v>-0.426399009948985</c:v>
                </c:pt>
                <c:pt idx="4397">
                  <c:v>-0.425982744002816</c:v>
                </c:pt>
                <c:pt idx="4398">
                  <c:v>-0.425688942048006</c:v>
                </c:pt>
                <c:pt idx="4399">
                  <c:v>-0.425268357737113</c:v>
                </c:pt>
                <c:pt idx="4400">
                  <c:v>-0.423547948296</c:v>
                </c:pt>
                <c:pt idx="4401">
                  <c:v>-0.423104099238315</c:v>
                </c:pt>
                <c:pt idx="4402">
                  <c:v>-0.423015247066483</c:v>
                </c:pt>
                <c:pt idx="4403">
                  <c:v>-0.422877339979867</c:v>
                </c:pt>
                <c:pt idx="4404">
                  <c:v>-0.422597358010309</c:v>
                </c:pt>
                <c:pt idx="4405">
                  <c:v>-0.422576863286811</c:v>
                </c:pt>
                <c:pt idx="4406">
                  <c:v>-0.421511245245587</c:v>
                </c:pt>
                <c:pt idx="4407">
                  <c:v>-0.421150607866728</c:v>
                </c:pt>
                <c:pt idx="4408">
                  <c:v>-0.421018747406333</c:v>
                </c:pt>
                <c:pt idx="4409">
                  <c:v>-0.420818605435795</c:v>
                </c:pt>
                <c:pt idx="4410">
                  <c:v>-0.420638959010016</c:v>
                </c:pt>
                <c:pt idx="4411">
                  <c:v>-0.420193726102924</c:v>
                </c:pt>
                <c:pt idx="4412">
                  <c:v>-0.42011765734941</c:v>
                </c:pt>
                <c:pt idx="4413">
                  <c:v>-0.420036302962933</c:v>
                </c:pt>
                <c:pt idx="4414">
                  <c:v>-0.41985845375161</c:v>
                </c:pt>
                <c:pt idx="4415">
                  <c:v>-0.419660618609603</c:v>
                </c:pt>
                <c:pt idx="4416">
                  <c:v>-0.419341438916439</c:v>
                </c:pt>
                <c:pt idx="4417">
                  <c:v>-0.419194324240246</c:v>
                </c:pt>
                <c:pt idx="4418">
                  <c:v>-0.419155024261435</c:v>
                </c:pt>
                <c:pt idx="4419">
                  <c:v>-0.418657256194641</c:v>
                </c:pt>
                <c:pt idx="4420">
                  <c:v>-0.418250037538377</c:v>
                </c:pt>
                <c:pt idx="4421">
                  <c:v>-0.418203251825353</c:v>
                </c:pt>
                <c:pt idx="4422">
                  <c:v>-0.417526074127588</c:v>
                </c:pt>
                <c:pt idx="4423">
                  <c:v>-0.417061577742557</c:v>
                </c:pt>
                <c:pt idx="4424">
                  <c:v>-0.416542323178355</c:v>
                </c:pt>
                <c:pt idx="4425">
                  <c:v>-0.416120412368684</c:v>
                </c:pt>
                <c:pt idx="4426">
                  <c:v>-0.415649826611297</c:v>
                </c:pt>
                <c:pt idx="4427">
                  <c:v>-0.415067603576263</c:v>
                </c:pt>
                <c:pt idx="4428">
                  <c:v>-0.414973633866667</c:v>
                </c:pt>
                <c:pt idx="4429">
                  <c:v>-0.414897770510973</c:v>
                </c:pt>
                <c:pt idx="4430">
                  <c:v>-0.414893147989072</c:v>
                </c:pt>
                <c:pt idx="4431">
                  <c:v>-0.414879686767814</c:v>
                </c:pt>
                <c:pt idx="4432">
                  <c:v>-0.414854708886899</c:v>
                </c:pt>
                <c:pt idx="4433">
                  <c:v>-0.414687040928482</c:v>
                </c:pt>
                <c:pt idx="4434">
                  <c:v>-0.414520412035353</c:v>
                </c:pt>
                <c:pt idx="4435">
                  <c:v>-0.414496020466717</c:v>
                </c:pt>
                <c:pt idx="4436">
                  <c:v>-0.413717268681065</c:v>
                </c:pt>
                <c:pt idx="4437">
                  <c:v>-0.413372834164313</c:v>
                </c:pt>
                <c:pt idx="4438">
                  <c:v>-0.41306747343476</c:v>
                </c:pt>
                <c:pt idx="4439">
                  <c:v>-0.412724198963645</c:v>
                </c:pt>
                <c:pt idx="4440">
                  <c:v>-0.412717912977392</c:v>
                </c:pt>
                <c:pt idx="4441">
                  <c:v>-0.412634292518518</c:v>
                </c:pt>
                <c:pt idx="4442">
                  <c:v>-0.412467825181591</c:v>
                </c:pt>
                <c:pt idx="4443">
                  <c:v>-0.411983752441159</c:v>
                </c:pt>
                <c:pt idx="4444">
                  <c:v>-0.411933583693382</c:v>
                </c:pt>
                <c:pt idx="4445">
                  <c:v>-0.411931871562592</c:v>
                </c:pt>
                <c:pt idx="4446">
                  <c:v>-0.411545939656099</c:v>
                </c:pt>
                <c:pt idx="4447">
                  <c:v>-0.410672048147738</c:v>
                </c:pt>
                <c:pt idx="4448">
                  <c:v>-0.410532891395882</c:v>
                </c:pt>
                <c:pt idx="4449">
                  <c:v>-0.40919445564451</c:v>
                </c:pt>
                <c:pt idx="4450">
                  <c:v>-0.408435289045496</c:v>
                </c:pt>
                <c:pt idx="4451">
                  <c:v>-0.408120914006922</c:v>
                </c:pt>
                <c:pt idx="4452">
                  <c:v>-0.407786008251051</c:v>
                </c:pt>
                <c:pt idx="4453">
                  <c:v>-0.407701554836641</c:v>
                </c:pt>
                <c:pt idx="4454">
                  <c:v>-0.407699460149084</c:v>
                </c:pt>
                <c:pt idx="4455">
                  <c:v>-0.407551487532696</c:v>
                </c:pt>
                <c:pt idx="4456">
                  <c:v>-0.407226314654474</c:v>
                </c:pt>
                <c:pt idx="4457">
                  <c:v>-0.406949841987277</c:v>
                </c:pt>
                <c:pt idx="4458">
                  <c:v>-0.406379902277218</c:v>
                </c:pt>
                <c:pt idx="4459">
                  <c:v>-0.405904130590473</c:v>
                </c:pt>
                <c:pt idx="4460">
                  <c:v>-0.405495509087882</c:v>
                </c:pt>
                <c:pt idx="4461">
                  <c:v>-0.405471949880017</c:v>
                </c:pt>
                <c:pt idx="4462">
                  <c:v>-0.405415910085587</c:v>
                </c:pt>
                <c:pt idx="4463">
                  <c:v>-0.405404142825584</c:v>
                </c:pt>
                <c:pt idx="4464">
                  <c:v>-0.405373146618372</c:v>
                </c:pt>
                <c:pt idx="4465">
                  <c:v>-0.405289652690769</c:v>
                </c:pt>
                <c:pt idx="4466">
                  <c:v>-0.404595523261438</c:v>
                </c:pt>
                <c:pt idx="4467">
                  <c:v>-0.404487382652688</c:v>
                </c:pt>
                <c:pt idx="4468">
                  <c:v>-0.404400702467832</c:v>
                </c:pt>
                <c:pt idx="4469">
                  <c:v>-0.403921679379076</c:v>
                </c:pt>
                <c:pt idx="4470">
                  <c:v>-0.403539596043949</c:v>
                </c:pt>
                <c:pt idx="4471">
                  <c:v>-0.402915479569867</c:v>
                </c:pt>
                <c:pt idx="4472">
                  <c:v>-0.402428041469748</c:v>
                </c:pt>
                <c:pt idx="4473">
                  <c:v>-0.401969744153868</c:v>
                </c:pt>
                <c:pt idx="4474">
                  <c:v>-0.401573993940895</c:v>
                </c:pt>
                <c:pt idx="4475">
                  <c:v>-0.401523441803281</c:v>
                </c:pt>
                <c:pt idx="4476">
                  <c:v>-0.401437054725725</c:v>
                </c:pt>
                <c:pt idx="4477">
                  <c:v>-0.400670556615304</c:v>
                </c:pt>
                <c:pt idx="4478">
                  <c:v>-0.400455538153612</c:v>
                </c:pt>
                <c:pt idx="4479">
                  <c:v>-0.399906581737166</c:v>
                </c:pt>
                <c:pt idx="4480">
                  <c:v>-0.399860476261699</c:v>
                </c:pt>
                <c:pt idx="4481">
                  <c:v>-0.399511297204848</c:v>
                </c:pt>
                <c:pt idx="4482">
                  <c:v>-0.399477050287947</c:v>
                </c:pt>
                <c:pt idx="4483">
                  <c:v>-0.399400778808119</c:v>
                </c:pt>
                <c:pt idx="4484">
                  <c:v>-0.399262954376204</c:v>
                </c:pt>
                <c:pt idx="4485">
                  <c:v>-0.399219000744993</c:v>
                </c:pt>
                <c:pt idx="4486">
                  <c:v>-0.399162846892183</c:v>
                </c:pt>
                <c:pt idx="4487">
                  <c:v>-0.398712829783087</c:v>
                </c:pt>
                <c:pt idx="4488">
                  <c:v>-0.398685920145849</c:v>
                </c:pt>
                <c:pt idx="4489">
                  <c:v>-0.398118939967351</c:v>
                </c:pt>
                <c:pt idx="4490">
                  <c:v>-0.397942326442755</c:v>
                </c:pt>
                <c:pt idx="4491">
                  <c:v>-0.397634505192557</c:v>
                </c:pt>
                <c:pt idx="4492">
                  <c:v>-0.397584782944244</c:v>
                </c:pt>
                <c:pt idx="4493">
                  <c:v>-0.397054996290997</c:v>
                </c:pt>
                <c:pt idx="4494">
                  <c:v>-0.396948027120512</c:v>
                </c:pt>
                <c:pt idx="4495">
                  <c:v>-0.396667967679291</c:v>
                </c:pt>
                <c:pt idx="4496">
                  <c:v>-0.39595672956588</c:v>
                </c:pt>
                <c:pt idx="4497">
                  <c:v>-0.395629210740224</c:v>
                </c:pt>
                <c:pt idx="4498">
                  <c:v>-0.39556407836979</c:v>
                </c:pt>
                <c:pt idx="4499">
                  <c:v>-0.395357236607069</c:v>
                </c:pt>
                <c:pt idx="4500">
                  <c:v>-0.394794408913883</c:v>
                </c:pt>
                <c:pt idx="4501">
                  <c:v>-0.394474249872182</c:v>
                </c:pt>
                <c:pt idx="4502">
                  <c:v>-0.394372804653474</c:v>
                </c:pt>
                <c:pt idx="4503">
                  <c:v>-0.3942451602009</c:v>
                </c:pt>
                <c:pt idx="4504">
                  <c:v>-0.39383680632981</c:v>
                </c:pt>
                <c:pt idx="4505">
                  <c:v>-0.393756308988967</c:v>
                </c:pt>
                <c:pt idx="4506">
                  <c:v>-0.393655260974725</c:v>
                </c:pt>
                <c:pt idx="4507">
                  <c:v>-0.393277548677006</c:v>
                </c:pt>
                <c:pt idx="4508">
                  <c:v>-0.393172689639912</c:v>
                </c:pt>
                <c:pt idx="4509">
                  <c:v>-0.392921578831743</c:v>
                </c:pt>
                <c:pt idx="4510">
                  <c:v>-0.392565517491858</c:v>
                </c:pt>
                <c:pt idx="4511">
                  <c:v>-0.392120370879881</c:v>
                </c:pt>
                <c:pt idx="4512">
                  <c:v>-0.391865587831101</c:v>
                </c:pt>
                <c:pt idx="4513">
                  <c:v>-0.391848212057008</c:v>
                </c:pt>
                <c:pt idx="4514">
                  <c:v>-0.391548416182537</c:v>
                </c:pt>
                <c:pt idx="4515">
                  <c:v>-0.391135600226685</c:v>
                </c:pt>
                <c:pt idx="4516">
                  <c:v>-0.39112364955277</c:v>
                </c:pt>
                <c:pt idx="4517">
                  <c:v>-0.391040691308911</c:v>
                </c:pt>
                <c:pt idx="4518">
                  <c:v>-0.391021795911089</c:v>
                </c:pt>
                <c:pt idx="4519">
                  <c:v>-0.390951067448551</c:v>
                </c:pt>
                <c:pt idx="4520">
                  <c:v>-0.390757745038714</c:v>
                </c:pt>
                <c:pt idx="4521">
                  <c:v>-0.390611831279809</c:v>
                </c:pt>
                <c:pt idx="4522">
                  <c:v>-0.390533814546895</c:v>
                </c:pt>
                <c:pt idx="4523">
                  <c:v>-0.390403029797269</c:v>
                </c:pt>
                <c:pt idx="4524">
                  <c:v>-0.390273188508788</c:v>
                </c:pt>
                <c:pt idx="4525">
                  <c:v>-0.389922039544793</c:v>
                </c:pt>
                <c:pt idx="4526">
                  <c:v>-0.389612543863388</c:v>
                </c:pt>
                <c:pt idx="4527">
                  <c:v>-0.389241475786636</c:v>
                </c:pt>
                <c:pt idx="4528">
                  <c:v>-0.38805241108359</c:v>
                </c:pt>
                <c:pt idx="4529">
                  <c:v>-0.387656092321346</c:v>
                </c:pt>
                <c:pt idx="4530">
                  <c:v>-0.387473660380603</c:v>
                </c:pt>
                <c:pt idx="4531">
                  <c:v>-0.387038509560581</c:v>
                </c:pt>
                <c:pt idx="4532">
                  <c:v>-0.387016161713543</c:v>
                </c:pt>
                <c:pt idx="4533">
                  <c:v>-0.386993796789029</c:v>
                </c:pt>
                <c:pt idx="4534">
                  <c:v>-0.386880835680603</c:v>
                </c:pt>
                <c:pt idx="4535">
                  <c:v>-0.386706174808811</c:v>
                </c:pt>
                <c:pt idx="4536">
                  <c:v>-0.386596746739876</c:v>
                </c:pt>
                <c:pt idx="4537">
                  <c:v>-0.386067738069171</c:v>
                </c:pt>
                <c:pt idx="4538">
                  <c:v>-0.385973110879447</c:v>
                </c:pt>
                <c:pt idx="4539">
                  <c:v>-0.385874836229243</c:v>
                </c:pt>
                <c:pt idx="4540">
                  <c:v>-0.385767786328142</c:v>
                </c:pt>
                <c:pt idx="4541">
                  <c:v>-0.385755019042269</c:v>
                </c:pt>
                <c:pt idx="4542">
                  <c:v>-0.385662566562838</c:v>
                </c:pt>
                <c:pt idx="4543">
                  <c:v>-0.38565543576951</c:v>
                </c:pt>
                <c:pt idx="4544">
                  <c:v>-0.385503674165533</c:v>
                </c:pt>
                <c:pt idx="4545">
                  <c:v>-0.38497620202558</c:v>
                </c:pt>
                <c:pt idx="4546">
                  <c:v>-0.384912101233675</c:v>
                </c:pt>
                <c:pt idx="4547">
                  <c:v>-0.384814565708875</c:v>
                </c:pt>
                <c:pt idx="4548">
                  <c:v>-0.384810494666661</c:v>
                </c:pt>
                <c:pt idx="4549">
                  <c:v>-0.384598847209754</c:v>
                </c:pt>
                <c:pt idx="4550">
                  <c:v>-0.384358786555882</c:v>
                </c:pt>
                <c:pt idx="4551">
                  <c:v>-0.384328115303651</c:v>
                </c:pt>
                <c:pt idx="4552">
                  <c:v>-0.383942508120799</c:v>
                </c:pt>
                <c:pt idx="4553">
                  <c:v>-0.38357640150676</c:v>
                </c:pt>
                <c:pt idx="4554">
                  <c:v>-0.383130444525419</c:v>
                </c:pt>
                <c:pt idx="4555">
                  <c:v>-0.38258725934687</c:v>
                </c:pt>
                <c:pt idx="4556">
                  <c:v>-0.38237252182318</c:v>
                </c:pt>
                <c:pt idx="4557">
                  <c:v>-0.382028558320539</c:v>
                </c:pt>
                <c:pt idx="4558">
                  <c:v>-0.381928449248158</c:v>
                </c:pt>
                <c:pt idx="4559">
                  <c:v>-0.381847587260006</c:v>
                </c:pt>
                <c:pt idx="4560">
                  <c:v>-0.381784491274049</c:v>
                </c:pt>
                <c:pt idx="4561">
                  <c:v>-0.381520710189252</c:v>
                </c:pt>
                <c:pt idx="4562">
                  <c:v>-0.381183052356705</c:v>
                </c:pt>
                <c:pt idx="4563">
                  <c:v>-0.381101524216133</c:v>
                </c:pt>
                <c:pt idx="4564">
                  <c:v>-0.38104471908203</c:v>
                </c:pt>
                <c:pt idx="4565">
                  <c:v>-0.380983433553619</c:v>
                </c:pt>
                <c:pt idx="4566">
                  <c:v>-0.380956096295448</c:v>
                </c:pt>
                <c:pt idx="4567">
                  <c:v>-0.380735502586067</c:v>
                </c:pt>
                <c:pt idx="4568">
                  <c:v>-0.380351285190654</c:v>
                </c:pt>
                <c:pt idx="4569">
                  <c:v>-0.380008717701681</c:v>
                </c:pt>
                <c:pt idx="4570">
                  <c:v>-0.379863079788061</c:v>
                </c:pt>
                <c:pt idx="4571">
                  <c:v>-0.379472862922844</c:v>
                </c:pt>
                <c:pt idx="4572">
                  <c:v>-0.37945014564444</c:v>
                </c:pt>
                <c:pt idx="4573">
                  <c:v>-0.379444050389949</c:v>
                </c:pt>
                <c:pt idx="4574">
                  <c:v>-0.379370879295961</c:v>
                </c:pt>
                <c:pt idx="4575">
                  <c:v>-0.379100620396597</c:v>
                </c:pt>
                <c:pt idx="4576">
                  <c:v>-0.378646693515534</c:v>
                </c:pt>
                <c:pt idx="4577">
                  <c:v>-0.378144559721343</c:v>
                </c:pt>
                <c:pt idx="4578">
                  <c:v>-0.377961005539461</c:v>
                </c:pt>
                <c:pt idx="4579">
                  <c:v>-0.377361671781553</c:v>
                </c:pt>
                <c:pt idx="4580">
                  <c:v>-0.37733376614548</c:v>
                </c:pt>
                <c:pt idx="4581">
                  <c:v>-0.375652599118915</c:v>
                </c:pt>
                <c:pt idx="4582">
                  <c:v>-0.37557152801514</c:v>
                </c:pt>
                <c:pt idx="4583">
                  <c:v>-0.375513257911058</c:v>
                </c:pt>
                <c:pt idx="4584">
                  <c:v>-0.37550820772324</c:v>
                </c:pt>
                <c:pt idx="4585">
                  <c:v>-0.37544781935399</c:v>
                </c:pt>
                <c:pt idx="4586">
                  <c:v>-0.374571476589657</c:v>
                </c:pt>
                <c:pt idx="4587">
                  <c:v>-0.374278058356005</c:v>
                </c:pt>
                <c:pt idx="4588">
                  <c:v>-0.374209808310335</c:v>
                </c:pt>
                <c:pt idx="4589">
                  <c:v>-0.372766684122113</c:v>
                </c:pt>
                <c:pt idx="4590">
                  <c:v>-0.372613811943564</c:v>
                </c:pt>
                <c:pt idx="4591">
                  <c:v>-0.372470226353763</c:v>
                </c:pt>
                <c:pt idx="4592">
                  <c:v>-0.372379674817463</c:v>
                </c:pt>
                <c:pt idx="4593">
                  <c:v>-0.37225816391292</c:v>
                </c:pt>
                <c:pt idx="4594">
                  <c:v>-0.372077837142326</c:v>
                </c:pt>
                <c:pt idx="4595">
                  <c:v>-0.371935945088076</c:v>
                </c:pt>
                <c:pt idx="4596">
                  <c:v>-0.371637932869053</c:v>
                </c:pt>
                <c:pt idx="4597">
                  <c:v>-0.371161482712466</c:v>
                </c:pt>
                <c:pt idx="4598">
                  <c:v>-0.370573443206816</c:v>
                </c:pt>
                <c:pt idx="4599">
                  <c:v>-0.369846589122924</c:v>
                </c:pt>
                <c:pt idx="4600">
                  <c:v>-0.369745632779652</c:v>
                </c:pt>
                <c:pt idx="4601">
                  <c:v>-0.369301202595142</c:v>
                </c:pt>
                <c:pt idx="4602">
                  <c:v>-0.36845294722688</c:v>
                </c:pt>
                <c:pt idx="4603">
                  <c:v>-0.368443551904893</c:v>
                </c:pt>
                <c:pt idx="4604">
                  <c:v>-0.368392523083103</c:v>
                </c:pt>
                <c:pt idx="4605">
                  <c:v>-0.368323793931276</c:v>
                </c:pt>
                <c:pt idx="4606">
                  <c:v>-0.367819125955758</c:v>
                </c:pt>
                <c:pt idx="4607">
                  <c:v>-0.367361609211865</c:v>
                </c:pt>
                <c:pt idx="4608">
                  <c:v>-0.367050192113821</c:v>
                </c:pt>
                <c:pt idx="4609">
                  <c:v>-0.366953266994937</c:v>
                </c:pt>
                <c:pt idx="4610">
                  <c:v>-0.366951702702303</c:v>
                </c:pt>
                <c:pt idx="4611">
                  <c:v>-0.36690354427159</c:v>
                </c:pt>
                <c:pt idx="4612">
                  <c:v>-0.366843771505669</c:v>
                </c:pt>
                <c:pt idx="4613">
                  <c:v>-0.366748385357825</c:v>
                </c:pt>
                <c:pt idx="4614">
                  <c:v>-0.366583802891873</c:v>
                </c:pt>
                <c:pt idx="4615">
                  <c:v>-0.366023320322581</c:v>
                </c:pt>
                <c:pt idx="4616">
                  <c:v>-0.365514250452117</c:v>
                </c:pt>
                <c:pt idx="4617">
                  <c:v>-0.364907825361023</c:v>
                </c:pt>
                <c:pt idx="4618">
                  <c:v>-0.364237459517949</c:v>
                </c:pt>
                <c:pt idx="4619">
                  <c:v>-0.3641009491397</c:v>
                </c:pt>
                <c:pt idx="4620">
                  <c:v>-0.364098808168554</c:v>
                </c:pt>
                <c:pt idx="4621">
                  <c:v>-0.362816418416925</c:v>
                </c:pt>
                <c:pt idx="4622">
                  <c:v>-0.362801797058381</c:v>
                </c:pt>
                <c:pt idx="4623">
                  <c:v>-0.362626380647616</c:v>
                </c:pt>
                <c:pt idx="4624">
                  <c:v>-0.362492804584492</c:v>
                </c:pt>
                <c:pt idx="4625">
                  <c:v>-0.36240104966193</c:v>
                </c:pt>
                <c:pt idx="4626">
                  <c:v>-0.361907737125006</c:v>
                </c:pt>
                <c:pt idx="4627">
                  <c:v>-0.361730026217236</c:v>
                </c:pt>
                <c:pt idx="4628">
                  <c:v>-0.36157718926295</c:v>
                </c:pt>
                <c:pt idx="4629">
                  <c:v>-0.360879009371503</c:v>
                </c:pt>
                <c:pt idx="4630">
                  <c:v>-0.360751415288384</c:v>
                </c:pt>
                <c:pt idx="4631">
                  <c:v>-0.360485387767358</c:v>
                </c:pt>
                <c:pt idx="4632">
                  <c:v>-0.360357251446972</c:v>
                </c:pt>
                <c:pt idx="4633">
                  <c:v>-0.360107074112907</c:v>
                </c:pt>
                <c:pt idx="4634">
                  <c:v>-0.359944018404272</c:v>
                </c:pt>
                <c:pt idx="4635">
                  <c:v>-0.359747663957425</c:v>
                </c:pt>
                <c:pt idx="4636">
                  <c:v>-0.359542549457284</c:v>
                </c:pt>
                <c:pt idx="4637">
                  <c:v>-0.358937640534615</c:v>
                </c:pt>
                <c:pt idx="4638">
                  <c:v>-0.35892047344811</c:v>
                </c:pt>
                <c:pt idx="4639">
                  <c:v>-0.358474013550163</c:v>
                </c:pt>
                <c:pt idx="4640">
                  <c:v>-0.358255348905486</c:v>
                </c:pt>
                <c:pt idx="4641">
                  <c:v>-0.358205428884901</c:v>
                </c:pt>
                <c:pt idx="4642">
                  <c:v>-0.357982285135495</c:v>
                </c:pt>
                <c:pt idx="4643">
                  <c:v>-0.357831129201567</c:v>
                </c:pt>
                <c:pt idx="4644">
                  <c:v>-0.357483168635312</c:v>
                </c:pt>
                <c:pt idx="4645">
                  <c:v>-0.357469996964566</c:v>
                </c:pt>
                <c:pt idx="4646">
                  <c:v>-0.356698513203529</c:v>
                </c:pt>
                <c:pt idx="4647">
                  <c:v>-0.356577666754334</c:v>
                </c:pt>
                <c:pt idx="4648">
                  <c:v>-0.356145228618319</c:v>
                </c:pt>
                <c:pt idx="4649">
                  <c:v>-0.355572891462795</c:v>
                </c:pt>
                <c:pt idx="4650">
                  <c:v>-0.355476078380755</c:v>
                </c:pt>
                <c:pt idx="4651">
                  <c:v>-0.355450722657093</c:v>
                </c:pt>
                <c:pt idx="4652">
                  <c:v>-0.355321010631091</c:v>
                </c:pt>
                <c:pt idx="4653">
                  <c:v>-0.35451709606414</c:v>
                </c:pt>
                <c:pt idx="4654">
                  <c:v>-0.353951250685123</c:v>
                </c:pt>
                <c:pt idx="4655">
                  <c:v>-0.353828093295384</c:v>
                </c:pt>
                <c:pt idx="4656">
                  <c:v>-0.353656173322423</c:v>
                </c:pt>
                <c:pt idx="4657">
                  <c:v>-0.353623865417639</c:v>
                </c:pt>
                <c:pt idx="4658">
                  <c:v>-0.35328338533274</c:v>
                </c:pt>
                <c:pt idx="4659">
                  <c:v>-0.353244861569649</c:v>
                </c:pt>
                <c:pt idx="4660">
                  <c:v>-0.353194213212478</c:v>
                </c:pt>
                <c:pt idx="4661">
                  <c:v>-0.352828984082381</c:v>
                </c:pt>
                <c:pt idx="4662">
                  <c:v>-0.352288426391827</c:v>
                </c:pt>
                <c:pt idx="4663">
                  <c:v>-0.352203656865759</c:v>
                </c:pt>
                <c:pt idx="4664">
                  <c:v>-0.352077741163036</c:v>
                </c:pt>
                <c:pt idx="4665">
                  <c:v>-0.351797157542248</c:v>
                </c:pt>
                <c:pt idx="4666">
                  <c:v>-0.351726069158646</c:v>
                </c:pt>
                <c:pt idx="4667">
                  <c:v>-0.351677258213988</c:v>
                </c:pt>
                <c:pt idx="4668">
                  <c:v>-0.351592733995929</c:v>
                </c:pt>
                <c:pt idx="4669">
                  <c:v>-0.351206103069087</c:v>
                </c:pt>
                <c:pt idx="4670">
                  <c:v>-0.351002691954129</c:v>
                </c:pt>
                <c:pt idx="4671">
                  <c:v>-0.350820772742925</c:v>
                </c:pt>
                <c:pt idx="4672">
                  <c:v>-0.350351198861433</c:v>
                </c:pt>
                <c:pt idx="4673">
                  <c:v>-0.349746952002859</c:v>
                </c:pt>
                <c:pt idx="4674">
                  <c:v>-0.349179027566393</c:v>
                </c:pt>
                <c:pt idx="4675">
                  <c:v>-0.349022970366564</c:v>
                </c:pt>
                <c:pt idx="4676">
                  <c:v>-0.348893823033231</c:v>
                </c:pt>
                <c:pt idx="4677">
                  <c:v>-0.348845963016307</c:v>
                </c:pt>
                <c:pt idx="4678">
                  <c:v>-0.348012147513613</c:v>
                </c:pt>
                <c:pt idx="4679">
                  <c:v>-0.347757360612908</c:v>
                </c:pt>
                <c:pt idx="4680">
                  <c:v>-0.347451921299812</c:v>
                </c:pt>
                <c:pt idx="4681">
                  <c:v>-0.347436913999982</c:v>
                </c:pt>
                <c:pt idx="4682">
                  <c:v>-0.34689510740597</c:v>
                </c:pt>
                <c:pt idx="4683">
                  <c:v>-0.346847527520311</c:v>
                </c:pt>
                <c:pt idx="4684">
                  <c:v>-0.346519242665375</c:v>
                </c:pt>
                <c:pt idx="4685">
                  <c:v>-0.346233606007566</c:v>
                </c:pt>
                <c:pt idx="4686">
                  <c:v>-0.346128284283421</c:v>
                </c:pt>
                <c:pt idx="4687">
                  <c:v>-0.346030403973279</c:v>
                </c:pt>
                <c:pt idx="4688">
                  <c:v>-0.345474990610198</c:v>
                </c:pt>
                <c:pt idx="4689">
                  <c:v>-0.34535883960603</c:v>
                </c:pt>
                <c:pt idx="4690">
                  <c:v>-0.345055463420872</c:v>
                </c:pt>
                <c:pt idx="4691">
                  <c:v>-0.344700335607465</c:v>
                </c:pt>
                <c:pt idx="4692">
                  <c:v>-0.344699377411648</c:v>
                </c:pt>
                <c:pt idx="4693">
                  <c:v>-0.344698372650446</c:v>
                </c:pt>
                <c:pt idx="4694">
                  <c:v>-0.34458059850891</c:v>
                </c:pt>
                <c:pt idx="4695">
                  <c:v>-0.34440897844352</c:v>
                </c:pt>
                <c:pt idx="4696">
                  <c:v>-0.344276043884177</c:v>
                </c:pt>
                <c:pt idx="4697">
                  <c:v>-0.343656681146256</c:v>
                </c:pt>
                <c:pt idx="4698">
                  <c:v>-0.343611138571704</c:v>
                </c:pt>
                <c:pt idx="4699">
                  <c:v>-0.34346575833283</c:v>
                </c:pt>
                <c:pt idx="4700">
                  <c:v>-0.343431202290514</c:v>
                </c:pt>
                <c:pt idx="4701">
                  <c:v>-0.343313842669763</c:v>
                </c:pt>
                <c:pt idx="4702">
                  <c:v>-0.343084228475942</c:v>
                </c:pt>
                <c:pt idx="4703">
                  <c:v>-0.343080913057636</c:v>
                </c:pt>
                <c:pt idx="4704">
                  <c:v>-0.342369483063917</c:v>
                </c:pt>
                <c:pt idx="4705">
                  <c:v>-0.341931832675345</c:v>
                </c:pt>
                <c:pt idx="4706">
                  <c:v>-0.341725527073517</c:v>
                </c:pt>
                <c:pt idx="4707">
                  <c:v>-0.341015983585661</c:v>
                </c:pt>
                <c:pt idx="4708">
                  <c:v>-0.340214343626688</c:v>
                </c:pt>
                <c:pt idx="4709">
                  <c:v>-0.340194947262678</c:v>
                </c:pt>
                <c:pt idx="4710">
                  <c:v>-0.340049004714234</c:v>
                </c:pt>
                <c:pt idx="4711">
                  <c:v>-0.339826673066636</c:v>
                </c:pt>
                <c:pt idx="4712">
                  <c:v>-0.339756987368146</c:v>
                </c:pt>
                <c:pt idx="4713">
                  <c:v>-0.339718874861075</c:v>
                </c:pt>
                <c:pt idx="4714">
                  <c:v>-0.339322583505533</c:v>
                </c:pt>
                <c:pt idx="4715">
                  <c:v>-0.339220243854034</c:v>
                </c:pt>
                <c:pt idx="4716">
                  <c:v>-0.339063714128694</c:v>
                </c:pt>
                <c:pt idx="4717">
                  <c:v>-0.339047578961133</c:v>
                </c:pt>
                <c:pt idx="4718">
                  <c:v>-0.337981534003951</c:v>
                </c:pt>
                <c:pt idx="4719">
                  <c:v>-0.337812629833408</c:v>
                </c:pt>
                <c:pt idx="4720">
                  <c:v>-0.337644670007469</c:v>
                </c:pt>
                <c:pt idx="4721">
                  <c:v>-0.337631655205745</c:v>
                </c:pt>
                <c:pt idx="4722">
                  <c:v>-0.337143813975918</c:v>
                </c:pt>
                <c:pt idx="4723">
                  <c:v>-0.337104092971219</c:v>
                </c:pt>
                <c:pt idx="4724">
                  <c:v>-0.337072468418554</c:v>
                </c:pt>
                <c:pt idx="4725">
                  <c:v>-0.337053756122471</c:v>
                </c:pt>
                <c:pt idx="4726">
                  <c:v>-0.337030044396554</c:v>
                </c:pt>
                <c:pt idx="4727">
                  <c:v>-0.336944755223164</c:v>
                </c:pt>
                <c:pt idx="4728">
                  <c:v>-0.336848166478076</c:v>
                </c:pt>
                <c:pt idx="4729">
                  <c:v>-0.336604389467056</c:v>
                </c:pt>
                <c:pt idx="4730">
                  <c:v>-0.336489970132358</c:v>
                </c:pt>
                <c:pt idx="4731">
                  <c:v>-0.336263188812654</c:v>
                </c:pt>
                <c:pt idx="4732">
                  <c:v>-0.336158701010308</c:v>
                </c:pt>
                <c:pt idx="4733">
                  <c:v>-0.33599985018659</c:v>
                </c:pt>
                <c:pt idx="4734">
                  <c:v>-0.335863501418256</c:v>
                </c:pt>
                <c:pt idx="4735">
                  <c:v>-0.335746693181699</c:v>
                </c:pt>
                <c:pt idx="4736">
                  <c:v>-0.334968179037997</c:v>
                </c:pt>
                <c:pt idx="4737">
                  <c:v>-0.334681005572286</c:v>
                </c:pt>
                <c:pt idx="4738">
                  <c:v>-0.33407029114155</c:v>
                </c:pt>
                <c:pt idx="4739">
                  <c:v>-0.333794107708685</c:v>
                </c:pt>
                <c:pt idx="4740">
                  <c:v>-0.333260014328087</c:v>
                </c:pt>
                <c:pt idx="4741">
                  <c:v>-0.333257395002051</c:v>
                </c:pt>
                <c:pt idx="4742">
                  <c:v>-0.333218973301584</c:v>
                </c:pt>
                <c:pt idx="4743">
                  <c:v>-0.333148741957197</c:v>
                </c:pt>
                <c:pt idx="4744">
                  <c:v>-0.333120272653896</c:v>
                </c:pt>
                <c:pt idx="4745">
                  <c:v>-0.332156929027213</c:v>
                </c:pt>
                <c:pt idx="4746">
                  <c:v>-0.331820032180453</c:v>
                </c:pt>
                <c:pt idx="4747">
                  <c:v>-0.331593203932211</c:v>
                </c:pt>
                <c:pt idx="4748">
                  <c:v>-0.331457847565638</c:v>
                </c:pt>
                <c:pt idx="4749">
                  <c:v>-0.331257384341892</c:v>
                </c:pt>
                <c:pt idx="4750">
                  <c:v>-0.330823185623737</c:v>
                </c:pt>
                <c:pt idx="4751">
                  <c:v>-0.330679566777117</c:v>
                </c:pt>
                <c:pt idx="4752">
                  <c:v>-0.330203493539086</c:v>
                </c:pt>
                <c:pt idx="4753">
                  <c:v>-0.329698954006005</c:v>
                </c:pt>
                <c:pt idx="4754">
                  <c:v>-0.329524283451355</c:v>
                </c:pt>
                <c:pt idx="4755">
                  <c:v>-0.329450338296599</c:v>
                </c:pt>
                <c:pt idx="4756">
                  <c:v>-0.329416838532772</c:v>
                </c:pt>
                <c:pt idx="4757">
                  <c:v>-0.32922150657323</c:v>
                </c:pt>
                <c:pt idx="4758">
                  <c:v>-0.329169550089199</c:v>
                </c:pt>
                <c:pt idx="4759">
                  <c:v>-0.329076729638723</c:v>
                </c:pt>
                <c:pt idx="4760">
                  <c:v>-0.328929842713254</c:v>
                </c:pt>
                <c:pt idx="4761">
                  <c:v>-0.328774687088776</c:v>
                </c:pt>
                <c:pt idx="4762">
                  <c:v>-0.328673861554981</c:v>
                </c:pt>
                <c:pt idx="4763">
                  <c:v>-0.328394010723593</c:v>
                </c:pt>
                <c:pt idx="4764">
                  <c:v>-0.328016026651319</c:v>
                </c:pt>
                <c:pt idx="4765">
                  <c:v>-0.328011847570838</c:v>
                </c:pt>
                <c:pt idx="4766">
                  <c:v>-0.327765893221437</c:v>
                </c:pt>
                <c:pt idx="4767">
                  <c:v>-0.326845378586282</c:v>
                </c:pt>
                <c:pt idx="4768">
                  <c:v>-0.326529681461075</c:v>
                </c:pt>
                <c:pt idx="4769">
                  <c:v>-0.326426055296438</c:v>
                </c:pt>
                <c:pt idx="4770">
                  <c:v>-0.325745111362175</c:v>
                </c:pt>
                <c:pt idx="4771">
                  <c:v>-0.325291788815385</c:v>
                </c:pt>
                <c:pt idx="4772">
                  <c:v>-0.325192062069558</c:v>
                </c:pt>
                <c:pt idx="4773">
                  <c:v>-0.324741410538995</c:v>
                </c:pt>
                <c:pt idx="4774">
                  <c:v>-0.324668602123249</c:v>
                </c:pt>
                <c:pt idx="4775">
                  <c:v>-0.324396729389591</c:v>
                </c:pt>
                <c:pt idx="4776">
                  <c:v>-0.324261165032639</c:v>
                </c:pt>
                <c:pt idx="4777">
                  <c:v>-0.324140577822243</c:v>
                </c:pt>
                <c:pt idx="4778">
                  <c:v>-0.324118655080654</c:v>
                </c:pt>
                <c:pt idx="4779">
                  <c:v>-0.32407726411353</c:v>
                </c:pt>
                <c:pt idx="4780">
                  <c:v>-0.323997943421586</c:v>
                </c:pt>
                <c:pt idx="4781">
                  <c:v>-0.323483213865747</c:v>
                </c:pt>
                <c:pt idx="4782">
                  <c:v>-0.323438865484312</c:v>
                </c:pt>
                <c:pt idx="4783">
                  <c:v>-0.323285743823442</c:v>
                </c:pt>
                <c:pt idx="4784">
                  <c:v>-0.323150300119364</c:v>
                </c:pt>
                <c:pt idx="4785">
                  <c:v>-0.323080963782487</c:v>
                </c:pt>
                <c:pt idx="4786">
                  <c:v>-0.322572892385469</c:v>
                </c:pt>
                <c:pt idx="4787">
                  <c:v>-0.322418912220701</c:v>
                </c:pt>
                <c:pt idx="4788">
                  <c:v>-0.322388919639539</c:v>
                </c:pt>
                <c:pt idx="4789">
                  <c:v>-0.321930697492826</c:v>
                </c:pt>
                <c:pt idx="4790">
                  <c:v>-0.321906272878068</c:v>
                </c:pt>
                <c:pt idx="4791">
                  <c:v>-0.321815580747427</c:v>
                </c:pt>
                <c:pt idx="4792">
                  <c:v>-0.321529380757896</c:v>
                </c:pt>
                <c:pt idx="4793">
                  <c:v>-0.321526795228023</c:v>
                </c:pt>
                <c:pt idx="4794">
                  <c:v>-0.321409560939225</c:v>
                </c:pt>
                <c:pt idx="4795">
                  <c:v>-0.321042525690787</c:v>
                </c:pt>
                <c:pt idx="4796">
                  <c:v>-0.32094787235954</c:v>
                </c:pt>
                <c:pt idx="4797">
                  <c:v>-0.320588642626735</c:v>
                </c:pt>
                <c:pt idx="4798">
                  <c:v>-0.32030071511986</c:v>
                </c:pt>
                <c:pt idx="4799">
                  <c:v>-0.320154899232574</c:v>
                </c:pt>
                <c:pt idx="4800">
                  <c:v>-0.320129737182704</c:v>
                </c:pt>
                <c:pt idx="4801">
                  <c:v>-0.319933131343657</c:v>
                </c:pt>
                <c:pt idx="4802">
                  <c:v>-0.319380133402373</c:v>
                </c:pt>
                <c:pt idx="4803">
                  <c:v>-0.319179506662868</c:v>
                </c:pt>
                <c:pt idx="4804">
                  <c:v>-0.318999205001717</c:v>
                </c:pt>
                <c:pt idx="4805">
                  <c:v>-0.318833068752358</c:v>
                </c:pt>
                <c:pt idx="4806">
                  <c:v>-0.317661096684737</c:v>
                </c:pt>
                <c:pt idx="4807">
                  <c:v>-0.317586681756333</c:v>
                </c:pt>
                <c:pt idx="4808">
                  <c:v>-0.317536905980476</c:v>
                </c:pt>
                <c:pt idx="4809">
                  <c:v>-0.317462440005297</c:v>
                </c:pt>
                <c:pt idx="4810">
                  <c:v>-0.31737242614976</c:v>
                </c:pt>
                <c:pt idx="4811">
                  <c:v>-0.31682913276517</c:v>
                </c:pt>
                <c:pt idx="4812">
                  <c:v>-0.316728821169593</c:v>
                </c:pt>
                <c:pt idx="4813">
                  <c:v>-0.316656552058799</c:v>
                </c:pt>
                <c:pt idx="4814">
                  <c:v>-0.316618072947377</c:v>
                </c:pt>
                <c:pt idx="4815">
                  <c:v>-0.316617711727428</c:v>
                </c:pt>
                <c:pt idx="4816">
                  <c:v>-0.316408106138982</c:v>
                </c:pt>
                <c:pt idx="4817">
                  <c:v>-0.316197350304688</c:v>
                </c:pt>
                <c:pt idx="4818">
                  <c:v>-0.316051322945791</c:v>
                </c:pt>
                <c:pt idx="4819">
                  <c:v>-0.315759350710776</c:v>
                </c:pt>
                <c:pt idx="4820">
                  <c:v>-0.31574859559123</c:v>
                </c:pt>
                <c:pt idx="4821">
                  <c:v>-0.315564396795423</c:v>
                </c:pt>
                <c:pt idx="4822">
                  <c:v>-0.315545078394937</c:v>
                </c:pt>
                <c:pt idx="4823">
                  <c:v>-0.31516176823315</c:v>
                </c:pt>
                <c:pt idx="4824">
                  <c:v>-0.314330655261345</c:v>
                </c:pt>
                <c:pt idx="4825">
                  <c:v>-0.314327168927109</c:v>
                </c:pt>
                <c:pt idx="4826">
                  <c:v>-0.314255986878364</c:v>
                </c:pt>
                <c:pt idx="4827">
                  <c:v>-0.314196005827759</c:v>
                </c:pt>
                <c:pt idx="4828">
                  <c:v>-0.314192389899632</c:v>
                </c:pt>
                <c:pt idx="4829">
                  <c:v>-0.313979155386854</c:v>
                </c:pt>
                <c:pt idx="4830">
                  <c:v>-0.312840120670974</c:v>
                </c:pt>
                <c:pt idx="4831">
                  <c:v>-0.31273235256439</c:v>
                </c:pt>
                <c:pt idx="4832">
                  <c:v>-0.312515598036016</c:v>
                </c:pt>
                <c:pt idx="4833">
                  <c:v>-0.312266994557258</c:v>
                </c:pt>
                <c:pt idx="4834">
                  <c:v>-0.312192676365939</c:v>
                </c:pt>
                <c:pt idx="4835">
                  <c:v>-0.31194116239382</c:v>
                </c:pt>
                <c:pt idx="4836">
                  <c:v>-0.311876491745851</c:v>
                </c:pt>
                <c:pt idx="4837">
                  <c:v>-0.311840961344377</c:v>
                </c:pt>
                <c:pt idx="4838">
                  <c:v>-0.311419694846115</c:v>
                </c:pt>
                <c:pt idx="4839">
                  <c:v>-0.310957913053744</c:v>
                </c:pt>
                <c:pt idx="4840">
                  <c:v>-0.310883007376038</c:v>
                </c:pt>
                <c:pt idx="4841">
                  <c:v>-0.310528425489304</c:v>
                </c:pt>
                <c:pt idx="4842">
                  <c:v>-0.310467625523199</c:v>
                </c:pt>
                <c:pt idx="4843">
                  <c:v>-0.31039990023567</c:v>
                </c:pt>
                <c:pt idx="4844">
                  <c:v>-0.31026082997429</c:v>
                </c:pt>
                <c:pt idx="4845">
                  <c:v>-0.30982471603496</c:v>
                </c:pt>
                <c:pt idx="4846">
                  <c:v>-0.309765597953257</c:v>
                </c:pt>
                <c:pt idx="4847">
                  <c:v>-0.309437461462049</c:v>
                </c:pt>
                <c:pt idx="4848">
                  <c:v>-0.309298052087327</c:v>
                </c:pt>
                <c:pt idx="4849">
                  <c:v>-0.309227371633208</c:v>
                </c:pt>
                <c:pt idx="4850">
                  <c:v>-0.30887962764814</c:v>
                </c:pt>
                <c:pt idx="4851">
                  <c:v>-0.308791394535319</c:v>
                </c:pt>
                <c:pt idx="4852">
                  <c:v>-0.308747793612981</c:v>
                </c:pt>
                <c:pt idx="4853">
                  <c:v>-0.308565497592082</c:v>
                </c:pt>
                <c:pt idx="4854">
                  <c:v>-0.308469408499644</c:v>
                </c:pt>
                <c:pt idx="4855">
                  <c:v>-0.308243833430662</c:v>
                </c:pt>
                <c:pt idx="4856">
                  <c:v>-0.308222575636354</c:v>
                </c:pt>
                <c:pt idx="4857">
                  <c:v>-0.30773381105215</c:v>
                </c:pt>
                <c:pt idx="4858">
                  <c:v>-0.307703194733274</c:v>
                </c:pt>
                <c:pt idx="4859">
                  <c:v>-0.307313641312598</c:v>
                </c:pt>
                <c:pt idx="4860">
                  <c:v>-0.307275294841337</c:v>
                </c:pt>
                <c:pt idx="4861">
                  <c:v>-0.30708167817583</c:v>
                </c:pt>
                <c:pt idx="4862">
                  <c:v>-0.307013178296235</c:v>
                </c:pt>
                <c:pt idx="4863">
                  <c:v>-0.306642457579498</c:v>
                </c:pt>
                <c:pt idx="4864">
                  <c:v>-0.306607914600311</c:v>
                </c:pt>
                <c:pt idx="4865">
                  <c:v>-0.306378318581298</c:v>
                </c:pt>
                <c:pt idx="4866">
                  <c:v>-0.306373580478801</c:v>
                </c:pt>
                <c:pt idx="4867">
                  <c:v>-0.306288123386379</c:v>
                </c:pt>
                <c:pt idx="4868">
                  <c:v>-0.306137294195704</c:v>
                </c:pt>
                <c:pt idx="4869">
                  <c:v>-0.305955370760164</c:v>
                </c:pt>
                <c:pt idx="4870">
                  <c:v>-0.305579397895535</c:v>
                </c:pt>
                <c:pt idx="4871">
                  <c:v>-0.305517585324218</c:v>
                </c:pt>
                <c:pt idx="4872">
                  <c:v>-0.305098483745473</c:v>
                </c:pt>
                <c:pt idx="4873">
                  <c:v>-0.30461713503626</c:v>
                </c:pt>
                <c:pt idx="4874">
                  <c:v>-0.304244170444608</c:v>
                </c:pt>
                <c:pt idx="4875">
                  <c:v>-0.304136561051102</c:v>
                </c:pt>
                <c:pt idx="4876">
                  <c:v>-0.304009448846362</c:v>
                </c:pt>
                <c:pt idx="4877">
                  <c:v>-0.303468188924555</c:v>
                </c:pt>
                <c:pt idx="4878">
                  <c:v>-0.303376583815225</c:v>
                </c:pt>
                <c:pt idx="4879">
                  <c:v>-0.303335921397079</c:v>
                </c:pt>
                <c:pt idx="4880">
                  <c:v>-0.303220363344347</c:v>
                </c:pt>
                <c:pt idx="4881">
                  <c:v>-0.302993589528731</c:v>
                </c:pt>
                <c:pt idx="4882">
                  <c:v>-0.302886728395437</c:v>
                </c:pt>
                <c:pt idx="4883">
                  <c:v>-0.302747971928636</c:v>
                </c:pt>
                <c:pt idx="4884">
                  <c:v>-0.302169057420146</c:v>
                </c:pt>
                <c:pt idx="4885">
                  <c:v>-0.301292846388723</c:v>
                </c:pt>
                <c:pt idx="4886">
                  <c:v>-0.301047397079482</c:v>
                </c:pt>
                <c:pt idx="4887">
                  <c:v>-0.300761591469447</c:v>
                </c:pt>
                <c:pt idx="4888">
                  <c:v>-0.300744500317512</c:v>
                </c:pt>
                <c:pt idx="4889">
                  <c:v>-0.30054047606685</c:v>
                </c:pt>
                <c:pt idx="4890">
                  <c:v>-0.300071128521842</c:v>
                </c:pt>
                <c:pt idx="4891">
                  <c:v>-0.299737157877341</c:v>
                </c:pt>
                <c:pt idx="4892">
                  <c:v>-0.299736360188611</c:v>
                </c:pt>
                <c:pt idx="4893">
                  <c:v>-0.299521165374852</c:v>
                </c:pt>
                <c:pt idx="4894">
                  <c:v>-0.299463348901328</c:v>
                </c:pt>
                <c:pt idx="4895">
                  <c:v>-0.299165499197645</c:v>
                </c:pt>
                <c:pt idx="4896">
                  <c:v>-0.298821830098054</c:v>
                </c:pt>
                <c:pt idx="4897">
                  <c:v>-0.298583299422532</c:v>
                </c:pt>
                <c:pt idx="4898">
                  <c:v>-0.298512285779178</c:v>
                </c:pt>
                <c:pt idx="4899">
                  <c:v>-0.298061562807843</c:v>
                </c:pt>
                <c:pt idx="4900">
                  <c:v>-0.297842893378038</c:v>
                </c:pt>
                <c:pt idx="4901">
                  <c:v>-0.297611464127193</c:v>
                </c:pt>
                <c:pt idx="4902">
                  <c:v>-0.297591271238711</c:v>
                </c:pt>
                <c:pt idx="4903">
                  <c:v>-0.297406206505604</c:v>
                </c:pt>
                <c:pt idx="4904">
                  <c:v>-0.297193139907765</c:v>
                </c:pt>
                <c:pt idx="4905">
                  <c:v>-0.29604804515425</c:v>
                </c:pt>
                <c:pt idx="4906">
                  <c:v>-0.295871552697385</c:v>
                </c:pt>
                <c:pt idx="4907">
                  <c:v>-0.295859069075925</c:v>
                </c:pt>
                <c:pt idx="4908">
                  <c:v>-0.295671933932963</c:v>
                </c:pt>
                <c:pt idx="4909">
                  <c:v>-0.295478354875089</c:v>
                </c:pt>
                <c:pt idx="4910">
                  <c:v>-0.294335633901487</c:v>
                </c:pt>
                <c:pt idx="4911">
                  <c:v>-0.293877467769162</c:v>
                </c:pt>
                <c:pt idx="4912">
                  <c:v>-0.293755218121127</c:v>
                </c:pt>
                <c:pt idx="4913">
                  <c:v>-0.293632891211914</c:v>
                </c:pt>
                <c:pt idx="4914">
                  <c:v>-0.293166681801741</c:v>
                </c:pt>
                <c:pt idx="4915">
                  <c:v>-0.292912317499528</c:v>
                </c:pt>
                <c:pt idx="4916">
                  <c:v>-0.292908487714147</c:v>
                </c:pt>
                <c:pt idx="4917">
                  <c:v>-0.292550634923108</c:v>
                </c:pt>
                <c:pt idx="4918">
                  <c:v>-0.292058050865</c:v>
                </c:pt>
                <c:pt idx="4919">
                  <c:v>-0.291963214351024</c:v>
                </c:pt>
                <c:pt idx="4920">
                  <c:v>-0.291478436708127</c:v>
                </c:pt>
                <c:pt idx="4921">
                  <c:v>-0.291388561810661</c:v>
                </c:pt>
                <c:pt idx="4922">
                  <c:v>-0.291071415384055</c:v>
                </c:pt>
                <c:pt idx="4923">
                  <c:v>-0.290852285105786</c:v>
                </c:pt>
                <c:pt idx="4924">
                  <c:v>-0.290770212388698</c:v>
                </c:pt>
                <c:pt idx="4925">
                  <c:v>-0.290678940146262</c:v>
                </c:pt>
                <c:pt idx="4926">
                  <c:v>-0.290601791741794</c:v>
                </c:pt>
                <c:pt idx="4927">
                  <c:v>-0.290121192771773</c:v>
                </c:pt>
                <c:pt idx="4928">
                  <c:v>-0.289951272313323</c:v>
                </c:pt>
                <c:pt idx="4929">
                  <c:v>-0.289894530436783</c:v>
                </c:pt>
                <c:pt idx="4930">
                  <c:v>-0.289885517358123</c:v>
                </c:pt>
                <c:pt idx="4931">
                  <c:v>-0.288788942068389</c:v>
                </c:pt>
                <c:pt idx="4932">
                  <c:v>-0.288746035189976</c:v>
                </c:pt>
                <c:pt idx="4933">
                  <c:v>-0.288698355098071</c:v>
                </c:pt>
                <c:pt idx="4934">
                  <c:v>-0.28836989277327</c:v>
                </c:pt>
                <c:pt idx="4935">
                  <c:v>-0.288298158957448</c:v>
                </c:pt>
                <c:pt idx="4936">
                  <c:v>-0.287663812934959</c:v>
                </c:pt>
                <c:pt idx="4937">
                  <c:v>-0.2874079820487</c:v>
                </c:pt>
                <c:pt idx="4938">
                  <c:v>-0.287068896655369</c:v>
                </c:pt>
                <c:pt idx="4939">
                  <c:v>-0.286792370645419</c:v>
                </c:pt>
                <c:pt idx="4940">
                  <c:v>-0.286591508975104</c:v>
                </c:pt>
                <c:pt idx="4941">
                  <c:v>-0.286366618566631</c:v>
                </c:pt>
                <c:pt idx="4942">
                  <c:v>-0.286255558264324</c:v>
                </c:pt>
                <c:pt idx="4943">
                  <c:v>-0.28607849531022</c:v>
                </c:pt>
                <c:pt idx="4944">
                  <c:v>-0.286026336510688</c:v>
                </c:pt>
                <c:pt idx="4945">
                  <c:v>-0.285927553105701</c:v>
                </c:pt>
                <c:pt idx="4946">
                  <c:v>-0.285619655318983</c:v>
                </c:pt>
                <c:pt idx="4947">
                  <c:v>-0.285308095479161</c:v>
                </c:pt>
                <c:pt idx="4948">
                  <c:v>-0.283996375278415</c:v>
                </c:pt>
                <c:pt idx="4949">
                  <c:v>-0.283801209251531</c:v>
                </c:pt>
                <c:pt idx="4950">
                  <c:v>-0.283507960388965</c:v>
                </c:pt>
                <c:pt idx="4951">
                  <c:v>-0.283494023512859</c:v>
                </c:pt>
                <c:pt idx="4952">
                  <c:v>-0.28276831463097</c:v>
                </c:pt>
                <c:pt idx="4953">
                  <c:v>-0.282430073365574</c:v>
                </c:pt>
                <c:pt idx="4954">
                  <c:v>-0.282129428851785</c:v>
                </c:pt>
                <c:pt idx="4955">
                  <c:v>-0.282059759465097</c:v>
                </c:pt>
                <c:pt idx="4956">
                  <c:v>-0.281663941687381</c:v>
                </c:pt>
                <c:pt idx="4957">
                  <c:v>-0.281525972082368</c:v>
                </c:pt>
                <c:pt idx="4958">
                  <c:v>-0.281365890818064</c:v>
                </c:pt>
                <c:pt idx="4959">
                  <c:v>-0.281355774249597</c:v>
                </c:pt>
                <c:pt idx="4960">
                  <c:v>-0.281184782719421</c:v>
                </c:pt>
                <c:pt idx="4961">
                  <c:v>-0.280999236517524</c:v>
                </c:pt>
                <c:pt idx="4962">
                  <c:v>-0.280773075939877</c:v>
                </c:pt>
                <c:pt idx="4963">
                  <c:v>-0.280737781839938</c:v>
                </c:pt>
                <c:pt idx="4964">
                  <c:v>-0.280413782377107</c:v>
                </c:pt>
                <c:pt idx="4965">
                  <c:v>-0.280382183445292</c:v>
                </c:pt>
                <c:pt idx="4966">
                  <c:v>-0.279963730914304</c:v>
                </c:pt>
                <c:pt idx="4967">
                  <c:v>-0.279939264005599</c:v>
                </c:pt>
                <c:pt idx="4968">
                  <c:v>-0.279823974265205</c:v>
                </c:pt>
                <c:pt idx="4969">
                  <c:v>-0.2780675525354</c:v>
                </c:pt>
                <c:pt idx="4970">
                  <c:v>-0.277899627281782</c:v>
                </c:pt>
                <c:pt idx="4971">
                  <c:v>-0.277717241933537</c:v>
                </c:pt>
                <c:pt idx="4972">
                  <c:v>-0.277700743877689</c:v>
                </c:pt>
                <c:pt idx="4973">
                  <c:v>-0.277651385586701</c:v>
                </c:pt>
                <c:pt idx="4974">
                  <c:v>-0.277644399691952</c:v>
                </c:pt>
                <c:pt idx="4975">
                  <c:v>-0.277642527908359</c:v>
                </c:pt>
                <c:pt idx="4976">
                  <c:v>-0.277128306568852</c:v>
                </c:pt>
                <c:pt idx="4977">
                  <c:v>-0.277038557566357</c:v>
                </c:pt>
                <c:pt idx="4978">
                  <c:v>-0.276981367197553</c:v>
                </c:pt>
                <c:pt idx="4979">
                  <c:v>-0.276975851135305</c:v>
                </c:pt>
                <c:pt idx="4980">
                  <c:v>-0.276740330200018</c:v>
                </c:pt>
                <c:pt idx="4981">
                  <c:v>-0.276688914737238</c:v>
                </c:pt>
                <c:pt idx="4982">
                  <c:v>-0.276516887020551</c:v>
                </c:pt>
                <c:pt idx="4983">
                  <c:v>-0.276460541520743</c:v>
                </c:pt>
                <c:pt idx="4984">
                  <c:v>-0.276338999735468</c:v>
                </c:pt>
                <c:pt idx="4985">
                  <c:v>-0.276145017045155</c:v>
                </c:pt>
                <c:pt idx="4986">
                  <c:v>-0.276003641298886</c:v>
                </c:pt>
                <c:pt idx="4987">
                  <c:v>-0.275803496497722</c:v>
                </c:pt>
                <c:pt idx="4988">
                  <c:v>-0.275757812115809</c:v>
                </c:pt>
                <c:pt idx="4989">
                  <c:v>-0.27571481705571</c:v>
                </c:pt>
                <c:pt idx="4990">
                  <c:v>-0.275699728758149</c:v>
                </c:pt>
                <c:pt idx="4991">
                  <c:v>-0.275388847286417</c:v>
                </c:pt>
                <c:pt idx="4992">
                  <c:v>-0.275345297544296</c:v>
                </c:pt>
                <c:pt idx="4993">
                  <c:v>-0.275293864843117</c:v>
                </c:pt>
                <c:pt idx="4994">
                  <c:v>-0.274361129109598</c:v>
                </c:pt>
                <c:pt idx="4995">
                  <c:v>-0.274339893001091</c:v>
                </c:pt>
                <c:pt idx="4996">
                  <c:v>-0.274123386790837</c:v>
                </c:pt>
                <c:pt idx="4997">
                  <c:v>-0.273891938526963</c:v>
                </c:pt>
                <c:pt idx="4998">
                  <c:v>-0.273053482997274</c:v>
                </c:pt>
                <c:pt idx="4999">
                  <c:v>-0.272756162787512</c:v>
                </c:pt>
                <c:pt idx="5000">
                  <c:v>-0.272476889719659</c:v>
                </c:pt>
                <c:pt idx="5001">
                  <c:v>-0.272377539410393</c:v>
                </c:pt>
                <c:pt idx="5002">
                  <c:v>-0.272372467837816</c:v>
                </c:pt>
                <c:pt idx="5003">
                  <c:v>-0.271703368014698</c:v>
                </c:pt>
                <c:pt idx="5004">
                  <c:v>-0.271309473694513</c:v>
                </c:pt>
                <c:pt idx="5005">
                  <c:v>-0.270391299566002</c:v>
                </c:pt>
                <c:pt idx="5006">
                  <c:v>-0.270322653938986</c:v>
                </c:pt>
                <c:pt idx="5007">
                  <c:v>-0.269413668263218</c:v>
                </c:pt>
                <c:pt idx="5008">
                  <c:v>-0.269025718824617</c:v>
                </c:pt>
                <c:pt idx="5009">
                  <c:v>-0.268210034796792</c:v>
                </c:pt>
                <c:pt idx="5010">
                  <c:v>-0.268168218948804</c:v>
                </c:pt>
                <c:pt idx="5011">
                  <c:v>-0.268003593847174</c:v>
                </c:pt>
                <c:pt idx="5012">
                  <c:v>-0.267997035038197</c:v>
                </c:pt>
                <c:pt idx="5013">
                  <c:v>-0.267872724202147</c:v>
                </c:pt>
                <c:pt idx="5014">
                  <c:v>-0.267701706601232</c:v>
                </c:pt>
                <c:pt idx="5015">
                  <c:v>-0.267518162764886</c:v>
                </c:pt>
                <c:pt idx="5016">
                  <c:v>-0.267259661524211</c:v>
                </c:pt>
                <c:pt idx="5017">
                  <c:v>-0.266768043287642</c:v>
                </c:pt>
                <c:pt idx="5018">
                  <c:v>-0.26625990826611</c:v>
                </c:pt>
                <c:pt idx="5019">
                  <c:v>-0.266127299894815</c:v>
                </c:pt>
                <c:pt idx="5020">
                  <c:v>-0.265664455729233</c:v>
                </c:pt>
                <c:pt idx="5021">
                  <c:v>-0.265421842400529</c:v>
                </c:pt>
                <c:pt idx="5022">
                  <c:v>-0.265343961510269</c:v>
                </c:pt>
                <c:pt idx="5023">
                  <c:v>-0.265260709565609</c:v>
                </c:pt>
                <c:pt idx="5024">
                  <c:v>-0.265226453526553</c:v>
                </c:pt>
                <c:pt idx="5025">
                  <c:v>-0.26500724666296</c:v>
                </c:pt>
                <c:pt idx="5026">
                  <c:v>-0.264862950128428</c:v>
                </c:pt>
                <c:pt idx="5027">
                  <c:v>-0.264794043518095</c:v>
                </c:pt>
                <c:pt idx="5028">
                  <c:v>-0.264658565069745</c:v>
                </c:pt>
                <c:pt idx="5029">
                  <c:v>-0.264233523849461</c:v>
                </c:pt>
                <c:pt idx="5030">
                  <c:v>-0.264072394450991</c:v>
                </c:pt>
                <c:pt idx="5031">
                  <c:v>-0.263979690349837</c:v>
                </c:pt>
                <c:pt idx="5032">
                  <c:v>-0.263728837699412</c:v>
                </c:pt>
                <c:pt idx="5033">
                  <c:v>-0.263428027693198</c:v>
                </c:pt>
                <c:pt idx="5034">
                  <c:v>-0.263009850270364</c:v>
                </c:pt>
                <c:pt idx="5035">
                  <c:v>-0.262649447882668</c:v>
                </c:pt>
                <c:pt idx="5036">
                  <c:v>-0.261995603776225</c:v>
                </c:pt>
                <c:pt idx="5037">
                  <c:v>-0.261610664670921</c:v>
                </c:pt>
                <c:pt idx="5038">
                  <c:v>-0.261589607070204</c:v>
                </c:pt>
                <c:pt idx="5039">
                  <c:v>-0.261048046262553</c:v>
                </c:pt>
                <c:pt idx="5040">
                  <c:v>-0.260781003661444</c:v>
                </c:pt>
                <c:pt idx="5041">
                  <c:v>-0.26072595640891</c:v>
                </c:pt>
                <c:pt idx="5042">
                  <c:v>-0.260594431795893</c:v>
                </c:pt>
                <c:pt idx="5043">
                  <c:v>-0.259107352423438</c:v>
                </c:pt>
                <c:pt idx="5044">
                  <c:v>-0.259096983798661</c:v>
                </c:pt>
                <c:pt idx="5045">
                  <c:v>-0.258979328121429</c:v>
                </c:pt>
                <c:pt idx="5046">
                  <c:v>-0.258811085726178</c:v>
                </c:pt>
                <c:pt idx="5047">
                  <c:v>-0.258469457756635</c:v>
                </c:pt>
                <c:pt idx="5048">
                  <c:v>-0.258111763308989</c:v>
                </c:pt>
                <c:pt idx="5049">
                  <c:v>-0.258005983798973</c:v>
                </c:pt>
                <c:pt idx="5050">
                  <c:v>-0.257858807479609</c:v>
                </c:pt>
                <c:pt idx="5051">
                  <c:v>-0.257844853698753</c:v>
                </c:pt>
                <c:pt idx="5052">
                  <c:v>-0.257710798539737</c:v>
                </c:pt>
                <c:pt idx="5053">
                  <c:v>-0.257705986453126</c:v>
                </c:pt>
                <c:pt idx="5054">
                  <c:v>-0.257658121205966</c:v>
                </c:pt>
                <c:pt idx="5055">
                  <c:v>-0.257206357844821</c:v>
                </c:pt>
                <c:pt idx="5056">
                  <c:v>-0.256553202433751</c:v>
                </c:pt>
                <c:pt idx="5057">
                  <c:v>-0.256376950976935</c:v>
                </c:pt>
                <c:pt idx="5058">
                  <c:v>-0.256317569549508</c:v>
                </c:pt>
                <c:pt idx="5059">
                  <c:v>-0.255867286187168</c:v>
                </c:pt>
                <c:pt idx="5060">
                  <c:v>-0.255556787013623</c:v>
                </c:pt>
                <c:pt idx="5061">
                  <c:v>-0.255502547027291</c:v>
                </c:pt>
                <c:pt idx="5062">
                  <c:v>-0.255389390122773</c:v>
                </c:pt>
                <c:pt idx="5063">
                  <c:v>-0.255229824799454</c:v>
                </c:pt>
                <c:pt idx="5064">
                  <c:v>-0.254996394775422</c:v>
                </c:pt>
                <c:pt idx="5065">
                  <c:v>-0.254486768934362</c:v>
                </c:pt>
                <c:pt idx="5066">
                  <c:v>-0.25406060372755</c:v>
                </c:pt>
                <c:pt idx="5067">
                  <c:v>-0.253671662533157</c:v>
                </c:pt>
                <c:pt idx="5068">
                  <c:v>-0.253573919636004</c:v>
                </c:pt>
                <c:pt idx="5069">
                  <c:v>-0.253551520938008</c:v>
                </c:pt>
                <c:pt idx="5070">
                  <c:v>-0.253501517711947</c:v>
                </c:pt>
                <c:pt idx="5071">
                  <c:v>-0.25347688304215</c:v>
                </c:pt>
                <c:pt idx="5072">
                  <c:v>-0.253365611352227</c:v>
                </c:pt>
                <c:pt idx="5073">
                  <c:v>-0.252877925952087</c:v>
                </c:pt>
                <c:pt idx="5074">
                  <c:v>-0.252662780909588</c:v>
                </c:pt>
                <c:pt idx="5075">
                  <c:v>-0.252595960914766</c:v>
                </c:pt>
                <c:pt idx="5076">
                  <c:v>-0.252530790317675</c:v>
                </c:pt>
                <c:pt idx="5077">
                  <c:v>-0.252213792889825</c:v>
                </c:pt>
                <c:pt idx="5078">
                  <c:v>-0.251871883455273</c:v>
                </c:pt>
                <c:pt idx="5079">
                  <c:v>-0.251740205724408</c:v>
                </c:pt>
                <c:pt idx="5080">
                  <c:v>-0.251035797621415</c:v>
                </c:pt>
                <c:pt idx="5081">
                  <c:v>-0.250616192008175</c:v>
                </c:pt>
                <c:pt idx="5082">
                  <c:v>-0.250516657963845</c:v>
                </c:pt>
                <c:pt idx="5083">
                  <c:v>-0.250398017345409</c:v>
                </c:pt>
                <c:pt idx="5084">
                  <c:v>-0.24988816031488</c:v>
                </c:pt>
                <c:pt idx="5085">
                  <c:v>-0.249492988625167</c:v>
                </c:pt>
                <c:pt idx="5086">
                  <c:v>-0.249357084067114</c:v>
                </c:pt>
                <c:pt idx="5087">
                  <c:v>-0.248536326211518</c:v>
                </c:pt>
                <c:pt idx="5088">
                  <c:v>-0.248148316657261</c:v>
                </c:pt>
                <c:pt idx="5089">
                  <c:v>-0.247973325058802</c:v>
                </c:pt>
                <c:pt idx="5090">
                  <c:v>-0.247726895359467</c:v>
                </c:pt>
                <c:pt idx="5091">
                  <c:v>-0.2471902789353</c:v>
                </c:pt>
                <c:pt idx="5092">
                  <c:v>-0.246975612030399</c:v>
                </c:pt>
                <c:pt idx="5093">
                  <c:v>-0.246835282248346</c:v>
                </c:pt>
                <c:pt idx="5094">
                  <c:v>-0.246171767357626</c:v>
                </c:pt>
                <c:pt idx="5095">
                  <c:v>-0.246160867659096</c:v>
                </c:pt>
                <c:pt idx="5096">
                  <c:v>-0.245617387030216</c:v>
                </c:pt>
                <c:pt idx="5097">
                  <c:v>-0.244509615387981</c:v>
                </c:pt>
                <c:pt idx="5098">
                  <c:v>-0.244432557644557</c:v>
                </c:pt>
                <c:pt idx="5099">
                  <c:v>-0.244391891939429</c:v>
                </c:pt>
                <c:pt idx="5100">
                  <c:v>-0.244251912364023</c:v>
                </c:pt>
                <c:pt idx="5101">
                  <c:v>-0.244232969756503</c:v>
                </c:pt>
                <c:pt idx="5102">
                  <c:v>-0.243939731123448</c:v>
                </c:pt>
                <c:pt idx="5103">
                  <c:v>-0.243911002841905</c:v>
                </c:pt>
                <c:pt idx="5104">
                  <c:v>-0.243733007769328</c:v>
                </c:pt>
                <c:pt idx="5105">
                  <c:v>-0.242663442687563</c:v>
                </c:pt>
                <c:pt idx="5106">
                  <c:v>-0.242610853596098</c:v>
                </c:pt>
                <c:pt idx="5107">
                  <c:v>-0.242291538668319</c:v>
                </c:pt>
                <c:pt idx="5108">
                  <c:v>-0.241687685588215</c:v>
                </c:pt>
                <c:pt idx="5109">
                  <c:v>-0.241154458616033</c:v>
                </c:pt>
                <c:pt idx="5110">
                  <c:v>-0.240729631051637</c:v>
                </c:pt>
                <c:pt idx="5111">
                  <c:v>-0.240550976402193</c:v>
                </c:pt>
                <c:pt idx="5112">
                  <c:v>-0.240476984562319</c:v>
                </c:pt>
                <c:pt idx="5113">
                  <c:v>-0.240464200200532</c:v>
                </c:pt>
                <c:pt idx="5114">
                  <c:v>-0.240235397794868</c:v>
                </c:pt>
                <c:pt idx="5115">
                  <c:v>-0.24005358320317</c:v>
                </c:pt>
                <c:pt idx="5116">
                  <c:v>-0.240011037666611</c:v>
                </c:pt>
                <c:pt idx="5117">
                  <c:v>-0.239888641453558</c:v>
                </c:pt>
                <c:pt idx="5118">
                  <c:v>-0.239886264317228</c:v>
                </c:pt>
                <c:pt idx="5119">
                  <c:v>-0.239881086136163</c:v>
                </c:pt>
                <c:pt idx="5120">
                  <c:v>-0.239794712082643</c:v>
                </c:pt>
                <c:pt idx="5121">
                  <c:v>-0.239469763735</c:v>
                </c:pt>
                <c:pt idx="5122">
                  <c:v>-0.238828117273354</c:v>
                </c:pt>
                <c:pt idx="5123">
                  <c:v>-0.238511663074115</c:v>
                </c:pt>
                <c:pt idx="5124">
                  <c:v>-0.238273165135935</c:v>
                </c:pt>
                <c:pt idx="5125">
                  <c:v>-0.238040364980275</c:v>
                </c:pt>
                <c:pt idx="5126">
                  <c:v>-0.237328027807453</c:v>
                </c:pt>
                <c:pt idx="5127">
                  <c:v>-0.236920229598189</c:v>
                </c:pt>
                <c:pt idx="5128">
                  <c:v>-0.236838096670086</c:v>
                </c:pt>
                <c:pt idx="5129">
                  <c:v>-0.236314002038838</c:v>
                </c:pt>
                <c:pt idx="5130">
                  <c:v>-0.236255205344612</c:v>
                </c:pt>
                <c:pt idx="5131">
                  <c:v>-0.236043674769064</c:v>
                </c:pt>
                <c:pt idx="5132">
                  <c:v>-0.236015575742968</c:v>
                </c:pt>
                <c:pt idx="5133">
                  <c:v>-0.235725101950215</c:v>
                </c:pt>
                <c:pt idx="5134">
                  <c:v>-0.235584568690396</c:v>
                </c:pt>
                <c:pt idx="5135">
                  <c:v>-0.235436368829807</c:v>
                </c:pt>
                <c:pt idx="5136">
                  <c:v>-0.235410055137172</c:v>
                </c:pt>
                <c:pt idx="5137">
                  <c:v>-0.234892003662535</c:v>
                </c:pt>
                <c:pt idx="5138">
                  <c:v>-0.234867986843441</c:v>
                </c:pt>
                <c:pt idx="5139">
                  <c:v>-0.234546762448475</c:v>
                </c:pt>
                <c:pt idx="5140">
                  <c:v>-0.234028964863216</c:v>
                </c:pt>
                <c:pt idx="5141">
                  <c:v>-0.23400784133833</c:v>
                </c:pt>
                <c:pt idx="5142">
                  <c:v>-0.233725151986143</c:v>
                </c:pt>
                <c:pt idx="5143">
                  <c:v>-0.23365082756734</c:v>
                </c:pt>
                <c:pt idx="5144">
                  <c:v>-0.233403665670937</c:v>
                </c:pt>
                <c:pt idx="5145">
                  <c:v>-0.233325551004386</c:v>
                </c:pt>
                <c:pt idx="5146">
                  <c:v>-0.233235292869053</c:v>
                </c:pt>
                <c:pt idx="5147">
                  <c:v>-0.233050030892356</c:v>
                </c:pt>
                <c:pt idx="5148">
                  <c:v>-0.232857023059518</c:v>
                </c:pt>
                <c:pt idx="5149">
                  <c:v>-0.232680267359159</c:v>
                </c:pt>
                <c:pt idx="5150">
                  <c:v>-0.232540365995555</c:v>
                </c:pt>
                <c:pt idx="5151">
                  <c:v>-0.232353088672208</c:v>
                </c:pt>
                <c:pt idx="5152">
                  <c:v>-0.231768259113466</c:v>
                </c:pt>
                <c:pt idx="5153">
                  <c:v>-0.231344244178841</c:v>
                </c:pt>
                <c:pt idx="5154">
                  <c:v>-0.23134396921852</c:v>
                </c:pt>
                <c:pt idx="5155">
                  <c:v>-0.231130070552801</c:v>
                </c:pt>
                <c:pt idx="5156">
                  <c:v>-0.230698901232132</c:v>
                </c:pt>
                <c:pt idx="5157">
                  <c:v>-0.230448513626632</c:v>
                </c:pt>
                <c:pt idx="5158">
                  <c:v>-0.229661035857353</c:v>
                </c:pt>
                <c:pt idx="5159">
                  <c:v>-0.229530737598297</c:v>
                </c:pt>
                <c:pt idx="5160">
                  <c:v>-0.229410845262661</c:v>
                </c:pt>
                <c:pt idx="5161">
                  <c:v>-0.229315187959637</c:v>
                </c:pt>
                <c:pt idx="5162">
                  <c:v>-0.228821854896149</c:v>
                </c:pt>
                <c:pt idx="5163">
                  <c:v>-0.228411633530514</c:v>
                </c:pt>
                <c:pt idx="5164">
                  <c:v>-0.228167880536706</c:v>
                </c:pt>
                <c:pt idx="5165">
                  <c:v>-0.227578054356221</c:v>
                </c:pt>
                <c:pt idx="5166">
                  <c:v>-0.227438621919895</c:v>
                </c:pt>
                <c:pt idx="5167">
                  <c:v>-0.227101378936256</c:v>
                </c:pt>
                <c:pt idx="5168">
                  <c:v>-0.226947834057171</c:v>
                </c:pt>
                <c:pt idx="5169">
                  <c:v>-0.226758013458539</c:v>
                </c:pt>
                <c:pt idx="5170">
                  <c:v>-0.22656733099534</c:v>
                </c:pt>
                <c:pt idx="5171">
                  <c:v>-0.226498338136958</c:v>
                </c:pt>
                <c:pt idx="5172">
                  <c:v>-0.226445481040591</c:v>
                </c:pt>
                <c:pt idx="5173">
                  <c:v>-0.226417952074286</c:v>
                </c:pt>
                <c:pt idx="5174">
                  <c:v>-0.226256099983919</c:v>
                </c:pt>
                <c:pt idx="5175">
                  <c:v>-0.226247240321969</c:v>
                </c:pt>
                <c:pt idx="5176">
                  <c:v>-0.226109475224266</c:v>
                </c:pt>
                <c:pt idx="5177">
                  <c:v>-0.226108420972068</c:v>
                </c:pt>
                <c:pt idx="5178">
                  <c:v>-0.226041982868293</c:v>
                </c:pt>
                <c:pt idx="5179">
                  <c:v>-0.225885073456681</c:v>
                </c:pt>
                <c:pt idx="5180">
                  <c:v>-0.225801868455326</c:v>
                </c:pt>
                <c:pt idx="5181">
                  <c:v>-0.225794775429001</c:v>
                </c:pt>
                <c:pt idx="5182">
                  <c:v>-0.225518509938607</c:v>
                </c:pt>
                <c:pt idx="5183">
                  <c:v>-0.225322446753388</c:v>
                </c:pt>
                <c:pt idx="5184">
                  <c:v>-0.224787268143397</c:v>
                </c:pt>
                <c:pt idx="5185">
                  <c:v>-0.224331199210522</c:v>
                </c:pt>
                <c:pt idx="5186">
                  <c:v>-0.22417633218086</c:v>
                </c:pt>
                <c:pt idx="5187">
                  <c:v>-0.224100244722736</c:v>
                </c:pt>
                <c:pt idx="5188">
                  <c:v>-0.223904473215204</c:v>
                </c:pt>
                <c:pt idx="5189">
                  <c:v>-0.223889059033011</c:v>
                </c:pt>
                <c:pt idx="5190">
                  <c:v>-0.223419301363712</c:v>
                </c:pt>
                <c:pt idx="5191">
                  <c:v>-0.223275880690248</c:v>
                </c:pt>
                <c:pt idx="5192">
                  <c:v>-0.223148910762406</c:v>
                </c:pt>
                <c:pt idx="5193">
                  <c:v>-0.223124044351897</c:v>
                </c:pt>
                <c:pt idx="5194">
                  <c:v>-0.222313307185119</c:v>
                </c:pt>
                <c:pt idx="5195">
                  <c:v>-0.22190880520239</c:v>
                </c:pt>
                <c:pt idx="5196">
                  <c:v>-0.221422127105874</c:v>
                </c:pt>
                <c:pt idx="5197">
                  <c:v>-0.221041682086141</c:v>
                </c:pt>
                <c:pt idx="5198">
                  <c:v>-0.220721160202497</c:v>
                </c:pt>
                <c:pt idx="5199">
                  <c:v>-0.220335130665525</c:v>
                </c:pt>
                <c:pt idx="5200">
                  <c:v>-0.220261113379669</c:v>
                </c:pt>
                <c:pt idx="5201">
                  <c:v>-0.220141387775005</c:v>
                </c:pt>
                <c:pt idx="5202">
                  <c:v>-0.219992475923187</c:v>
                </c:pt>
                <c:pt idx="5203">
                  <c:v>-0.219951800400618</c:v>
                </c:pt>
                <c:pt idx="5204">
                  <c:v>-0.219918902933327</c:v>
                </c:pt>
                <c:pt idx="5205">
                  <c:v>-0.219748094959447</c:v>
                </c:pt>
                <c:pt idx="5206">
                  <c:v>-0.219739726136901</c:v>
                </c:pt>
                <c:pt idx="5207">
                  <c:v>-0.219282711914461</c:v>
                </c:pt>
                <c:pt idx="5208">
                  <c:v>-0.219238041750991</c:v>
                </c:pt>
                <c:pt idx="5209">
                  <c:v>-0.219181054176309</c:v>
                </c:pt>
                <c:pt idx="5210">
                  <c:v>-0.21871067995732</c:v>
                </c:pt>
                <c:pt idx="5211">
                  <c:v>-0.218457455749239</c:v>
                </c:pt>
                <c:pt idx="5212">
                  <c:v>-0.218222994536869</c:v>
                </c:pt>
                <c:pt idx="5213">
                  <c:v>-0.21809546106664</c:v>
                </c:pt>
                <c:pt idx="5214">
                  <c:v>-0.217165230965658</c:v>
                </c:pt>
                <c:pt idx="5215">
                  <c:v>-0.217009188256866</c:v>
                </c:pt>
                <c:pt idx="5216">
                  <c:v>-0.216980921988852</c:v>
                </c:pt>
                <c:pt idx="5217">
                  <c:v>-0.216790754055065</c:v>
                </c:pt>
                <c:pt idx="5218">
                  <c:v>-0.216653602193026</c:v>
                </c:pt>
                <c:pt idx="5219">
                  <c:v>-0.216644915343998</c:v>
                </c:pt>
                <c:pt idx="5220">
                  <c:v>-0.216017920387701</c:v>
                </c:pt>
                <c:pt idx="5221">
                  <c:v>-0.215973508777632</c:v>
                </c:pt>
                <c:pt idx="5222">
                  <c:v>-0.215814524738124</c:v>
                </c:pt>
                <c:pt idx="5223">
                  <c:v>-0.215369499500748</c:v>
                </c:pt>
                <c:pt idx="5224">
                  <c:v>-0.215310839352056</c:v>
                </c:pt>
                <c:pt idx="5225">
                  <c:v>-0.215180424571678</c:v>
                </c:pt>
                <c:pt idx="5226">
                  <c:v>-0.214943353566508</c:v>
                </c:pt>
                <c:pt idx="5227">
                  <c:v>-0.214311085179006</c:v>
                </c:pt>
                <c:pt idx="5228">
                  <c:v>-0.214078928334089</c:v>
                </c:pt>
                <c:pt idx="5229">
                  <c:v>-0.213842205268499</c:v>
                </c:pt>
                <c:pt idx="5230">
                  <c:v>-0.213782504842665</c:v>
                </c:pt>
                <c:pt idx="5231">
                  <c:v>-0.213702649628839</c:v>
                </c:pt>
                <c:pt idx="5232">
                  <c:v>-0.213701734308801</c:v>
                </c:pt>
                <c:pt idx="5233">
                  <c:v>-0.212562091531596</c:v>
                </c:pt>
                <c:pt idx="5234">
                  <c:v>-0.212485679075417</c:v>
                </c:pt>
                <c:pt idx="5235">
                  <c:v>-0.21238076693976</c:v>
                </c:pt>
                <c:pt idx="5236">
                  <c:v>-0.212287442888148</c:v>
                </c:pt>
                <c:pt idx="5237">
                  <c:v>-0.212237481216748</c:v>
                </c:pt>
                <c:pt idx="5238">
                  <c:v>-0.212121281575973</c:v>
                </c:pt>
                <c:pt idx="5239">
                  <c:v>-0.211930362367087</c:v>
                </c:pt>
                <c:pt idx="5240">
                  <c:v>-0.211799217403485</c:v>
                </c:pt>
                <c:pt idx="5241">
                  <c:v>-0.211634520143296</c:v>
                </c:pt>
                <c:pt idx="5242">
                  <c:v>-0.211552925111737</c:v>
                </c:pt>
                <c:pt idx="5243">
                  <c:v>-0.211483157626916</c:v>
                </c:pt>
                <c:pt idx="5244">
                  <c:v>-0.210650685031038</c:v>
                </c:pt>
                <c:pt idx="5245">
                  <c:v>-0.210324253167636</c:v>
                </c:pt>
                <c:pt idx="5246">
                  <c:v>-0.209635997909125</c:v>
                </c:pt>
                <c:pt idx="5247">
                  <c:v>-0.209469254350438</c:v>
                </c:pt>
                <c:pt idx="5248">
                  <c:v>-0.208644697155496</c:v>
                </c:pt>
                <c:pt idx="5249">
                  <c:v>-0.208456059962214</c:v>
                </c:pt>
                <c:pt idx="5250">
                  <c:v>-0.207712280014354</c:v>
                </c:pt>
                <c:pt idx="5251">
                  <c:v>-0.207648369656611</c:v>
                </c:pt>
                <c:pt idx="5252">
                  <c:v>-0.207265895672144</c:v>
                </c:pt>
                <c:pt idx="5253">
                  <c:v>-0.206760231222735</c:v>
                </c:pt>
                <c:pt idx="5254">
                  <c:v>-0.206548897557432</c:v>
                </c:pt>
                <c:pt idx="5255">
                  <c:v>-0.206480017440071</c:v>
                </c:pt>
                <c:pt idx="5256">
                  <c:v>-0.206358371981801</c:v>
                </c:pt>
                <c:pt idx="5257">
                  <c:v>-0.206298516872965</c:v>
                </c:pt>
                <c:pt idx="5258">
                  <c:v>-0.206211155573727</c:v>
                </c:pt>
                <c:pt idx="5259">
                  <c:v>-0.206042027651105</c:v>
                </c:pt>
                <c:pt idx="5260">
                  <c:v>-0.205849855161219</c:v>
                </c:pt>
                <c:pt idx="5261">
                  <c:v>-0.20517096719739</c:v>
                </c:pt>
                <c:pt idx="5262">
                  <c:v>-0.205024615302313</c:v>
                </c:pt>
                <c:pt idx="5263">
                  <c:v>-0.204981995565096</c:v>
                </c:pt>
                <c:pt idx="5264">
                  <c:v>-0.204395265991687</c:v>
                </c:pt>
                <c:pt idx="5265">
                  <c:v>-0.204260841008858</c:v>
                </c:pt>
                <c:pt idx="5266">
                  <c:v>-0.204173604096132</c:v>
                </c:pt>
                <c:pt idx="5267">
                  <c:v>-0.203398475710558</c:v>
                </c:pt>
                <c:pt idx="5268">
                  <c:v>-0.20315738681611</c:v>
                </c:pt>
                <c:pt idx="5269">
                  <c:v>-0.203026825843025</c:v>
                </c:pt>
                <c:pt idx="5270">
                  <c:v>-0.202956071343928</c:v>
                </c:pt>
                <c:pt idx="5271">
                  <c:v>-0.202619856629496</c:v>
                </c:pt>
                <c:pt idx="5272">
                  <c:v>-0.202347024769115</c:v>
                </c:pt>
                <c:pt idx="5273">
                  <c:v>-0.202337593269751</c:v>
                </c:pt>
                <c:pt idx="5274">
                  <c:v>-0.202161433443977</c:v>
                </c:pt>
                <c:pt idx="5275">
                  <c:v>-0.201438369906818</c:v>
                </c:pt>
                <c:pt idx="5276">
                  <c:v>-0.201386003514603</c:v>
                </c:pt>
                <c:pt idx="5277">
                  <c:v>-0.201090156239034</c:v>
                </c:pt>
                <c:pt idx="5278">
                  <c:v>-0.201063230737084</c:v>
                </c:pt>
                <c:pt idx="5279">
                  <c:v>-0.20097280646055</c:v>
                </c:pt>
                <c:pt idx="5280">
                  <c:v>-0.200793942774672</c:v>
                </c:pt>
                <c:pt idx="5281">
                  <c:v>-0.200788417837878</c:v>
                </c:pt>
                <c:pt idx="5282">
                  <c:v>-0.199742095959108</c:v>
                </c:pt>
                <c:pt idx="5283">
                  <c:v>-0.199190963849459</c:v>
                </c:pt>
                <c:pt idx="5284">
                  <c:v>-0.198905922467248</c:v>
                </c:pt>
                <c:pt idx="5285">
                  <c:v>-0.19819815337549</c:v>
                </c:pt>
                <c:pt idx="5286">
                  <c:v>-0.198048441770129</c:v>
                </c:pt>
                <c:pt idx="5287">
                  <c:v>-0.197499064172244</c:v>
                </c:pt>
                <c:pt idx="5288">
                  <c:v>-0.197328025938882</c:v>
                </c:pt>
                <c:pt idx="5289">
                  <c:v>-0.197208427226413</c:v>
                </c:pt>
                <c:pt idx="5290">
                  <c:v>-0.19711677321943</c:v>
                </c:pt>
                <c:pt idx="5291">
                  <c:v>-0.196868668306571</c:v>
                </c:pt>
                <c:pt idx="5292">
                  <c:v>-0.196649508326842</c:v>
                </c:pt>
                <c:pt idx="5293">
                  <c:v>-0.196298590652299</c:v>
                </c:pt>
                <c:pt idx="5294">
                  <c:v>-0.196283381965281</c:v>
                </c:pt>
                <c:pt idx="5295">
                  <c:v>-0.196142270853787</c:v>
                </c:pt>
                <c:pt idx="5296">
                  <c:v>-0.195918112400135</c:v>
                </c:pt>
                <c:pt idx="5297">
                  <c:v>-0.195575123237611</c:v>
                </c:pt>
                <c:pt idx="5298">
                  <c:v>-0.194908960238982</c:v>
                </c:pt>
                <c:pt idx="5299">
                  <c:v>-0.194852647792913</c:v>
                </c:pt>
                <c:pt idx="5300">
                  <c:v>-0.193459473621062</c:v>
                </c:pt>
                <c:pt idx="5301">
                  <c:v>-0.19291266600695</c:v>
                </c:pt>
                <c:pt idx="5302">
                  <c:v>-0.192685825100727</c:v>
                </c:pt>
                <c:pt idx="5303">
                  <c:v>-0.192139282479966</c:v>
                </c:pt>
                <c:pt idx="5304">
                  <c:v>-0.192109833869864</c:v>
                </c:pt>
                <c:pt idx="5305">
                  <c:v>-0.191487114986415</c:v>
                </c:pt>
                <c:pt idx="5306">
                  <c:v>-0.191397046311877</c:v>
                </c:pt>
                <c:pt idx="5307">
                  <c:v>-0.191350240999526</c:v>
                </c:pt>
                <c:pt idx="5308">
                  <c:v>-0.191278197318884</c:v>
                </c:pt>
                <c:pt idx="5309">
                  <c:v>-0.191152373714973</c:v>
                </c:pt>
                <c:pt idx="5310">
                  <c:v>-0.190802158648328</c:v>
                </c:pt>
                <c:pt idx="5311">
                  <c:v>-0.190646191469503</c:v>
                </c:pt>
                <c:pt idx="5312">
                  <c:v>-0.190621088796543</c:v>
                </c:pt>
                <c:pt idx="5313">
                  <c:v>-0.190526993641586</c:v>
                </c:pt>
                <c:pt idx="5314">
                  <c:v>-0.190168492491884</c:v>
                </c:pt>
                <c:pt idx="5315">
                  <c:v>-0.190015261205861</c:v>
                </c:pt>
                <c:pt idx="5316">
                  <c:v>-0.189967435765019</c:v>
                </c:pt>
                <c:pt idx="5317">
                  <c:v>-0.189961368434563</c:v>
                </c:pt>
                <c:pt idx="5318">
                  <c:v>-0.189748721281884</c:v>
                </c:pt>
                <c:pt idx="5319">
                  <c:v>-0.189258034164925</c:v>
                </c:pt>
                <c:pt idx="5320">
                  <c:v>-0.189014728836647</c:v>
                </c:pt>
                <c:pt idx="5321">
                  <c:v>-0.188259433873042</c:v>
                </c:pt>
                <c:pt idx="5322">
                  <c:v>-0.188200338446896</c:v>
                </c:pt>
                <c:pt idx="5323">
                  <c:v>-0.188120882731518</c:v>
                </c:pt>
                <c:pt idx="5324">
                  <c:v>-0.18756272290456</c:v>
                </c:pt>
                <c:pt idx="5325">
                  <c:v>-0.187519962548769</c:v>
                </c:pt>
                <c:pt idx="5326">
                  <c:v>-0.187181620122073</c:v>
                </c:pt>
                <c:pt idx="5327">
                  <c:v>-0.187097461477036</c:v>
                </c:pt>
                <c:pt idx="5328">
                  <c:v>-0.186221493565296</c:v>
                </c:pt>
                <c:pt idx="5329">
                  <c:v>-0.185844859976486</c:v>
                </c:pt>
                <c:pt idx="5330">
                  <c:v>-0.185169770354712</c:v>
                </c:pt>
                <c:pt idx="5331">
                  <c:v>-0.185044092854451</c:v>
                </c:pt>
                <c:pt idx="5332">
                  <c:v>-0.183194023350301</c:v>
                </c:pt>
                <c:pt idx="5333">
                  <c:v>-0.182670724364592</c:v>
                </c:pt>
                <c:pt idx="5334">
                  <c:v>-0.182263915173397</c:v>
                </c:pt>
                <c:pt idx="5335">
                  <c:v>-0.182113845367891</c:v>
                </c:pt>
                <c:pt idx="5336">
                  <c:v>-0.18193480382177</c:v>
                </c:pt>
                <c:pt idx="5337">
                  <c:v>-0.181252585074967</c:v>
                </c:pt>
                <c:pt idx="5338">
                  <c:v>-0.18122758544292</c:v>
                </c:pt>
                <c:pt idx="5339">
                  <c:v>-0.181030150148806</c:v>
                </c:pt>
                <c:pt idx="5340">
                  <c:v>-0.18069868853051</c:v>
                </c:pt>
                <c:pt idx="5341">
                  <c:v>-0.180343081661926</c:v>
                </c:pt>
                <c:pt idx="5342">
                  <c:v>-0.180341410587068</c:v>
                </c:pt>
                <c:pt idx="5343">
                  <c:v>-0.18001804323168</c:v>
                </c:pt>
                <c:pt idx="5344">
                  <c:v>-0.179251463838919</c:v>
                </c:pt>
                <c:pt idx="5345">
                  <c:v>-0.179117504656096</c:v>
                </c:pt>
                <c:pt idx="5346">
                  <c:v>-0.178937649181171</c:v>
                </c:pt>
                <c:pt idx="5347">
                  <c:v>-0.178738672715098</c:v>
                </c:pt>
                <c:pt idx="5348">
                  <c:v>-0.178652349972142</c:v>
                </c:pt>
                <c:pt idx="5349">
                  <c:v>-0.17852985836202</c:v>
                </c:pt>
                <c:pt idx="5350">
                  <c:v>-0.17810844413515</c:v>
                </c:pt>
                <c:pt idx="5351">
                  <c:v>-0.177799097060032</c:v>
                </c:pt>
                <c:pt idx="5352">
                  <c:v>-0.177089695012771</c:v>
                </c:pt>
                <c:pt idx="5353">
                  <c:v>-0.176974903576833</c:v>
                </c:pt>
                <c:pt idx="5354">
                  <c:v>-0.176353290250218</c:v>
                </c:pt>
                <c:pt idx="5355">
                  <c:v>-0.176138248380202</c:v>
                </c:pt>
                <c:pt idx="5356">
                  <c:v>-0.175065820433662</c:v>
                </c:pt>
                <c:pt idx="5357">
                  <c:v>-0.175011945325419</c:v>
                </c:pt>
                <c:pt idx="5358">
                  <c:v>-0.17428329749262</c:v>
                </c:pt>
                <c:pt idx="5359">
                  <c:v>-0.174276578454396</c:v>
                </c:pt>
                <c:pt idx="5360">
                  <c:v>-0.174194171092746</c:v>
                </c:pt>
                <c:pt idx="5361">
                  <c:v>-0.173915167757057</c:v>
                </c:pt>
                <c:pt idx="5362">
                  <c:v>-0.173883874216235</c:v>
                </c:pt>
                <c:pt idx="5363">
                  <c:v>-0.173787235239464</c:v>
                </c:pt>
                <c:pt idx="5364">
                  <c:v>-0.173650106698062</c:v>
                </c:pt>
                <c:pt idx="5365">
                  <c:v>-0.173639015225247</c:v>
                </c:pt>
                <c:pt idx="5366">
                  <c:v>-0.172993028365355</c:v>
                </c:pt>
                <c:pt idx="5367">
                  <c:v>-0.172455168032019</c:v>
                </c:pt>
                <c:pt idx="5368">
                  <c:v>-0.172196317851194</c:v>
                </c:pt>
                <c:pt idx="5369">
                  <c:v>-0.171966707643522</c:v>
                </c:pt>
                <c:pt idx="5370">
                  <c:v>-0.171849833046464</c:v>
                </c:pt>
                <c:pt idx="5371">
                  <c:v>-0.171614701346043</c:v>
                </c:pt>
                <c:pt idx="5372">
                  <c:v>-0.170914877918209</c:v>
                </c:pt>
                <c:pt idx="5373">
                  <c:v>-0.17078596088377</c:v>
                </c:pt>
                <c:pt idx="5374">
                  <c:v>-0.170780783386834</c:v>
                </c:pt>
                <c:pt idx="5375">
                  <c:v>-0.170554501616655</c:v>
                </c:pt>
                <c:pt idx="5376">
                  <c:v>-0.170490486443927</c:v>
                </c:pt>
                <c:pt idx="5377">
                  <c:v>-0.169838443278675</c:v>
                </c:pt>
                <c:pt idx="5378">
                  <c:v>-0.169577108355544</c:v>
                </c:pt>
                <c:pt idx="5379">
                  <c:v>-0.16846660295842</c:v>
                </c:pt>
                <c:pt idx="5380">
                  <c:v>-0.168350032616158</c:v>
                </c:pt>
                <c:pt idx="5381">
                  <c:v>-0.168347856798715</c:v>
                </c:pt>
                <c:pt idx="5382">
                  <c:v>-0.168274785112616</c:v>
                </c:pt>
                <c:pt idx="5383">
                  <c:v>-0.167771994151632</c:v>
                </c:pt>
                <c:pt idx="5384">
                  <c:v>-0.167395002602084</c:v>
                </c:pt>
                <c:pt idx="5385">
                  <c:v>-0.166895836457865</c:v>
                </c:pt>
                <c:pt idx="5386">
                  <c:v>-0.166490025665805</c:v>
                </c:pt>
                <c:pt idx="5387">
                  <c:v>-0.166412932995476</c:v>
                </c:pt>
                <c:pt idx="5388">
                  <c:v>-0.166048460868962</c:v>
                </c:pt>
                <c:pt idx="5389">
                  <c:v>-0.165413953695057</c:v>
                </c:pt>
                <c:pt idx="5390">
                  <c:v>-0.164385882430274</c:v>
                </c:pt>
                <c:pt idx="5391">
                  <c:v>-0.163255896069617</c:v>
                </c:pt>
                <c:pt idx="5392">
                  <c:v>-0.163185403039302</c:v>
                </c:pt>
                <c:pt idx="5393">
                  <c:v>-0.1626042693927</c:v>
                </c:pt>
                <c:pt idx="5394">
                  <c:v>-0.161409024148745</c:v>
                </c:pt>
                <c:pt idx="5395">
                  <c:v>-0.160620628900654</c:v>
                </c:pt>
                <c:pt idx="5396">
                  <c:v>-0.160363415637283</c:v>
                </c:pt>
                <c:pt idx="5397">
                  <c:v>-0.15987792891718</c:v>
                </c:pt>
                <c:pt idx="5398">
                  <c:v>-0.159774368798014</c:v>
                </c:pt>
                <c:pt idx="5399">
                  <c:v>-0.159574979814652</c:v>
                </c:pt>
                <c:pt idx="5400">
                  <c:v>-0.159276536542404</c:v>
                </c:pt>
                <c:pt idx="5401">
                  <c:v>-0.159172823553184</c:v>
                </c:pt>
                <c:pt idx="5402">
                  <c:v>-0.159027010087085</c:v>
                </c:pt>
                <c:pt idx="5403">
                  <c:v>-0.159009075255063</c:v>
                </c:pt>
                <c:pt idx="5404">
                  <c:v>-0.158910703211928</c:v>
                </c:pt>
                <c:pt idx="5405">
                  <c:v>-0.158906904061411</c:v>
                </c:pt>
                <c:pt idx="5406">
                  <c:v>-0.158239637827977</c:v>
                </c:pt>
                <c:pt idx="5407">
                  <c:v>-0.157718496019674</c:v>
                </c:pt>
                <c:pt idx="5408">
                  <c:v>-0.157574163766186</c:v>
                </c:pt>
                <c:pt idx="5409">
                  <c:v>-0.157202952077493</c:v>
                </c:pt>
                <c:pt idx="5410">
                  <c:v>-0.156917061259725</c:v>
                </c:pt>
                <c:pt idx="5411">
                  <c:v>-0.15622434726289</c:v>
                </c:pt>
                <c:pt idx="5412">
                  <c:v>-0.1560244238729</c:v>
                </c:pt>
                <c:pt idx="5413">
                  <c:v>-0.155675425842433</c:v>
                </c:pt>
                <c:pt idx="5414">
                  <c:v>-0.155638866006995</c:v>
                </c:pt>
                <c:pt idx="5415">
                  <c:v>-0.155586248588135</c:v>
                </c:pt>
                <c:pt idx="5416">
                  <c:v>-0.154847152218569</c:v>
                </c:pt>
                <c:pt idx="5417">
                  <c:v>-0.15430276346267</c:v>
                </c:pt>
                <c:pt idx="5418">
                  <c:v>-0.153295528514834</c:v>
                </c:pt>
                <c:pt idx="5419">
                  <c:v>-0.153195415419794</c:v>
                </c:pt>
                <c:pt idx="5420">
                  <c:v>-0.153173950865561</c:v>
                </c:pt>
                <c:pt idx="5421">
                  <c:v>-0.152931825980176</c:v>
                </c:pt>
                <c:pt idx="5422">
                  <c:v>-0.152885581377304</c:v>
                </c:pt>
                <c:pt idx="5423">
                  <c:v>-0.152542019150338</c:v>
                </c:pt>
                <c:pt idx="5424">
                  <c:v>-0.152058792452537</c:v>
                </c:pt>
                <c:pt idx="5425">
                  <c:v>-0.151977905780726</c:v>
                </c:pt>
                <c:pt idx="5426">
                  <c:v>-0.151495663225486</c:v>
                </c:pt>
                <c:pt idx="5427">
                  <c:v>-0.151441247909539</c:v>
                </c:pt>
                <c:pt idx="5428">
                  <c:v>-0.150984479216718</c:v>
                </c:pt>
                <c:pt idx="5429">
                  <c:v>-0.150472352288201</c:v>
                </c:pt>
                <c:pt idx="5430">
                  <c:v>-0.150334943679395</c:v>
                </c:pt>
                <c:pt idx="5431">
                  <c:v>-0.150331946157045</c:v>
                </c:pt>
                <c:pt idx="5432">
                  <c:v>-0.149921864685243</c:v>
                </c:pt>
                <c:pt idx="5433">
                  <c:v>-0.149662663364485</c:v>
                </c:pt>
                <c:pt idx="5434">
                  <c:v>-0.14951574602672</c:v>
                </c:pt>
                <c:pt idx="5435">
                  <c:v>-0.149336628471457</c:v>
                </c:pt>
                <c:pt idx="5436">
                  <c:v>-0.149047566251067</c:v>
                </c:pt>
                <c:pt idx="5437">
                  <c:v>-0.14773938925143</c:v>
                </c:pt>
                <c:pt idx="5438">
                  <c:v>-0.147452344403063</c:v>
                </c:pt>
                <c:pt idx="5439">
                  <c:v>-0.147058471288959</c:v>
                </c:pt>
                <c:pt idx="5440">
                  <c:v>-0.146983128197181</c:v>
                </c:pt>
                <c:pt idx="5441">
                  <c:v>-0.146512104430488</c:v>
                </c:pt>
                <c:pt idx="5442">
                  <c:v>-0.145890273061798</c:v>
                </c:pt>
                <c:pt idx="5443">
                  <c:v>-0.145306142962704</c:v>
                </c:pt>
                <c:pt idx="5444">
                  <c:v>-0.144939422293035</c:v>
                </c:pt>
                <c:pt idx="5445">
                  <c:v>-0.144100397301019</c:v>
                </c:pt>
                <c:pt idx="5446">
                  <c:v>-0.143940149652823</c:v>
                </c:pt>
                <c:pt idx="5447">
                  <c:v>-0.142631573109518</c:v>
                </c:pt>
                <c:pt idx="5448">
                  <c:v>-0.142552110351012</c:v>
                </c:pt>
                <c:pt idx="5449">
                  <c:v>-0.142402710126159</c:v>
                </c:pt>
                <c:pt idx="5450">
                  <c:v>-0.141918085716377</c:v>
                </c:pt>
                <c:pt idx="5451">
                  <c:v>-0.141788885761331</c:v>
                </c:pt>
                <c:pt idx="5452">
                  <c:v>-0.141758229616136</c:v>
                </c:pt>
                <c:pt idx="5453">
                  <c:v>-0.141711228532826</c:v>
                </c:pt>
                <c:pt idx="5454">
                  <c:v>-0.141647042837998</c:v>
                </c:pt>
                <c:pt idx="5455">
                  <c:v>-0.141072573445724</c:v>
                </c:pt>
                <c:pt idx="5456">
                  <c:v>-0.141030086100778</c:v>
                </c:pt>
                <c:pt idx="5457">
                  <c:v>-0.140266145831781</c:v>
                </c:pt>
                <c:pt idx="5458">
                  <c:v>-0.139999408380009</c:v>
                </c:pt>
                <c:pt idx="5459">
                  <c:v>-0.139812983580401</c:v>
                </c:pt>
                <c:pt idx="5460">
                  <c:v>-0.13969822464255</c:v>
                </c:pt>
                <c:pt idx="5461">
                  <c:v>-0.13958393907354</c:v>
                </c:pt>
                <c:pt idx="5462">
                  <c:v>-0.139423999124384</c:v>
                </c:pt>
                <c:pt idx="5463">
                  <c:v>-0.139322157024027</c:v>
                </c:pt>
                <c:pt idx="5464">
                  <c:v>-0.139010228243221</c:v>
                </c:pt>
                <c:pt idx="5465">
                  <c:v>-0.1387958950477</c:v>
                </c:pt>
                <c:pt idx="5466">
                  <c:v>-0.138499806817484</c:v>
                </c:pt>
                <c:pt idx="5467">
                  <c:v>-0.138481308451985</c:v>
                </c:pt>
                <c:pt idx="5468">
                  <c:v>-0.138319762481513</c:v>
                </c:pt>
                <c:pt idx="5469">
                  <c:v>-0.13820358249877</c:v>
                </c:pt>
                <c:pt idx="5470">
                  <c:v>-0.138045649430917</c:v>
                </c:pt>
                <c:pt idx="5471">
                  <c:v>-0.137870873033834</c:v>
                </c:pt>
                <c:pt idx="5472">
                  <c:v>-0.137782665135809</c:v>
                </c:pt>
                <c:pt idx="5473">
                  <c:v>-0.137418844257952</c:v>
                </c:pt>
                <c:pt idx="5474">
                  <c:v>-0.137341547000274</c:v>
                </c:pt>
                <c:pt idx="5475">
                  <c:v>-0.136974705535412</c:v>
                </c:pt>
                <c:pt idx="5476">
                  <c:v>-0.136146222342978</c:v>
                </c:pt>
                <c:pt idx="5477">
                  <c:v>-0.135662595479322</c:v>
                </c:pt>
                <c:pt idx="5478">
                  <c:v>-0.135337032443994</c:v>
                </c:pt>
                <c:pt idx="5479">
                  <c:v>-0.135314480884505</c:v>
                </c:pt>
                <c:pt idx="5480">
                  <c:v>-0.135214514882806</c:v>
                </c:pt>
                <c:pt idx="5481">
                  <c:v>-0.133809420337852</c:v>
                </c:pt>
                <c:pt idx="5482">
                  <c:v>-0.13380094793915</c:v>
                </c:pt>
                <c:pt idx="5483">
                  <c:v>-0.133714046327824</c:v>
                </c:pt>
                <c:pt idx="5484">
                  <c:v>-0.133319074700926</c:v>
                </c:pt>
                <c:pt idx="5485">
                  <c:v>-0.13297186821406</c:v>
                </c:pt>
                <c:pt idx="5486">
                  <c:v>-0.132927259624516</c:v>
                </c:pt>
                <c:pt idx="5487">
                  <c:v>-0.132873745873658</c:v>
                </c:pt>
                <c:pt idx="5488">
                  <c:v>-0.13286043655552</c:v>
                </c:pt>
                <c:pt idx="5489">
                  <c:v>-0.132800186739391</c:v>
                </c:pt>
                <c:pt idx="5490">
                  <c:v>-0.132656818146833</c:v>
                </c:pt>
                <c:pt idx="5491">
                  <c:v>-0.132530697127122</c:v>
                </c:pt>
                <c:pt idx="5492">
                  <c:v>-0.132288519373589</c:v>
                </c:pt>
                <c:pt idx="5493">
                  <c:v>-0.132189440716928</c:v>
                </c:pt>
                <c:pt idx="5494">
                  <c:v>-0.132180711312943</c:v>
                </c:pt>
                <c:pt idx="5495">
                  <c:v>-0.132089833474345</c:v>
                </c:pt>
                <c:pt idx="5496">
                  <c:v>-0.131651009174899</c:v>
                </c:pt>
                <c:pt idx="5497">
                  <c:v>-0.131294216265955</c:v>
                </c:pt>
                <c:pt idx="5498">
                  <c:v>-0.131157699757214</c:v>
                </c:pt>
                <c:pt idx="5499">
                  <c:v>-0.130786137376022</c:v>
                </c:pt>
                <c:pt idx="5500">
                  <c:v>-0.13026943174464</c:v>
                </c:pt>
                <c:pt idx="5501">
                  <c:v>-0.129966433191649</c:v>
                </c:pt>
                <c:pt idx="5502">
                  <c:v>-0.129704198616758</c:v>
                </c:pt>
                <c:pt idx="5503">
                  <c:v>-0.129696817398142</c:v>
                </c:pt>
                <c:pt idx="5504">
                  <c:v>-0.129646681559776</c:v>
                </c:pt>
                <c:pt idx="5505">
                  <c:v>-0.128559579429195</c:v>
                </c:pt>
                <c:pt idx="5506">
                  <c:v>-0.127748492680015</c:v>
                </c:pt>
                <c:pt idx="5507">
                  <c:v>-0.127732344795895</c:v>
                </c:pt>
                <c:pt idx="5508">
                  <c:v>-0.127602628369291</c:v>
                </c:pt>
                <c:pt idx="5509">
                  <c:v>-0.127287078680564</c:v>
                </c:pt>
                <c:pt idx="5510">
                  <c:v>-0.127034137520587</c:v>
                </c:pt>
                <c:pt idx="5511">
                  <c:v>-0.126970758124091</c:v>
                </c:pt>
                <c:pt idx="5512">
                  <c:v>-0.126890297252594</c:v>
                </c:pt>
                <c:pt idx="5513">
                  <c:v>-0.126024487239434</c:v>
                </c:pt>
                <c:pt idx="5514">
                  <c:v>-0.125915286502449</c:v>
                </c:pt>
                <c:pt idx="5515">
                  <c:v>-0.125813176730995</c:v>
                </c:pt>
                <c:pt idx="5516">
                  <c:v>-0.125765861095732</c:v>
                </c:pt>
                <c:pt idx="5517">
                  <c:v>-0.125479136921907</c:v>
                </c:pt>
                <c:pt idx="5518">
                  <c:v>-0.125025154283304</c:v>
                </c:pt>
                <c:pt idx="5519">
                  <c:v>-0.12475515493713</c:v>
                </c:pt>
                <c:pt idx="5520">
                  <c:v>-0.124439712230167</c:v>
                </c:pt>
                <c:pt idx="5521">
                  <c:v>-0.123835606294147</c:v>
                </c:pt>
                <c:pt idx="5522">
                  <c:v>-0.123551950934938</c:v>
                </c:pt>
                <c:pt idx="5523">
                  <c:v>-0.123225132610488</c:v>
                </c:pt>
                <c:pt idx="5524">
                  <c:v>-0.123092907159817</c:v>
                </c:pt>
                <c:pt idx="5525">
                  <c:v>-0.123068490290936</c:v>
                </c:pt>
                <c:pt idx="5526">
                  <c:v>-0.122628401837027</c:v>
                </c:pt>
                <c:pt idx="5527">
                  <c:v>-0.121769592949118</c:v>
                </c:pt>
                <c:pt idx="5528">
                  <c:v>-0.121688277014901</c:v>
                </c:pt>
                <c:pt idx="5529">
                  <c:v>-0.121501364621565</c:v>
                </c:pt>
                <c:pt idx="5530">
                  <c:v>-0.121353219067894</c:v>
                </c:pt>
                <c:pt idx="5531">
                  <c:v>-0.121314587344629</c:v>
                </c:pt>
                <c:pt idx="5532">
                  <c:v>-0.120922877828984</c:v>
                </c:pt>
                <c:pt idx="5533">
                  <c:v>-0.120805090814882</c:v>
                </c:pt>
                <c:pt idx="5534">
                  <c:v>-0.120636358565731</c:v>
                </c:pt>
                <c:pt idx="5535">
                  <c:v>-0.120264881117667</c:v>
                </c:pt>
                <c:pt idx="5536">
                  <c:v>-0.118957284585543</c:v>
                </c:pt>
                <c:pt idx="5537">
                  <c:v>-0.118823830135556</c:v>
                </c:pt>
                <c:pt idx="5538">
                  <c:v>-0.118812972709233</c:v>
                </c:pt>
                <c:pt idx="5539">
                  <c:v>-0.118681573378762</c:v>
                </c:pt>
                <c:pt idx="5540">
                  <c:v>-0.118117806944605</c:v>
                </c:pt>
                <c:pt idx="5541">
                  <c:v>-0.117795933383629</c:v>
                </c:pt>
                <c:pt idx="5542">
                  <c:v>-0.117728846636789</c:v>
                </c:pt>
                <c:pt idx="5543">
                  <c:v>-0.117397697470276</c:v>
                </c:pt>
                <c:pt idx="5544">
                  <c:v>-0.117392576252109</c:v>
                </c:pt>
                <c:pt idx="5545">
                  <c:v>-0.116928800080054</c:v>
                </c:pt>
                <c:pt idx="5546">
                  <c:v>-0.116357589392918</c:v>
                </c:pt>
                <c:pt idx="5547">
                  <c:v>-0.115162718018124</c:v>
                </c:pt>
                <c:pt idx="5548">
                  <c:v>-0.114938131408986</c:v>
                </c:pt>
                <c:pt idx="5549">
                  <c:v>-0.114365790347088</c:v>
                </c:pt>
                <c:pt idx="5550">
                  <c:v>-0.11394013327691</c:v>
                </c:pt>
                <c:pt idx="5551">
                  <c:v>-0.11375353252256</c:v>
                </c:pt>
                <c:pt idx="5552">
                  <c:v>-0.113728150145688</c:v>
                </c:pt>
                <c:pt idx="5553">
                  <c:v>-0.113458264657198</c:v>
                </c:pt>
                <c:pt idx="5554">
                  <c:v>-0.113215852823196</c:v>
                </c:pt>
                <c:pt idx="5555">
                  <c:v>-0.112808610179618</c:v>
                </c:pt>
                <c:pt idx="5556">
                  <c:v>-0.112552258851402</c:v>
                </c:pt>
                <c:pt idx="5557">
                  <c:v>-0.112526326675188</c:v>
                </c:pt>
                <c:pt idx="5558">
                  <c:v>-0.11214233693283</c:v>
                </c:pt>
                <c:pt idx="5559">
                  <c:v>-0.112139505740284</c:v>
                </c:pt>
                <c:pt idx="5560">
                  <c:v>-0.112115494167662</c:v>
                </c:pt>
                <c:pt idx="5561">
                  <c:v>-0.111771952576108</c:v>
                </c:pt>
                <c:pt idx="5562">
                  <c:v>-0.111730037914134</c:v>
                </c:pt>
                <c:pt idx="5563">
                  <c:v>-0.111501321883225</c:v>
                </c:pt>
                <c:pt idx="5564">
                  <c:v>-0.11113042287234</c:v>
                </c:pt>
                <c:pt idx="5565">
                  <c:v>-0.11087328435649</c:v>
                </c:pt>
                <c:pt idx="5566">
                  <c:v>-0.110659972468426</c:v>
                </c:pt>
                <c:pt idx="5567">
                  <c:v>-0.110076780585103</c:v>
                </c:pt>
                <c:pt idx="5568">
                  <c:v>-0.109070790577077</c:v>
                </c:pt>
                <c:pt idx="5569">
                  <c:v>-0.10901708211101</c:v>
                </c:pt>
                <c:pt idx="5570">
                  <c:v>-0.109015890026741</c:v>
                </c:pt>
                <c:pt idx="5571">
                  <c:v>-0.108056901949747</c:v>
                </c:pt>
                <c:pt idx="5572">
                  <c:v>-0.108032768892508</c:v>
                </c:pt>
                <c:pt idx="5573">
                  <c:v>-0.107847173133101</c:v>
                </c:pt>
                <c:pt idx="5574">
                  <c:v>-0.107454041428789</c:v>
                </c:pt>
                <c:pt idx="5575">
                  <c:v>-0.107342415521449</c:v>
                </c:pt>
                <c:pt idx="5576">
                  <c:v>-0.107098106503995</c:v>
                </c:pt>
                <c:pt idx="5577">
                  <c:v>-0.106037796967582</c:v>
                </c:pt>
                <c:pt idx="5578">
                  <c:v>-0.106016359382748</c:v>
                </c:pt>
                <c:pt idx="5579">
                  <c:v>-0.105307736156243</c:v>
                </c:pt>
                <c:pt idx="5580">
                  <c:v>-0.105291916792967</c:v>
                </c:pt>
                <c:pt idx="5581">
                  <c:v>-0.105177762868598</c:v>
                </c:pt>
                <c:pt idx="5582">
                  <c:v>-0.105087840059</c:v>
                </c:pt>
                <c:pt idx="5583">
                  <c:v>-0.104916621038499</c:v>
                </c:pt>
                <c:pt idx="5584">
                  <c:v>-0.104802904519861</c:v>
                </c:pt>
                <c:pt idx="5585">
                  <c:v>-0.104075658467213</c:v>
                </c:pt>
                <c:pt idx="5586">
                  <c:v>-0.104070986558468</c:v>
                </c:pt>
                <c:pt idx="5587">
                  <c:v>-0.10396648546264</c:v>
                </c:pt>
                <c:pt idx="5588">
                  <c:v>-0.103908615078332</c:v>
                </c:pt>
                <c:pt idx="5589">
                  <c:v>-0.102930571809818</c:v>
                </c:pt>
                <c:pt idx="5590">
                  <c:v>-0.102662593538117</c:v>
                </c:pt>
                <c:pt idx="5591">
                  <c:v>-0.102350729461522</c:v>
                </c:pt>
                <c:pt idx="5592">
                  <c:v>-0.102164703965355</c:v>
                </c:pt>
                <c:pt idx="5593">
                  <c:v>-0.101876409702106</c:v>
                </c:pt>
                <c:pt idx="5594">
                  <c:v>-0.101582161134863</c:v>
                </c:pt>
                <c:pt idx="5595">
                  <c:v>-0.1015525417206</c:v>
                </c:pt>
                <c:pt idx="5596">
                  <c:v>-0.101540462467669</c:v>
                </c:pt>
                <c:pt idx="5597">
                  <c:v>-0.101493838013445</c:v>
                </c:pt>
                <c:pt idx="5598">
                  <c:v>-0.101345640880142</c:v>
                </c:pt>
                <c:pt idx="5599">
                  <c:v>-0.101268549650755</c:v>
                </c:pt>
                <c:pt idx="5600">
                  <c:v>-0.100834310605506</c:v>
                </c:pt>
                <c:pt idx="5601">
                  <c:v>-0.100568119792679</c:v>
                </c:pt>
                <c:pt idx="5602">
                  <c:v>-0.10056013397826</c:v>
                </c:pt>
                <c:pt idx="5603">
                  <c:v>-0.100468449856317</c:v>
                </c:pt>
                <c:pt idx="5604">
                  <c:v>-0.100393295879518</c:v>
                </c:pt>
                <c:pt idx="5605">
                  <c:v>-0.0994177716606017</c:v>
                </c:pt>
                <c:pt idx="5606">
                  <c:v>-0.0993681947269727</c:v>
                </c:pt>
                <c:pt idx="5607">
                  <c:v>-0.0990771042094679</c:v>
                </c:pt>
                <c:pt idx="5608">
                  <c:v>-0.0990739980269951</c:v>
                </c:pt>
                <c:pt idx="5609">
                  <c:v>-0.0982307872885405</c:v>
                </c:pt>
                <c:pt idx="5610">
                  <c:v>-0.0980871512547451</c:v>
                </c:pt>
                <c:pt idx="5611">
                  <c:v>-0.0980719531521943</c:v>
                </c:pt>
                <c:pt idx="5612">
                  <c:v>-0.0976105288108885</c:v>
                </c:pt>
                <c:pt idx="5613">
                  <c:v>-0.0972507896867933</c:v>
                </c:pt>
                <c:pt idx="5614">
                  <c:v>-0.0972204382220003</c:v>
                </c:pt>
                <c:pt idx="5615">
                  <c:v>-0.0971754446973982</c:v>
                </c:pt>
                <c:pt idx="5616">
                  <c:v>-0.0971069461718776</c:v>
                </c:pt>
                <c:pt idx="5617">
                  <c:v>-0.0968208274211603</c:v>
                </c:pt>
                <c:pt idx="5618">
                  <c:v>-0.0967112543528779</c:v>
                </c:pt>
                <c:pt idx="5619">
                  <c:v>-0.0966034531726641</c:v>
                </c:pt>
                <c:pt idx="5620">
                  <c:v>-0.0965102774986479</c:v>
                </c:pt>
                <c:pt idx="5621">
                  <c:v>-0.0964061960077244</c:v>
                </c:pt>
                <c:pt idx="5622">
                  <c:v>-0.0955933706038262</c:v>
                </c:pt>
                <c:pt idx="5623">
                  <c:v>-0.0952049112300347</c:v>
                </c:pt>
                <c:pt idx="5624">
                  <c:v>-0.0946348417513666</c:v>
                </c:pt>
                <c:pt idx="5625">
                  <c:v>-0.094531407219974</c:v>
                </c:pt>
                <c:pt idx="5626">
                  <c:v>-0.0944053137868054</c:v>
                </c:pt>
                <c:pt idx="5627">
                  <c:v>-0.0930551670142454</c:v>
                </c:pt>
                <c:pt idx="5628">
                  <c:v>-0.0930165393314885</c:v>
                </c:pt>
                <c:pt idx="5629">
                  <c:v>-0.0930155933575192</c:v>
                </c:pt>
                <c:pt idx="5630">
                  <c:v>-0.0929923477977163</c:v>
                </c:pt>
                <c:pt idx="5631">
                  <c:v>-0.0928141854736746</c:v>
                </c:pt>
                <c:pt idx="5632">
                  <c:v>-0.0918072574230633</c:v>
                </c:pt>
                <c:pt idx="5633">
                  <c:v>-0.0917720114426912</c:v>
                </c:pt>
                <c:pt idx="5634">
                  <c:v>-0.0914580767475382</c:v>
                </c:pt>
                <c:pt idx="5635">
                  <c:v>-0.0908863210182721</c:v>
                </c:pt>
                <c:pt idx="5636">
                  <c:v>-0.0906589496256865</c:v>
                </c:pt>
                <c:pt idx="5637">
                  <c:v>-0.0897625286763735</c:v>
                </c:pt>
                <c:pt idx="5638">
                  <c:v>-0.0896929001629855</c:v>
                </c:pt>
                <c:pt idx="5639">
                  <c:v>-0.0896454817981006</c:v>
                </c:pt>
                <c:pt idx="5640">
                  <c:v>-0.0895365883000953</c:v>
                </c:pt>
                <c:pt idx="5641">
                  <c:v>-0.0890214286348212</c:v>
                </c:pt>
                <c:pt idx="5642">
                  <c:v>-0.0889998342088204</c:v>
                </c:pt>
                <c:pt idx="5643">
                  <c:v>-0.0889966506472532</c:v>
                </c:pt>
                <c:pt idx="5644">
                  <c:v>-0.0889733865182146</c:v>
                </c:pt>
                <c:pt idx="5645">
                  <c:v>-0.08875211491284</c:v>
                </c:pt>
                <c:pt idx="5646">
                  <c:v>-0.0881510189940402</c:v>
                </c:pt>
                <c:pt idx="5647">
                  <c:v>-0.0878873477326036</c:v>
                </c:pt>
                <c:pt idx="5648">
                  <c:v>-0.0878602145376297</c:v>
                </c:pt>
                <c:pt idx="5649">
                  <c:v>-0.0875642817149558</c:v>
                </c:pt>
                <c:pt idx="5650">
                  <c:v>-0.0867979096222096</c:v>
                </c:pt>
                <c:pt idx="5651">
                  <c:v>-0.0867023498682116</c:v>
                </c:pt>
                <c:pt idx="5652">
                  <c:v>-0.086639250299792</c:v>
                </c:pt>
                <c:pt idx="5653">
                  <c:v>-0.0865459002413836</c:v>
                </c:pt>
                <c:pt idx="5654">
                  <c:v>-0.086535714200421</c:v>
                </c:pt>
                <c:pt idx="5655">
                  <c:v>-0.0862326273959469</c:v>
                </c:pt>
                <c:pt idx="5656">
                  <c:v>-0.0860991988110139</c:v>
                </c:pt>
                <c:pt idx="5657">
                  <c:v>-0.0857404312664784</c:v>
                </c:pt>
                <c:pt idx="5658">
                  <c:v>-0.0855521104960709</c:v>
                </c:pt>
                <c:pt idx="5659">
                  <c:v>-0.0852525499526282</c:v>
                </c:pt>
                <c:pt idx="5660">
                  <c:v>-0.0851876281701461</c:v>
                </c:pt>
                <c:pt idx="5661">
                  <c:v>-0.0847129055239656</c:v>
                </c:pt>
                <c:pt idx="5662">
                  <c:v>-0.0844928546631312</c:v>
                </c:pt>
                <c:pt idx="5663">
                  <c:v>-0.0844849998127081</c:v>
                </c:pt>
                <c:pt idx="5664">
                  <c:v>-0.0844631604149139</c:v>
                </c:pt>
                <c:pt idx="5665">
                  <c:v>-0.0843637225328108</c:v>
                </c:pt>
                <c:pt idx="5666">
                  <c:v>-0.0840845144412898</c:v>
                </c:pt>
                <c:pt idx="5667">
                  <c:v>-0.0840300110013655</c:v>
                </c:pt>
                <c:pt idx="5668">
                  <c:v>-0.0836850170173089</c:v>
                </c:pt>
                <c:pt idx="5669">
                  <c:v>-0.0836417549447263</c:v>
                </c:pt>
                <c:pt idx="5670">
                  <c:v>-0.0834088020503807</c:v>
                </c:pt>
                <c:pt idx="5671">
                  <c:v>-0.0831796129040036</c:v>
                </c:pt>
                <c:pt idx="5672">
                  <c:v>-0.082359428485124</c:v>
                </c:pt>
                <c:pt idx="5673">
                  <c:v>-0.0823493303857927</c:v>
                </c:pt>
                <c:pt idx="5674">
                  <c:v>-0.0815034224572258</c:v>
                </c:pt>
                <c:pt idx="5675">
                  <c:v>-0.0812569616809473</c:v>
                </c:pt>
                <c:pt idx="5676">
                  <c:v>-0.0810804007525186</c:v>
                </c:pt>
                <c:pt idx="5677">
                  <c:v>-0.0808735036794332</c:v>
                </c:pt>
                <c:pt idx="5678">
                  <c:v>-0.0808469714723821</c:v>
                </c:pt>
                <c:pt idx="5679">
                  <c:v>-0.080773258347538</c:v>
                </c:pt>
                <c:pt idx="5680">
                  <c:v>-0.0806963618132265</c:v>
                </c:pt>
                <c:pt idx="5681">
                  <c:v>-0.0805225324291482</c:v>
                </c:pt>
                <c:pt idx="5682">
                  <c:v>-0.0804177188801035</c:v>
                </c:pt>
                <c:pt idx="5683">
                  <c:v>-0.0799603629446895</c:v>
                </c:pt>
                <c:pt idx="5684">
                  <c:v>-0.0797974906456224</c:v>
                </c:pt>
                <c:pt idx="5685">
                  <c:v>-0.0796827242689494</c:v>
                </c:pt>
                <c:pt idx="5686">
                  <c:v>-0.0795813804068141</c:v>
                </c:pt>
                <c:pt idx="5687">
                  <c:v>-0.0790524723667292</c:v>
                </c:pt>
                <c:pt idx="5688">
                  <c:v>-0.0790398364069463</c:v>
                </c:pt>
                <c:pt idx="5689">
                  <c:v>-0.0784853529483843</c:v>
                </c:pt>
                <c:pt idx="5690">
                  <c:v>-0.0783921662111086</c:v>
                </c:pt>
                <c:pt idx="5691">
                  <c:v>-0.0783767332998563</c:v>
                </c:pt>
                <c:pt idx="5692">
                  <c:v>-0.0782725029706846</c:v>
                </c:pt>
                <c:pt idx="5693">
                  <c:v>-0.0782710528860871</c:v>
                </c:pt>
                <c:pt idx="5694">
                  <c:v>-0.07810351752173</c:v>
                </c:pt>
                <c:pt idx="5695">
                  <c:v>-0.0775084538415242</c:v>
                </c:pt>
                <c:pt idx="5696">
                  <c:v>-0.0770981843396606</c:v>
                </c:pt>
                <c:pt idx="5697">
                  <c:v>-0.0768968501840309</c:v>
                </c:pt>
                <c:pt idx="5698">
                  <c:v>-0.0766695242670821</c:v>
                </c:pt>
                <c:pt idx="5699">
                  <c:v>-0.0765649586535671</c:v>
                </c:pt>
                <c:pt idx="5700">
                  <c:v>-0.0760327176407255</c:v>
                </c:pt>
                <c:pt idx="5701">
                  <c:v>-0.0760089523623846</c:v>
                </c:pt>
                <c:pt idx="5702">
                  <c:v>-0.0759135061812967</c:v>
                </c:pt>
                <c:pt idx="5703">
                  <c:v>-0.0754581054825849</c:v>
                </c:pt>
                <c:pt idx="5704">
                  <c:v>-0.0752626754004776</c:v>
                </c:pt>
                <c:pt idx="5705">
                  <c:v>-0.0751676207255753</c:v>
                </c:pt>
                <c:pt idx="5706">
                  <c:v>-0.0750177310918013</c:v>
                </c:pt>
                <c:pt idx="5707">
                  <c:v>-0.0748017508922008</c:v>
                </c:pt>
                <c:pt idx="5708">
                  <c:v>-0.0746771991408055</c:v>
                </c:pt>
                <c:pt idx="5709">
                  <c:v>-0.0736467540509754</c:v>
                </c:pt>
                <c:pt idx="5710">
                  <c:v>-0.0735280019534344</c:v>
                </c:pt>
                <c:pt idx="5711">
                  <c:v>-0.0733495965306965</c:v>
                </c:pt>
                <c:pt idx="5712">
                  <c:v>-0.0733300909226696</c:v>
                </c:pt>
                <c:pt idx="5713">
                  <c:v>-0.0733264809728357</c:v>
                </c:pt>
                <c:pt idx="5714">
                  <c:v>-0.0731786357884712</c:v>
                </c:pt>
                <c:pt idx="5715">
                  <c:v>-0.0729041425683111</c:v>
                </c:pt>
                <c:pt idx="5716">
                  <c:v>-0.0727576039402154</c:v>
                </c:pt>
                <c:pt idx="5717">
                  <c:v>-0.0724265365914177</c:v>
                </c:pt>
                <c:pt idx="5718">
                  <c:v>-0.0718423180184978</c:v>
                </c:pt>
                <c:pt idx="5719">
                  <c:v>-0.0706650832397544</c:v>
                </c:pt>
                <c:pt idx="5720">
                  <c:v>-0.0697534089749027</c:v>
                </c:pt>
                <c:pt idx="5721">
                  <c:v>-0.0697367086534531</c:v>
                </c:pt>
                <c:pt idx="5722">
                  <c:v>-0.06930510115683</c:v>
                </c:pt>
                <c:pt idx="5723">
                  <c:v>-0.0690970473228151</c:v>
                </c:pt>
                <c:pt idx="5724">
                  <c:v>-0.0690533872591565</c:v>
                </c:pt>
                <c:pt idx="5725">
                  <c:v>-0.0684282916181096</c:v>
                </c:pt>
                <c:pt idx="5726">
                  <c:v>-0.067674594509531</c:v>
                </c:pt>
                <c:pt idx="5727">
                  <c:v>-0.0676591501734725</c:v>
                </c:pt>
                <c:pt idx="5728">
                  <c:v>-0.0676584837959049</c:v>
                </c:pt>
                <c:pt idx="5729">
                  <c:v>-0.0667778132139696</c:v>
                </c:pt>
                <c:pt idx="5730">
                  <c:v>-0.0665137434578077</c:v>
                </c:pt>
                <c:pt idx="5731">
                  <c:v>-0.066163773155224</c:v>
                </c:pt>
                <c:pt idx="5732">
                  <c:v>-0.0658395247799152</c:v>
                </c:pt>
                <c:pt idx="5733">
                  <c:v>-0.065813436074492</c:v>
                </c:pt>
                <c:pt idx="5734">
                  <c:v>-0.0651357802463457</c:v>
                </c:pt>
                <c:pt idx="5735">
                  <c:v>-0.0649949638618161</c:v>
                </c:pt>
                <c:pt idx="5736">
                  <c:v>-0.0648962371202976</c:v>
                </c:pt>
                <c:pt idx="5737">
                  <c:v>-0.0648519130294364</c:v>
                </c:pt>
                <c:pt idx="5738">
                  <c:v>-0.0642489565410509</c:v>
                </c:pt>
                <c:pt idx="5739">
                  <c:v>-0.0642314904085568</c:v>
                </c:pt>
                <c:pt idx="5740">
                  <c:v>-0.0634437930564874</c:v>
                </c:pt>
                <c:pt idx="5741">
                  <c:v>-0.0632871991664725</c:v>
                </c:pt>
                <c:pt idx="5742">
                  <c:v>-0.0630036388898658</c:v>
                </c:pt>
                <c:pt idx="5743">
                  <c:v>-0.0625052747773158</c:v>
                </c:pt>
                <c:pt idx="5744">
                  <c:v>-0.0622981769041056</c:v>
                </c:pt>
                <c:pt idx="5745">
                  <c:v>-0.0622817889834894</c:v>
                </c:pt>
                <c:pt idx="5746">
                  <c:v>-0.0619564003880104</c:v>
                </c:pt>
                <c:pt idx="5747">
                  <c:v>-0.0619104412637953</c:v>
                </c:pt>
                <c:pt idx="5748">
                  <c:v>-0.0615829540575214</c:v>
                </c:pt>
                <c:pt idx="5749">
                  <c:v>-0.0615444835341393</c:v>
                </c:pt>
                <c:pt idx="5750">
                  <c:v>-0.0615176739393374</c:v>
                </c:pt>
                <c:pt idx="5751">
                  <c:v>-0.0613714666074575</c:v>
                </c:pt>
                <c:pt idx="5752">
                  <c:v>-0.0613511664370167</c:v>
                </c:pt>
                <c:pt idx="5753">
                  <c:v>-0.0612573767064326</c:v>
                </c:pt>
                <c:pt idx="5754">
                  <c:v>-0.0612542246729348</c:v>
                </c:pt>
                <c:pt idx="5755">
                  <c:v>-0.0611880196844634</c:v>
                </c:pt>
                <c:pt idx="5756">
                  <c:v>-0.0604101466121693</c:v>
                </c:pt>
                <c:pt idx="5757">
                  <c:v>-0.060116733922039</c:v>
                </c:pt>
                <c:pt idx="5758">
                  <c:v>-0.0600963188437605</c:v>
                </c:pt>
                <c:pt idx="5759">
                  <c:v>-0.059809770512051</c:v>
                </c:pt>
                <c:pt idx="5760">
                  <c:v>-0.0596430392064155</c:v>
                </c:pt>
                <c:pt idx="5761">
                  <c:v>-0.0594447399211677</c:v>
                </c:pt>
                <c:pt idx="5762">
                  <c:v>-0.0592368193128692</c:v>
                </c:pt>
                <c:pt idx="5763">
                  <c:v>-0.058660153942248</c:v>
                </c:pt>
                <c:pt idx="5764">
                  <c:v>-0.0584017478062581</c:v>
                </c:pt>
                <c:pt idx="5765">
                  <c:v>-0.0578442775297385</c:v>
                </c:pt>
                <c:pt idx="5766">
                  <c:v>-0.0577407071106531</c:v>
                </c:pt>
                <c:pt idx="5767">
                  <c:v>-0.0559798060725522</c:v>
                </c:pt>
                <c:pt idx="5768">
                  <c:v>-0.0557840509062236</c:v>
                </c:pt>
                <c:pt idx="5769">
                  <c:v>-0.0552618576812426</c:v>
                </c:pt>
                <c:pt idx="5770">
                  <c:v>-0.0546460780271744</c:v>
                </c:pt>
                <c:pt idx="5771">
                  <c:v>-0.0539300923573491</c:v>
                </c:pt>
                <c:pt idx="5772">
                  <c:v>-0.0533161092662026</c:v>
                </c:pt>
                <c:pt idx="5773">
                  <c:v>-0.0523574761960617</c:v>
                </c:pt>
                <c:pt idx="5774">
                  <c:v>-0.0523559647443236</c:v>
                </c:pt>
                <c:pt idx="5775">
                  <c:v>-0.0523474834286254</c:v>
                </c:pt>
                <c:pt idx="5776">
                  <c:v>-0.0522604846620966</c:v>
                </c:pt>
                <c:pt idx="5777">
                  <c:v>-0.0522399596629018</c:v>
                </c:pt>
                <c:pt idx="5778">
                  <c:v>-0.0520902095386025</c:v>
                </c:pt>
                <c:pt idx="5779">
                  <c:v>-0.051376175922612</c:v>
                </c:pt>
                <c:pt idx="5780">
                  <c:v>-0.0507455627460484</c:v>
                </c:pt>
                <c:pt idx="5781">
                  <c:v>-0.050603633376088</c:v>
                </c:pt>
                <c:pt idx="5782">
                  <c:v>-0.0503050121048384</c:v>
                </c:pt>
                <c:pt idx="5783">
                  <c:v>-0.0502507818149289</c:v>
                </c:pt>
                <c:pt idx="5784">
                  <c:v>-0.0499241558268161</c:v>
                </c:pt>
                <c:pt idx="5785">
                  <c:v>-0.0497969210989021</c:v>
                </c:pt>
                <c:pt idx="5786">
                  <c:v>-0.0497866854434856</c:v>
                </c:pt>
                <c:pt idx="5787">
                  <c:v>-0.0497404863732078</c:v>
                </c:pt>
                <c:pt idx="5788">
                  <c:v>-0.0496274368452763</c:v>
                </c:pt>
                <c:pt idx="5789">
                  <c:v>-0.0495634594177102</c:v>
                </c:pt>
                <c:pt idx="5790">
                  <c:v>-0.0493446999243464</c:v>
                </c:pt>
                <c:pt idx="5791">
                  <c:v>-0.0492790037926853</c:v>
                </c:pt>
                <c:pt idx="5792">
                  <c:v>-0.0491007716248124</c:v>
                </c:pt>
                <c:pt idx="5793">
                  <c:v>-0.0489311921415569</c:v>
                </c:pt>
                <c:pt idx="5794">
                  <c:v>-0.0488870330961379</c:v>
                </c:pt>
                <c:pt idx="5795">
                  <c:v>-0.0484373739668857</c:v>
                </c:pt>
                <c:pt idx="5796">
                  <c:v>-0.0483153984887283</c:v>
                </c:pt>
                <c:pt idx="5797">
                  <c:v>-0.0481034446810143</c:v>
                </c:pt>
                <c:pt idx="5798">
                  <c:v>-0.0480941785916623</c:v>
                </c:pt>
                <c:pt idx="5799">
                  <c:v>-0.0480589842494331</c:v>
                </c:pt>
                <c:pt idx="5800">
                  <c:v>-0.0475444448275575</c:v>
                </c:pt>
                <c:pt idx="5801">
                  <c:v>-0.0474672870704011</c:v>
                </c:pt>
                <c:pt idx="5802">
                  <c:v>-0.0473749921271938</c:v>
                </c:pt>
                <c:pt idx="5803">
                  <c:v>-0.047256443037356</c:v>
                </c:pt>
                <c:pt idx="5804">
                  <c:v>-0.0472320093359345</c:v>
                </c:pt>
                <c:pt idx="5805">
                  <c:v>-0.0471099856899957</c:v>
                </c:pt>
                <c:pt idx="5806">
                  <c:v>-0.0470896991758491</c:v>
                </c:pt>
                <c:pt idx="5807">
                  <c:v>-0.0469276782343991</c:v>
                </c:pt>
                <c:pt idx="5808">
                  <c:v>-0.0466511436183636</c:v>
                </c:pt>
                <c:pt idx="5809">
                  <c:v>-0.0466171815047455</c:v>
                </c:pt>
                <c:pt idx="5810">
                  <c:v>-0.0457049299667305</c:v>
                </c:pt>
                <c:pt idx="5811">
                  <c:v>-0.0456743935111264</c:v>
                </c:pt>
                <c:pt idx="5812">
                  <c:v>-0.0455884636652894</c:v>
                </c:pt>
                <c:pt idx="5813">
                  <c:v>-0.0452736463753349</c:v>
                </c:pt>
                <c:pt idx="5814">
                  <c:v>-0.0451139401882433</c:v>
                </c:pt>
                <c:pt idx="5815">
                  <c:v>-0.0450675996572896</c:v>
                </c:pt>
                <c:pt idx="5816">
                  <c:v>-0.0449883260630906</c:v>
                </c:pt>
                <c:pt idx="5817">
                  <c:v>-0.0449792819766186</c:v>
                </c:pt>
                <c:pt idx="5818">
                  <c:v>-0.0449626790718097</c:v>
                </c:pt>
                <c:pt idx="5819">
                  <c:v>-0.0445085464306822</c:v>
                </c:pt>
                <c:pt idx="5820">
                  <c:v>-0.04415881115811</c:v>
                </c:pt>
                <c:pt idx="5821">
                  <c:v>-0.0441486049928459</c:v>
                </c:pt>
                <c:pt idx="5822">
                  <c:v>-0.0439994302026076</c:v>
                </c:pt>
                <c:pt idx="5823">
                  <c:v>-0.0439731034563254</c:v>
                </c:pt>
                <c:pt idx="5824">
                  <c:v>-0.0432876633969828</c:v>
                </c:pt>
                <c:pt idx="5825">
                  <c:v>-0.0431705823427876</c:v>
                </c:pt>
                <c:pt idx="5826">
                  <c:v>-0.0430989338600185</c:v>
                </c:pt>
                <c:pt idx="5827">
                  <c:v>-0.042970230345315</c:v>
                </c:pt>
                <c:pt idx="5828">
                  <c:v>-0.0423529582588374</c:v>
                </c:pt>
                <c:pt idx="5829">
                  <c:v>-0.0423125411311849</c:v>
                </c:pt>
                <c:pt idx="5830">
                  <c:v>-0.0420501461594415</c:v>
                </c:pt>
                <c:pt idx="5831">
                  <c:v>-0.0418534909056831</c:v>
                </c:pt>
                <c:pt idx="5832">
                  <c:v>-0.0416614185151245</c:v>
                </c:pt>
                <c:pt idx="5833">
                  <c:v>-0.0405638839806476</c:v>
                </c:pt>
                <c:pt idx="5834">
                  <c:v>-0.0403345680357884</c:v>
                </c:pt>
                <c:pt idx="5835">
                  <c:v>-0.0401157883072713</c:v>
                </c:pt>
                <c:pt idx="5836">
                  <c:v>-0.0400370356599455</c:v>
                </c:pt>
                <c:pt idx="5837">
                  <c:v>-0.0400247158011387</c:v>
                </c:pt>
                <c:pt idx="5838">
                  <c:v>-0.0398553488786183</c:v>
                </c:pt>
                <c:pt idx="5839">
                  <c:v>-0.039285104437362</c:v>
                </c:pt>
                <c:pt idx="5840">
                  <c:v>-0.0390136928505733</c:v>
                </c:pt>
                <c:pt idx="5841">
                  <c:v>-0.0389069657372021</c:v>
                </c:pt>
                <c:pt idx="5842">
                  <c:v>-0.0386015839156984</c:v>
                </c:pt>
                <c:pt idx="5843">
                  <c:v>-0.0385550880216444</c:v>
                </c:pt>
                <c:pt idx="5844">
                  <c:v>-0.0385264170641392</c:v>
                </c:pt>
                <c:pt idx="5845">
                  <c:v>-0.0384337911207327</c:v>
                </c:pt>
                <c:pt idx="5846">
                  <c:v>-0.0372677311220592</c:v>
                </c:pt>
                <c:pt idx="5847">
                  <c:v>-0.0367550417289458</c:v>
                </c:pt>
                <c:pt idx="5848">
                  <c:v>-0.0361026444247431</c:v>
                </c:pt>
                <c:pt idx="5849">
                  <c:v>-0.0357123572905616</c:v>
                </c:pt>
                <c:pt idx="5850">
                  <c:v>-0.0355710850072105</c:v>
                </c:pt>
                <c:pt idx="5851">
                  <c:v>-0.0355111173924726</c:v>
                </c:pt>
                <c:pt idx="5852">
                  <c:v>-0.0353111888514929</c:v>
                </c:pt>
                <c:pt idx="5853">
                  <c:v>-0.0351507218646055</c:v>
                </c:pt>
                <c:pt idx="5854">
                  <c:v>-0.0347040971561904</c:v>
                </c:pt>
                <c:pt idx="5855">
                  <c:v>-0.0345225895505063</c:v>
                </c:pt>
                <c:pt idx="5856">
                  <c:v>-0.0344565132791043</c:v>
                </c:pt>
                <c:pt idx="5857">
                  <c:v>-0.0344562363949823</c:v>
                </c:pt>
                <c:pt idx="5858">
                  <c:v>-0.0343914733203076</c:v>
                </c:pt>
                <c:pt idx="5859">
                  <c:v>-0.0343716240423998</c:v>
                </c:pt>
                <c:pt idx="5860">
                  <c:v>-0.034311414445927</c:v>
                </c:pt>
                <c:pt idx="5861">
                  <c:v>-0.0342801322034264</c:v>
                </c:pt>
                <c:pt idx="5862">
                  <c:v>-0.0339642852861476</c:v>
                </c:pt>
                <c:pt idx="5863">
                  <c:v>-0.0334771059104888</c:v>
                </c:pt>
                <c:pt idx="5864">
                  <c:v>-0.0332067377188437</c:v>
                </c:pt>
                <c:pt idx="5865">
                  <c:v>-0.0329740725606984</c:v>
                </c:pt>
                <c:pt idx="5866">
                  <c:v>-0.0328618898612509</c:v>
                </c:pt>
                <c:pt idx="5867">
                  <c:v>-0.0327043576086058</c:v>
                </c:pt>
                <c:pt idx="5868">
                  <c:v>-0.0326694657177694</c:v>
                </c:pt>
                <c:pt idx="5869">
                  <c:v>-0.0325359340004711</c:v>
                </c:pt>
                <c:pt idx="5870">
                  <c:v>-0.0323327514283063</c:v>
                </c:pt>
                <c:pt idx="5871">
                  <c:v>-0.0319552608753989</c:v>
                </c:pt>
                <c:pt idx="5872">
                  <c:v>-0.0319446412552175</c:v>
                </c:pt>
                <c:pt idx="5873">
                  <c:v>-0.0319149835346176</c:v>
                </c:pt>
                <c:pt idx="5874">
                  <c:v>-0.0318243023262808</c:v>
                </c:pt>
                <c:pt idx="5875">
                  <c:v>-0.031803228302601</c:v>
                </c:pt>
                <c:pt idx="5876">
                  <c:v>-0.0316611504792826</c:v>
                </c:pt>
                <c:pt idx="5877">
                  <c:v>-0.0315831733894555</c:v>
                </c:pt>
                <c:pt idx="5878">
                  <c:v>-0.0315803437065363</c:v>
                </c:pt>
                <c:pt idx="5879">
                  <c:v>-0.0313087253767207</c:v>
                </c:pt>
                <c:pt idx="5880">
                  <c:v>-0.0308612989946999</c:v>
                </c:pt>
                <c:pt idx="5881">
                  <c:v>-0.0307931614288559</c:v>
                </c:pt>
                <c:pt idx="5882">
                  <c:v>-0.0307870967388552</c:v>
                </c:pt>
                <c:pt idx="5883">
                  <c:v>-0.0307638070247105</c:v>
                </c:pt>
                <c:pt idx="5884">
                  <c:v>-0.0303832789940549</c:v>
                </c:pt>
                <c:pt idx="5885">
                  <c:v>-0.030371690771678</c:v>
                </c:pt>
                <c:pt idx="5886">
                  <c:v>-0.029830699642292</c:v>
                </c:pt>
                <c:pt idx="5887">
                  <c:v>-0.029455019210985</c:v>
                </c:pt>
                <c:pt idx="5888">
                  <c:v>-0.0293550880494103</c:v>
                </c:pt>
                <c:pt idx="5889">
                  <c:v>-0.0290352374475696</c:v>
                </c:pt>
                <c:pt idx="5890">
                  <c:v>-0.0288889044855621</c:v>
                </c:pt>
                <c:pt idx="5891">
                  <c:v>-0.0286918717613773</c:v>
                </c:pt>
                <c:pt idx="5892">
                  <c:v>-0.0285849122190058</c:v>
                </c:pt>
                <c:pt idx="5893">
                  <c:v>-0.0281000103571446</c:v>
                </c:pt>
                <c:pt idx="5894">
                  <c:v>-0.0280078304506244</c:v>
                </c:pt>
                <c:pt idx="5895">
                  <c:v>-0.0275475036537454</c:v>
                </c:pt>
                <c:pt idx="5896">
                  <c:v>-0.027336589333438</c:v>
                </c:pt>
                <c:pt idx="5897">
                  <c:v>-0.0266403431290781</c:v>
                </c:pt>
                <c:pt idx="5898">
                  <c:v>-0.0266367169980715</c:v>
                </c:pt>
                <c:pt idx="5899">
                  <c:v>-0.0266001396566418</c:v>
                </c:pt>
                <c:pt idx="5900">
                  <c:v>-0.0262436973346003</c:v>
                </c:pt>
                <c:pt idx="5901">
                  <c:v>-0.0262332365832182</c:v>
                </c:pt>
                <c:pt idx="5902">
                  <c:v>-0.0260382211201868</c:v>
                </c:pt>
                <c:pt idx="5903">
                  <c:v>-0.0258302520496279</c:v>
                </c:pt>
                <c:pt idx="5904">
                  <c:v>-0.0256746728644893</c:v>
                </c:pt>
                <c:pt idx="5905">
                  <c:v>-0.0256738179157989</c:v>
                </c:pt>
                <c:pt idx="5906">
                  <c:v>-0.0256346198515443</c:v>
                </c:pt>
                <c:pt idx="5907">
                  <c:v>-0.0255822878744125</c:v>
                </c:pt>
                <c:pt idx="5908">
                  <c:v>-0.0253149637756331</c:v>
                </c:pt>
                <c:pt idx="5909">
                  <c:v>-0.025038376376064</c:v>
                </c:pt>
                <c:pt idx="5910">
                  <c:v>-0.0244869315275889</c:v>
                </c:pt>
                <c:pt idx="5911">
                  <c:v>-0.024246727449634</c:v>
                </c:pt>
                <c:pt idx="5912">
                  <c:v>-0.0241656155694378</c:v>
                </c:pt>
                <c:pt idx="5913">
                  <c:v>-0.024155609548179</c:v>
                </c:pt>
                <c:pt idx="5914">
                  <c:v>-0.0241507316237938</c:v>
                </c:pt>
                <c:pt idx="5915">
                  <c:v>-0.0237353913168631</c:v>
                </c:pt>
                <c:pt idx="5916">
                  <c:v>-0.0229586647382716</c:v>
                </c:pt>
                <c:pt idx="5917">
                  <c:v>-0.0223955287540173</c:v>
                </c:pt>
                <c:pt idx="5918">
                  <c:v>-0.0222221748037016</c:v>
                </c:pt>
                <c:pt idx="5919">
                  <c:v>-0.021706276183502</c:v>
                </c:pt>
                <c:pt idx="5920">
                  <c:v>-0.0214364899087591</c:v>
                </c:pt>
                <c:pt idx="5921">
                  <c:v>-0.0212808915300133</c:v>
                </c:pt>
                <c:pt idx="5922">
                  <c:v>-0.0210543320728078</c:v>
                </c:pt>
                <c:pt idx="5923">
                  <c:v>-0.0203914502945956</c:v>
                </c:pt>
                <c:pt idx="5924">
                  <c:v>-0.0199992636253621</c:v>
                </c:pt>
                <c:pt idx="5925">
                  <c:v>-0.01992117999171</c:v>
                </c:pt>
                <c:pt idx="5926">
                  <c:v>-0.0190456822796879</c:v>
                </c:pt>
                <c:pt idx="5927">
                  <c:v>-0.0190353666122748</c:v>
                </c:pt>
                <c:pt idx="5928">
                  <c:v>-0.0187077323107314</c:v>
                </c:pt>
                <c:pt idx="5929">
                  <c:v>-0.0183710655432113</c:v>
                </c:pt>
                <c:pt idx="5930">
                  <c:v>-0.0178186908256234</c:v>
                </c:pt>
                <c:pt idx="5931">
                  <c:v>-0.0171094782637084</c:v>
                </c:pt>
                <c:pt idx="5932">
                  <c:v>-0.0170351600559317</c:v>
                </c:pt>
                <c:pt idx="5933">
                  <c:v>-0.0167900845800305</c:v>
                </c:pt>
                <c:pt idx="5934">
                  <c:v>-0.0160951922453363</c:v>
                </c:pt>
                <c:pt idx="5935">
                  <c:v>-0.0160243610685757</c:v>
                </c:pt>
                <c:pt idx="5936">
                  <c:v>-0.0158603674430336</c:v>
                </c:pt>
                <c:pt idx="5937">
                  <c:v>-0.0156792802313543</c:v>
                </c:pt>
                <c:pt idx="5938">
                  <c:v>-0.0154635712247074</c:v>
                </c:pt>
                <c:pt idx="5939">
                  <c:v>-0.015231157165106</c:v>
                </c:pt>
                <c:pt idx="5940">
                  <c:v>-0.0150391907803718</c:v>
                </c:pt>
                <c:pt idx="5941">
                  <c:v>-0.0147641080199292</c:v>
                </c:pt>
                <c:pt idx="5942">
                  <c:v>-0.0146013152467663</c:v>
                </c:pt>
                <c:pt idx="5943">
                  <c:v>-0.0144489011609836</c:v>
                </c:pt>
                <c:pt idx="5944">
                  <c:v>-0.0139740012969001</c:v>
                </c:pt>
                <c:pt idx="5945">
                  <c:v>-0.0135306298944991</c:v>
                </c:pt>
                <c:pt idx="5946">
                  <c:v>-0.0135098667122106</c:v>
                </c:pt>
                <c:pt idx="5947">
                  <c:v>-0.0133387180099671</c:v>
                </c:pt>
                <c:pt idx="5948">
                  <c:v>-0.0128113245740104</c:v>
                </c:pt>
                <c:pt idx="5949">
                  <c:v>-0.0123397097365129</c:v>
                </c:pt>
                <c:pt idx="5950">
                  <c:v>-0.0121633095276482</c:v>
                </c:pt>
                <c:pt idx="5951">
                  <c:v>-0.0121272952006848</c:v>
                </c:pt>
                <c:pt idx="5952">
                  <c:v>-0.0114519007172285</c:v>
                </c:pt>
                <c:pt idx="5953">
                  <c:v>-0.0110839631108316</c:v>
                </c:pt>
                <c:pt idx="5954">
                  <c:v>-0.0105704924977533</c:v>
                </c:pt>
                <c:pt idx="5955">
                  <c:v>-0.00996162324864408</c:v>
                </c:pt>
                <c:pt idx="5956">
                  <c:v>-0.00994943000629066</c:v>
                </c:pt>
                <c:pt idx="5957">
                  <c:v>-0.00994406733690874</c:v>
                </c:pt>
                <c:pt idx="5958">
                  <c:v>-0.00984845972234945</c:v>
                </c:pt>
                <c:pt idx="5959">
                  <c:v>-0.00952166531080522</c:v>
                </c:pt>
                <c:pt idx="5960">
                  <c:v>-0.00948426498092987</c:v>
                </c:pt>
                <c:pt idx="5961">
                  <c:v>-0.00945273621973287</c:v>
                </c:pt>
                <c:pt idx="5962">
                  <c:v>-0.00941703191240241</c:v>
                </c:pt>
                <c:pt idx="5963">
                  <c:v>-0.0092733997276841</c:v>
                </c:pt>
                <c:pt idx="5964">
                  <c:v>-0.00919582205271205</c:v>
                </c:pt>
                <c:pt idx="5965">
                  <c:v>-0.00893983328555716</c:v>
                </c:pt>
                <c:pt idx="5966">
                  <c:v>-0.00880883645031436</c:v>
                </c:pt>
                <c:pt idx="5967">
                  <c:v>-0.00863864595277347</c:v>
                </c:pt>
                <c:pt idx="5968">
                  <c:v>-0.00863239914656359</c:v>
                </c:pt>
                <c:pt idx="5969">
                  <c:v>-0.0082845354799216</c:v>
                </c:pt>
                <c:pt idx="5970">
                  <c:v>-0.00762578707116219</c:v>
                </c:pt>
                <c:pt idx="5971">
                  <c:v>-0.00716367534534473</c:v>
                </c:pt>
                <c:pt idx="5972">
                  <c:v>-0.00696456191245882</c:v>
                </c:pt>
                <c:pt idx="5973">
                  <c:v>-0.0068864963149269</c:v>
                </c:pt>
                <c:pt idx="5974">
                  <c:v>-0.00681657013049305</c:v>
                </c:pt>
                <c:pt idx="5975">
                  <c:v>-0.00653795614859552</c:v>
                </c:pt>
                <c:pt idx="5976">
                  <c:v>-0.00652289951700341</c:v>
                </c:pt>
                <c:pt idx="5977">
                  <c:v>-0.00603886580591087</c:v>
                </c:pt>
                <c:pt idx="5978">
                  <c:v>-0.00583573992782609</c:v>
                </c:pt>
                <c:pt idx="5979">
                  <c:v>-0.00578303453254253</c:v>
                </c:pt>
                <c:pt idx="5980">
                  <c:v>-0.00561906676623054</c:v>
                </c:pt>
                <c:pt idx="5981">
                  <c:v>-0.00535454632707103</c:v>
                </c:pt>
                <c:pt idx="5982">
                  <c:v>-0.00500773285182457</c:v>
                </c:pt>
                <c:pt idx="5983">
                  <c:v>-0.0049244461685179</c:v>
                </c:pt>
                <c:pt idx="5984">
                  <c:v>-0.00456280134104923</c:v>
                </c:pt>
                <c:pt idx="5985">
                  <c:v>-0.00452435724399602</c:v>
                </c:pt>
                <c:pt idx="5986">
                  <c:v>-0.00445753024391759</c:v>
                </c:pt>
                <c:pt idx="5987">
                  <c:v>-0.00334344803981372</c:v>
                </c:pt>
                <c:pt idx="5988">
                  <c:v>-0.0028571547960186</c:v>
                </c:pt>
                <c:pt idx="5989">
                  <c:v>-0.00272618981592638</c:v>
                </c:pt>
                <c:pt idx="5990">
                  <c:v>-0.00171489219280255</c:v>
                </c:pt>
                <c:pt idx="5991">
                  <c:v>-0.00163947399141633</c:v>
                </c:pt>
                <c:pt idx="5992">
                  <c:v>-0.00153642345613637</c:v>
                </c:pt>
                <c:pt idx="5993">
                  <c:v>-0.00121965466949973</c:v>
                </c:pt>
                <c:pt idx="5994">
                  <c:v>-0.00115550526295598</c:v>
                </c:pt>
                <c:pt idx="5995">
                  <c:v>-0.00103095934202918</c:v>
                </c:pt>
                <c:pt idx="5996">
                  <c:v>-0.000791193280900463</c:v>
                </c:pt>
                <c:pt idx="5997">
                  <c:v>-0.000786004658979474</c:v>
                </c:pt>
                <c:pt idx="5998">
                  <c:v>-0.000522878677490756</c:v>
                </c:pt>
                <c:pt idx="5999">
                  <c:v>-0.00023765676378983</c:v>
                </c:pt>
                <c:pt idx="6000">
                  <c:v>-0.000137870028201158</c:v>
                </c:pt>
                <c:pt idx="6001">
                  <c:v>0.000157962964804462</c:v>
                </c:pt>
                <c:pt idx="6002">
                  <c:v>0.000166344599880641</c:v>
                </c:pt>
                <c:pt idx="6003">
                  <c:v>0.00026593151909201</c:v>
                </c:pt>
                <c:pt idx="6004">
                  <c:v>0.000270019985624237</c:v>
                </c:pt>
                <c:pt idx="6005">
                  <c:v>0.000440643968339659</c:v>
                </c:pt>
                <c:pt idx="6006">
                  <c:v>0.0005101378226827</c:v>
                </c:pt>
                <c:pt idx="6007">
                  <c:v>0.00107355527146775</c:v>
                </c:pt>
                <c:pt idx="6008">
                  <c:v>0.00119460005727612</c:v>
                </c:pt>
                <c:pt idx="6009">
                  <c:v>0.00120420273706796</c:v>
                </c:pt>
                <c:pt idx="6010">
                  <c:v>0.0012850195071858</c:v>
                </c:pt>
                <c:pt idx="6011">
                  <c:v>0.00217042206033495</c:v>
                </c:pt>
                <c:pt idx="6012">
                  <c:v>0.00225446203567</c:v>
                </c:pt>
                <c:pt idx="6013">
                  <c:v>0.00260273394816913</c:v>
                </c:pt>
                <c:pt idx="6014">
                  <c:v>0.00281538760142249</c:v>
                </c:pt>
                <c:pt idx="6015">
                  <c:v>0.00290642659899766</c:v>
                </c:pt>
                <c:pt idx="6016">
                  <c:v>0.00291354546636825</c:v>
                </c:pt>
                <c:pt idx="6017">
                  <c:v>0.00308811325428322</c:v>
                </c:pt>
                <c:pt idx="6018">
                  <c:v>0.00326000867787862</c:v>
                </c:pt>
                <c:pt idx="6019">
                  <c:v>0.00332136268619166</c:v>
                </c:pt>
                <c:pt idx="6020">
                  <c:v>0.00366631899034223</c:v>
                </c:pt>
                <c:pt idx="6021">
                  <c:v>0.00378288466100984</c:v>
                </c:pt>
                <c:pt idx="6022">
                  <c:v>0.00415118094559636</c:v>
                </c:pt>
                <c:pt idx="6023">
                  <c:v>0.00601679929422009</c:v>
                </c:pt>
                <c:pt idx="6024">
                  <c:v>0.00613319822122811</c:v>
                </c:pt>
                <c:pt idx="6025">
                  <c:v>0.00659109782800311</c:v>
                </c:pt>
                <c:pt idx="6026">
                  <c:v>0.00695177786397287</c:v>
                </c:pt>
                <c:pt idx="6027">
                  <c:v>0.00708105182547824</c:v>
                </c:pt>
                <c:pt idx="6028">
                  <c:v>0.00729401728139356</c:v>
                </c:pt>
                <c:pt idx="6029">
                  <c:v>0.00770991829944158</c:v>
                </c:pt>
                <c:pt idx="6030">
                  <c:v>0.0079016293252769</c:v>
                </c:pt>
                <c:pt idx="6031">
                  <c:v>0.0079304140725639</c:v>
                </c:pt>
                <c:pt idx="6032">
                  <c:v>0.00793397428524318</c:v>
                </c:pt>
                <c:pt idx="6033">
                  <c:v>0.00794997460425592</c:v>
                </c:pt>
                <c:pt idx="6034">
                  <c:v>0.00800499550458864</c:v>
                </c:pt>
                <c:pt idx="6035">
                  <c:v>0.00822818806473891</c:v>
                </c:pt>
                <c:pt idx="6036">
                  <c:v>0.00833822033982142</c:v>
                </c:pt>
                <c:pt idx="6037">
                  <c:v>0.00940938164568274</c:v>
                </c:pt>
                <c:pt idx="6038">
                  <c:v>0.00944052472537926</c:v>
                </c:pt>
                <c:pt idx="6039">
                  <c:v>0.00952387430811971</c:v>
                </c:pt>
                <c:pt idx="6040">
                  <c:v>0.00970881735472344</c:v>
                </c:pt>
                <c:pt idx="6041">
                  <c:v>0.00981977885666995</c:v>
                </c:pt>
                <c:pt idx="6042">
                  <c:v>0.00982786385645011</c:v>
                </c:pt>
                <c:pt idx="6043">
                  <c:v>0.0100490582784884</c:v>
                </c:pt>
                <c:pt idx="6044">
                  <c:v>0.0102658087369359</c:v>
                </c:pt>
                <c:pt idx="6045">
                  <c:v>0.0107400302055091</c:v>
                </c:pt>
                <c:pt idx="6046">
                  <c:v>0.0107439754057374</c:v>
                </c:pt>
                <c:pt idx="6047">
                  <c:v>0.0109045064468525</c:v>
                </c:pt>
                <c:pt idx="6048">
                  <c:v>0.010946189932368</c:v>
                </c:pt>
                <c:pt idx="6049">
                  <c:v>0.0110936496438187</c:v>
                </c:pt>
                <c:pt idx="6050">
                  <c:v>0.0113667508546147</c:v>
                </c:pt>
                <c:pt idx="6051">
                  <c:v>0.0114772254940519</c:v>
                </c:pt>
                <c:pt idx="6052">
                  <c:v>0.0117142616571551</c:v>
                </c:pt>
                <c:pt idx="6053">
                  <c:v>0.0119689861841183</c:v>
                </c:pt>
                <c:pt idx="6054">
                  <c:v>0.0123790449890087</c:v>
                </c:pt>
                <c:pt idx="6055">
                  <c:v>0.012583347761141</c:v>
                </c:pt>
                <c:pt idx="6056">
                  <c:v>0.0128248043303693</c:v>
                </c:pt>
                <c:pt idx="6057">
                  <c:v>0.012910453957659</c:v>
                </c:pt>
                <c:pt idx="6058">
                  <c:v>0.0132708137576531</c:v>
                </c:pt>
                <c:pt idx="6059">
                  <c:v>0.0134340933176735</c:v>
                </c:pt>
                <c:pt idx="6060">
                  <c:v>0.0138358961458124</c:v>
                </c:pt>
                <c:pt idx="6061">
                  <c:v>0.013920939221782</c:v>
                </c:pt>
                <c:pt idx="6062">
                  <c:v>0.014534194572404</c:v>
                </c:pt>
                <c:pt idx="6063">
                  <c:v>0.0147184300417032</c:v>
                </c:pt>
                <c:pt idx="6064">
                  <c:v>0.0147423449243628</c:v>
                </c:pt>
                <c:pt idx="6065">
                  <c:v>0.0148140531359065</c:v>
                </c:pt>
                <c:pt idx="6066">
                  <c:v>0.0149596507228688</c:v>
                </c:pt>
                <c:pt idx="6067">
                  <c:v>0.0154385372043137</c:v>
                </c:pt>
                <c:pt idx="6068">
                  <c:v>0.0158704501897807</c:v>
                </c:pt>
                <c:pt idx="6069">
                  <c:v>0.0167754156686494</c:v>
                </c:pt>
                <c:pt idx="6070">
                  <c:v>0.0167977341118665</c:v>
                </c:pt>
                <c:pt idx="6071">
                  <c:v>0.0169827485900869</c:v>
                </c:pt>
                <c:pt idx="6072">
                  <c:v>0.0173050305057535</c:v>
                </c:pt>
                <c:pt idx="6073">
                  <c:v>0.0173444762167773</c:v>
                </c:pt>
                <c:pt idx="6074">
                  <c:v>0.0175345035292385</c:v>
                </c:pt>
                <c:pt idx="6075">
                  <c:v>0.0175681280814256</c:v>
                </c:pt>
                <c:pt idx="6076">
                  <c:v>0.017996228083987</c:v>
                </c:pt>
                <c:pt idx="6077">
                  <c:v>0.0192319498801887</c:v>
                </c:pt>
                <c:pt idx="6078">
                  <c:v>0.0193398814602297</c:v>
                </c:pt>
                <c:pt idx="6079">
                  <c:v>0.0196197125711259</c:v>
                </c:pt>
                <c:pt idx="6080">
                  <c:v>0.0198353970375587</c:v>
                </c:pt>
                <c:pt idx="6081">
                  <c:v>0.0199304569613497</c:v>
                </c:pt>
                <c:pt idx="6082">
                  <c:v>0.0199356243478549</c:v>
                </c:pt>
                <c:pt idx="6083">
                  <c:v>0.0199521342557189</c:v>
                </c:pt>
                <c:pt idx="6084">
                  <c:v>0.0208603250887003</c:v>
                </c:pt>
                <c:pt idx="6085">
                  <c:v>0.0208812757174095</c:v>
                </c:pt>
                <c:pt idx="6086">
                  <c:v>0.0208851029126186</c:v>
                </c:pt>
                <c:pt idx="6087">
                  <c:v>0.0214038142725205</c:v>
                </c:pt>
                <c:pt idx="6088">
                  <c:v>0.0214909373144654</c:v>
                </c:pt>
                <c:pt idx="6089">
                  <c:v>0.0215397796043393</c:v>
                </c:pt>
                <c:pt idx="6090">
                  <c:v>0.0215420507370359</c:v>
                </c:pt>
                <c:pt idx="6091">
                  <c:v>0.021593704153003</c:v>
                </c:pt>
                <c:pt idx="6092">
                  <c:v>0.0223918414965585</c:v>
                </c:pt>
                <c:pt idx="6093">
                  <c:v>0.0226585333787492</c:v>
                </c:pt>
                <c:pt idx="6094">
                  <c:v>0.0229014621979378</c:v>
                </c:pt>
                <c:pt idx="6095">
                  <c:v>0.0229219138735617</c:v>
                </c:pt>
                <c:pt idx="6096">
                  <c:v>0.0230197572675624</c:v>
                </c:pt>
                <c:pt idx="6097">
                  <c:v>0.023374747589591</c:v>
                </c:pt>
                <c:pt idx="6098">
                  <c:v>0.0236046370498725</c:v>
                </c:pt>
                <c:pt idx="6099">
                  <c:v>0.023897291040015</c:v>
                </c:pt>
                <c:pt idx="6100">
                  <c:v>0.0239328749283599</c:v>
                </c:pt>
                <c:pt idx="6101">
                  <c:v>0.0247961925475697</c:v>
                </c:pt>
                <c:pt idx="6102">
                  <c:v>0.0251253825985677</c:v>
                </c:pt>
                <c:pt idx="6103">
                  <c:v>0.0252334808287365</c:v>
                </c:pt>
                <c:pt idx="6104">
                  <c:v>0.0252973469097218</c:v>
                </c:pt>
                <c:pt idx="6105">
                  <c:v>0.0253067124429834</c:v>
                </c:pt>
                <c:pt idx="6106">
                  <c:v>0.02542244944689</c:v>
                </c:pt>
                <c:pt idx="6107">
                  <c:v>0.0254591345933611</c:v>
                </c:pt>
                <c:pt idx="6108">
                  <c:v>0.0254616860521849</c:v>
                </c:pt>
                <c:pt idx="6109">
                  <c:v>0.0254687560257876</c:v>
                </c:pt>
                <c:pt idx="6110">
                  <c:v>0.0255469249376296</c:v>
                </c:pt>
                <c:pt idx="6111">
                  <c:v>0.0255733907057524</c:v>
                </c:pt>
                <c:pt idx="6112">
                  <c:v>0.0256821135355742</c:v>
                </c:pt>
                <c:pt idx="6113">
                  <c:v>0.0257032562989002</c:v>
                </c:pt>
                <c:pt idx="6114">
                  <c:v>0.0257450482501774</c:v>
                </c:pt>
                <c:pt idx="6115">
                  <c:v>0.0258448452933487</c:v>
                </c:pt>
                <c:pt idx="6116">
                  <c:v>0.0259582569462482</c:v>
                </c:pt>
                <c:pt idx="6117">
                  <c:v>0.026083124713738</c:v>
                </c:pt>
                <c:pt idx="6118">
                  <c:v>0.0272939437450707</c:v>
                </c:pt>
                <c:pt idx="6119">
                  <c:v>0.027417447726624</c:v>
                </c:pt>
                <c:pt idx="6120">
                  <c:v>0.0274864227743636</c:v>
                </c:pt>
                <c:pt idx="6121">
                  <c:v>0.0284123304080843</c:v>
                </c:pt>
                <c:pt idx="6122">
                  <c:v>0.0293892033855295</c:v>
                </c:pt>
                <c:pt idx="6123">
                  <c:v>0.0295662185799275</c:v>
                </c:pt>
                <c:pt idx="6124">
                  <c:v>0.0297775061613529</c:v>
                </c:pt>
                <c:pt idx="6125">
                  <c:v>0.030033223781095</c:v>
                </c:pt>
                <c:pt idx="6126">
                  <c:v>0.0300835727134633</c:v>
                </c:pt>
                <c:pt idx="6127">
                  <c:v>0.0301513650417829</c:v>
                </c:pt>
                <c:pt idx="6128">
                  <c:v>0.0306210920611199</c:v>
                </c:pt>
                <c:pt idx="6129">
                  <c:v>0.0309031800907378</c:v>
                </c:pt>
                <c:pt idx="6130">
                  <c:v>0.0313260850792351</c:v>
                </c:pt>
                <c:pt idx="6131">
                  <c:v>0.0317934911533211</c:v>
                </c:pt>
                <c:pt idx="6132">
                  <c:v>0.0320383127917393</c:v>
                </c:pt>
                <c:pt idx="6133">
                  <c:v>0.0322527853985771</c:v>
                </c:pt>
                <c:pt idx="6134">
                  <c:v>0.03231584732004</c:v>
                </c:pt>
                <c:pt idx="6135">
                  <c:v>0.0323659278506549</c:v>
                </c:pt>
                <c:pt idx="6136">
                  <c:v>0.0326222133374173</c:v>
                </c:pt>
                <c:pt idx="6137">
                  <c:v>0.0327166833890526</c:v>
                </c:pt>
                <c:pt idx="6138">
                  <c:v>0.0327394938102199</c:v>
                </c:pt>
                <c:pt idx="6139">
                  <c:v>0.0330820079746828</c:v>
                </c:pt>
                <c:pt idx="6140">
                  <c:v>0.0340248257594915</c:v>
                </c:pt>
                <c:pt idx="6141">
                  <c:v>0.0342476366230731</c:v>
                </c:pt>
                <c:pt idx="6142">
                  <c:v>0.0342504297427106</c:v>
                </c:pt>
                <c:pt idx="6143">
                  <c:v>0.0343088212153113</c:v>
                </c:pt>
                <c:pt idx="6144">
                  <c:v>0.0347155441902274</c:v>
                </c:pt>
                <c:pt idx="6145">
                  <c:v>0.0349330824116192</c:v>
                </c:pt>
                <c:pt idx="6146">
                  <c:v>0.0349477410090732</c:v>
                </c:pt>
                <c:pt idx="6147">
                  <c:v>0.0351134744989776</c:v>
                </c:pt>
                <c:pt idx="6148">
                  <c:v>0.0354913522906526</c:v>
                </c:pt>
                <c:pt idx="6149">
                  <c:v>0.0356993544328184</c:v>
                </c:pt>
                <c:pt idx="6150">
                  <c:v>0.0357009390579003</c:v>
                </c:pt>
                <c:pt idx="6151">
                  <c:v>0.0357213461208342</c:v>
                </c:pt>
                <c:pt idx="6152">
                  <c:v>0.0358534798792571</c:v>
                </c:pt>
                <c:pt idx="6153">
                  <c:v>0.0358632530138723</c:v>
                </c:pt>
                <c:pt idx="6154">
                  <c:v>0.03619158470292</c:v>
                </c:pt>
                <c:pt idx="6155">
                  <c:v>0.036670821900753</c:v>
                </c:pt>
                <c:pt idx="6156">
                  <c:v>0.0368339694975154</c:v>
                </c:pt>
                <c:pt idx="6157">
                  <c:v>0.0372931276071904</c:v>
                </c:pt>
                <c:pt idx="6158">
                  <c:v>0.0378036072168501</c:v>
                </c:pt>
                <c:pt idx="6159">
                  <c:v>0.0378611916543668</c:v>
                </c:pt>
                <c:pt idx="6160">
                  <c:v>0.0379322404055847</c:v>
                </c:pt>
                <c:pt idx="6161">
                  <c:v>0.0383126508848035</c:v>
                </c:pt>
                <c:pt idx="6162">
                  <c:v>0.0386381183607474</c:v>
                </c:pt>
                <c:pt idx="6163">
                  <c:v>0.038638446146358</c:v>
                </c:pt>
                <c:pt idx="6164">
                  <c:v>0.0386421239936622</c:v>
                </c:pt>
                <c:pt idx="6165">
                  <c:v>0.0387081826734533</c:v>
                </c:pt>
                <c:pt idx="6166">
                  <c:v>0.0391574663787353</c:v>
                </c:pt>
                <c:pt idx="6167">
                  <c:v>0.0391826451262771</c:v>
                </c:pt>
                <c:pt idx="6168">
                  <c:v>0.0392185620112528</c:v>
                </c:pt>
                <c:pt idx="6169">
                  <c:v>0.0392852585011199</c:v>
                </c:pt>
                <c:pt idx="6170">
                  <c:v>0.0393375092852645</c:v>
                </c:pt>
                <c:pt idx="6171">
                  <c:v>0.0393711947031574</c:v>
                </c:pt>
                <c:pt idx="6172">
                  <c:v>0.0394001768354832</c:v>
                </c:pt>
                <c:pt idx="6173">
                  <c:v>0.0394337322438427</c:v>
                </c:pt>
                <c:pt idx="6174">
                  <c:v>0.0395033749933835</c:v>
                </c:pt>
                <c:pt idx="6175">
                  <c:v>0.0397758261813567</c:v>
                </c:pt>
                <c:pt idx="6176">
                  <c:v>0.0398367604341171</c:v>
                </c:pt>
                <c:pt idx="6177">
                  <c:v>0.039845377643515</c:v>
                </c:pt>
                <c:pt idx="6178">
                  <c:v>0.0398914481357243</c:v>
                </c:pt>
                <c:pt idx="6179">
                  <c:v>0.040172638764722</c:v>
                </c:pt>
                <c:pt idx="6180">
                  <c:v>0.040880016396827</c:v>
                </c:pt>
                <c:pt idx="6181">
                  <c:v>0.0409010519645597</c:v>
                </c:pt>
                <c:pt idx="6182">
                  <c:v>0.0409143461000624</c:v>
                </c:pt>
                <c:pt idx="6183">
                  <c:v>0.0410543702536235</c:v>
                </c:pt>
                <c:pt idx="6184">
                  <c:v>0.041281896651825</c:v>
                </c:pt>
                <c:pt idx="6185">
                  <c:v>0.0416853960521387</c:v>
                </c:pt>
                <c:pt idx="6186">
                  <c:v>0.0416955834399705</c:v>
                </c:pt>
                <c:pt idx="6187">
                  <c:v>0.0423266682055972</c:v>
                </c:pt>
                <c:pt idx="6188">
                  <c:v>0.042331132053672</c:v>
                </c:pt>
                <c:pt idx="6189">
                  <c:v>0.0424596330936194</c:v>
                </c:pt>
                <c:pt idx="6190">
                  <c:v>0.0427841654911583</c:v>
                </c:pt>
                <c:pt idx="6191">
                  <c:v>0.0431612486179636</c:v>
                </c:pt>
                <c:pt idx="6192">
                  <c:v>0.0435035075527755</c:v>
                </c:pt>
                <c:pt idx="6193">
                  <c:v>0.0435577196577931</c:v>
                </c:pt>
                <c:pt idx="6194">
                  <c:v>0.0439844322098657</c:v>
                </c:pt>
                <c:pt idx="6195">
                  <c:v>0.0441279652491109</c:v>
                </c:pt>
                <c:pt idx="6196">
                  <c:v>0.0444627605067929</c:v>
                </c:pt>
                <c:pt idx="6197">
                  <c:v>0.044701338089841</c:v>
                </c:pt>
                <c:pt idx="6198">
                  <c:v>0.0447771211627253</c:v>
                </c:pt>
                <c:pt idx="6199">
                  <c:v>0.0455439197001047</c:v>
                </c:pt>
                <c:pt idx="6200">
                  <c:v>0.0456284263841975</c:v>
                </c:pt>
                <c:pt idx="6201">
                  <c:v>0.0463342787601765</c:v>
                </c:pt>
                <c:pt idx="6202">
                  <c:v>0.0465469634892468</c:v>
                </c:pt>
                <c:pt idx="6203">
                  <c:v>0.0469391779878235</c:v>
                </c:pt>
                <c:pt idx="6204">
                  <c:v>0.0471787351196506</c:v>
                </c:pt>
                <c:pt idx="6205">
                  <c:v>0.0473214188064327</c:v>
                </c:pt>
                <c:pt idx="6206">
                  <c:v>0.0473891488290876</c:v>
                </c:pt>
                <c:pt idx="6207">
                  <c:v>0.0475922740263177</c:v>
                </c:pt>
                <c:pt idx="6208">
                  <c:v>0.047708226465781</c:v>
                </c:pt>
                <c:pt idx="6209">
                  <c:v>0.0478409593859367</c:v>
                </c:pt>
                <c:pt idx="6210">
                  <c:v>0.0479309186345693</c:v>
                </c:pt>
                <c:pt idx="6211">
                  <c:v>0.0481722221587452</c:v>
                </c:pt>
                <c:pt idx="6212">
                  <c:v>0.0482781303237011</c:v>
                </c:pt>
                <c:pt idx="6213">
                  <c:v>0.0486456096545636</c:v>
                </c:pt>
                <c:pt idx="6214">
                  <c:v>0.0490734243162657</c:v>
                </c:pt>
                <c:pt idx="6215">
                  <c:v>0.0491098834013439</c:v>
                </c:pt>
                <c:pt idx="6216">
                  <c:v>0.0493621016903423</c:v>
                </c:pt>
                <c:pt idx="6217">
                  <c:v>0.0494268612861771</c:v>
                </c:pt>
                <c:pt idx="6218">
                  <c:v>0.0494421198377215</c:v>
                </c:pt>
                <c:pt idx="6219">
                  <c:v>0.0494660950659059</c:v>
                </c:pt>
                <c:pt idx="6220">
                  <c:v>0.0500990324286258</c:v>
                </c:pt>
                <c:pt idx="6221">
                  <c:v>0.0501566758205461</c:v>
                </c:pt>
                <c:pt idx="6222">
                  <c:v>0.0505632513817685</c:v>
                </c:pt>
                <c:pt idx="6223">
                  <c:v>0.0507517123565464</c:v>
                </c:pt>
                <c:pt idx="6224">
                  <c:v>0.0507883580742905</c:v>
                </c:pt>
                <c:pt idx="6225">
                  <c:v>0.0510484089606311</c:v>
                </c:pt>
                <c:pt idx="6226">
                  <c:v>0.0512480692693472</c:v>
                </c:pt>
                <c:pt idx="6227">
                  <c:v>0.0514899056982206</c:v>
                </c:pt>
                <c:pt idx="6228">
                  <c:v>0.0518660924741596</c:v>
                </c:pt>
                <c:pt idx="6229">
                  <c:v>0.0520361067470841</c:v>
                </c:pt>
                <c:pt idx="6230">
                  <c:v>0.0526976320477419</c:v>
                </c:pt>
                <c:pt idx="6231">
                  <c:v>0.0527554613595626</c:v>
                </c:pt>
                <c:pt idx="6232">
                  <c:v>0.0527804640261471</c:v>
                </c:pt>
                <c:pt idx="6233">
                  <c:v>0.0533296659539467</c:v>
                </c:pt>
                <c:pt idx="6234">
                  <c:v>0.0536410624277734</c:v>
                </c:pt>
                <c:pt idx="6235">
                  <c:v>0.0540131830606372</c:v>
                </c:pt>
                <c:pt idx="6236">
                  <c:v>0.0543014199011801</c:v>
                </c:pt>
                <c:pt idx="6237">
                  <c:v>0.0545140233298372</c:v>
                </c:pt>
                <c:pt idx="6238">
                  <c:v>0.054620145737126</c:v>
                </c:pt>
                <c:pt idx="6239">
                  <c:v>0.0547359518527581</c:v>
                </c:pt>
                <c:pt idx="6240">
                  <c:v>0.0548084001888</c:v>
                </c:pt>
                <c:pt idx="6241">
                  <c:v>0.0550854743686628</c:v>
                </c:pt>
                <c:pt idx="6242">
                  <c:v>0.0551185888396232</c:v>
                </c:pt>
                <c:pt idx="6243">
                  <c:v>0.0551352841038893</c:v>
                </c:pt>
                <c:pt idx="6244">
                  <c:v>0.0551552711957793</c:v>
                </c:pt>
                <c:pt idx="6245">
                  <c:v>0.055809708564195</c:v>
                </c:pt>
                <c:pt idx="6246">
                  <c:v>0.0561092930281641</c:v>
                </c:pt>
                <c:pt idx="6247">
                  <c:v>0.0562384974407121</c:v>
                </c:pt>
                <c:pt idx="6248">
                  <c:v>0.0567110124628899</c:v>
                </c:pt>
                <c:pt idx="6249">
                  <c:v>0.0569333142968683</c:v>
                </c:pt>
                <c:pt idx="6250">
                  <c:v>0.0571973180957799</c:v>
                </c:pt>
                <c:pt idx="6251">
                  <c:v>0.0575332374880682</c:v>
                </c:pt>
                <c:pt idx="6252">
                  <c:v>0.0576153500211285</c:v>
                </c:pt>
                <c:pt idx="6253">
                  <c:v>0.0580055047828464</c:v>
                </c:pt>
                <c:pt idx="6254">
                  <c:v>0.0580424323158708</c:v>
                </c:pt>
                <c:pt idx="6255">
                  <c:v>0.0581295901627708</c:v>
                </c:pt>
                <c:pt idx="6256">
                  <c:v>0.0586440656403511</c:v>
                </c:pt>
                <c:pt idx="6257">
                  <c:v>0.058741786194684</c:v>
                </c:pt>
                <c:pt idx="6258">
                  <c:v>0.0592344421569027</c:v>
                </c:pt>
                <c:pt idx="6259">
                  <c:v>0.0592836166072822</c:v>
                </c:pt>
                <c:pt idx="6260">
                  <c:v>0.0593340236103356</c:v>
                </c:pt>
                <c:pt idx="6261">
                  <c:v>0.0595336348557511</c:v>
                </c:pt>
                <c:pt idx="6262">
                  <c:v>0.0595715367456364</c:v>
                </c:pt>
                <c:pt idx="6263">
                  <c:v>0.0599374741437402</c:v>
                </c:pt>
                <c:pt idx="6264">
                  <c:v>0.0602972690968408</c:v>
                </c:pt>
                <c:pt idx="6265">
                  <c:v>0.0605638751540535</c:v>
                </c:pt>
                <c:pt idx="6266">
                  <c:v>0.0606901057799453</c:v>
                </c:pt>
                <c:pt idx="6267">
                  <c:v>0.0609560935852998</c:v>
                </c:pt>
                <c:pt idx="6268">
                  <c:v>0.0612394785253634</c:v>
                </c:pt>
                <c:pt idx="6269">
                  <c:v>0.061448161763518</c:v>
                </c:pt>
                <c:pt idx="6270">
                  <c:v>0.0614756424663587</c:v>
                </c:pt>
                <c:pt idx="6271">
                  <c:v>0.0615336050064634</c:v>
                </c:pt>
                <c:pt idx="6272">
                  <c:v>0.0620981805160876</c:v>
                </c:pt>
                <c:pt idx="6273">
                  <c:v>0.0623462256966833</c:v>
                </c:pt>
                <c:pt idx="6274">
                  <c:v>0.0623673618419263</c:v>
                </c:pt>
                <c:pt idx="6275">
                  <c:v>0.0628903183070739</c:v>
                </c:pt>
                <c:pt idx="6276">
                  <c:v>0.0635102161824398</c:v>
                </c:pt>
                <c:pt idx="6277">
                  <c:v>0.063988408021445</c:v>
                </c:pt>
                <c:pt idx="6278">
                  <c:v>0.0642063502496764</c:v>
                </c:pt>
                <c:pt idx="6279">
                  <c:v>0.0643582166198367</c:v>
                </c:pt>
                <c:pt idx="6280">
                  <c:v>0.0644836414714931</c:v>
                </c:pt>
                <c:pt idx="6281">
                  <c:v>0.0649867714138365</c:v>
                </c:pt>
                <c:pt idx="6282">
                  <c:v>0.065445839774807</c:v>
                </c:pt>
                <c:pt idx="6283">
                  <c:v>0.0656145417098741</c:v>
                </c:pt>
                <c:pt idx="6284">
                  <c:v>0.06569967173374</c:v>
                </c:pt>
                <c:pt idx="6285">
                  <c:v>0.0657133768118656</c:v>
                </c:pt>
                <c:pt idx="6286">
                  <c:v>0.0657706941513032</c:v>
                </c:pt>
                <c:pt idx="6287">
                  <c:v>0.0659670749038386</c:v>
                </c:pt>
                <c:pt idx="6288">
                  <c:v>0.0662246320755988</c:v>
                </c:pt>
                <c:pt idx="6289">
                  <c:v>0.0662789736706703</c:v>
                </c:pt>
                <c:pt idx="6290">
                  <c:v>0.0664177967595924</c:v>
                </c:pt>
                <c:pt idx="6291">
                  <c:v>0.0665205412497496</c:v>
                </c:pt>
                <c:pt idx="6292">
                  <c:v>0.0665730323409808</c:v>
                </c:pt>
                <c:pt idx="6293">
                  <c:v>0.0672131091974236</c:v>
                </c:pt>
                <c:pt idx="6294">
                  <c:v>0.0673028687768225</c:v>
                </c:pt>
                <c:pt idx="6295">
                  <c:v>0.0673620597104603</c:v>
                </c:pt>
                <c:pt idx="6296">
                  <c:v>0.0673937789096896</c:v>
                </c:pt>
                <c:pt idx="6297">
                  <c:v>0.0676145578134074</c:v>
                </c:pt>
                <c:pt idx="6298">
                  <c:v>0.0677655194554335</c:v>
                </c:pt>
                <c:pt idx="6299">
                  <c:v>0.0680497558164709</c:v>
                </c:pt>
                <c:pt idx="6300">
                  <c:v>0.0685013027659278</c:v>
                </c:pt>
                <c:pt idx="6301">
                  <c:v>0.0687184219835713</c:v>
                </c:pt>
                <c:pt idx="6302">
                  <c:v>0.0688055851621617</c:v>
                </c:pt>
                <c:pt idx="6303">
                  <c:v>0.0691360353875501</c:v>
                </c:pt>
                <c:pt idx="6304">
                  <c:v>0.0693371018062512</c:v>
                </c:pt>
                <c:pt idx="6305">
                  <c:v>0.0697303334582183</c:v>
                </c:pt>
                <c:pt idx="6306">
                  <c:v>0.0702660290965737</c:v>
                </c:pt>
                <c:pt idx="6307">
                  <c:v>0.0702803527639404</c:v>
                </c:pt>
                <c:pt idx="6308">
                  <c:v>0.0704138223044774</c:v>
                </c:pt>
                <c:pt idx="6309">
                  <c:v>0.0704240657899624</c:v>
                </c:pt>
                <c:pt idx="6310">
                  <c:v>0.0704346160651393</c:v>
                </c:pt>
                <c:pt idx="6311">
                  <c:v>0.0706124060569092</c:v>
                </c:pt>
                <c:pt idx="6312">
                  <c:v>0.0711015869223171</c:v>
                </c:pt>
                <c:pt idx="6313">
                  <c:v>0.0715425957009735</c:v>
                </c:pt>
                <c:pt idx="6314">
                  <c:v>0.0722534437491443</c:v>
                </c:pt>
                <c:pt idx="6315">
                  <c:v>0.0727922095974146</c:v>
                </c:pt>
                <c:pt idx="6316">
                  <c:v>0.0731368145911653</c:v>
                </c:pt>
                <c:pt idx="6317">
                  <c:v>0.0735468050393608</c:v>
                </c:pt>
                <c:pt idx="6318">
                  <c:v>0.0737001201232744</c:v>
                </c:pt>
                <c:pt idx="6319">
                  <c:v>0.074170986152503</c:v>
                </c:pt>
                <c:pt idx="6320">
                  <c:v>0.0744730151305088</c:v>
                </c:pt>
                <c:pt idx="6321">
                  <c:v>0.0746062141902194</c:v>
                </c:pt>
                <c:pt idx="6322">
                  <c:v>0.0752892425638973</c:v>
                </c:pt>
                <c:pt idx="6323">
                  <c:v>0.0757033698812098</c:v>
                </c:pt>
                <c:pt idx="6324">
                  <c:v>0.0759919326869869</c:v>
                </c:pt>
                <c:pt idx="6325">
                  <c:v>0.0760637010947148</c:v>
                </c:pt>
                <c:pt idx="6326">
                  <c:v>0.0762476637925416</c:v>
                </c:pt>
                <c:pt idx="6327">
                  <c:v>0.076923440271991</c:v>
                </c:pt>
                <c:pt idx="6328">
                  <c:v>0.0769607591292952</c:v>
                </c:pt>
                <c:pt idx="6329">
                  <c:v>0.0772419311357028</c:v>
                </c:pt>
                <c:pt idx="6330">
                  <c:v>0.0773150753354304</c:v>
                </c:pt>
                <c:pt idx="6331">
                  <c:v>0.0773380996484419</c:v>
                </c:pt>
                <c:pt idx="6332">
                  <c:v>0.0775585516019515</c:v>
                </c:pt>
                <c:pt idx="6333">
                  <c:v>0.0775820232738457</c:v>
                </c:pt>
                <c:pt idx="6334">
                  <c:v>0.0777951222530024</c:v>
                </c:pt>
                <c:pt idx="6335">
                  <c:v>0.0778011407121226</c:v>
                </c:pt>
                <c:pt idx="6336">
                  <c:v>0.0779043484601504</c:v>
                </c:pt>
                <c:pt idx="6337">
                  <c:v>0.0779084430669192</c:v>
                </c:pt>
                <c:pt idx="6338">
                  <c:v>0.078143881141901</c:v>
                </c:pt>
                <c:pt idx="6339">
                  <c:v>0.0788679317722232</c:v>
                </c:pt>
                <c:pt idx="6340">
                  <c:v>0.0789427646351867</c:v>
                </c:pt>
                <c:pt idx="6341">
                  <c:v>0.0789798317442537</c:v>
                </c:pt>
                <c:pt idx="6342">
                  <c:v>0.0792087017088554</c:v>
                </c:pt>
                <c:pt idx="6343">
                  <c:v>0.0795542986089541</c:v>
                </c:pt>
                <c:pt idx="6344">
                  <c:v>0.0796406546535908</c:v>
                </c:pt>
                <c:pt idx="6345">
                  <c:v>0.0797964770165555</c:v>
                </c:pt>
                <c:pt idx="6346">
                  <c:v>0.0804121422224839</c:v>
                </c:pt>
                <c:pt idx="6347">
                  <c:v>0.0805741130423398</c:v>
                </c:pt>
                <c:pt idx="6348">
                  <c:v>0.0806728816832786</c:v>
                </c:pt>
                <c:pt idx="6349">
                  <c:v>0.080938014775519</c:v>
                </c:pt>
                <c:pt idx="6350">
                  <c:v>0.081107364211338</c:v>
                </c:pt>
                <c:pt idx="6351">
                  <c:v>0.0815017915323148</c:v>
                </c:pt>
                <c:pt idx="6352">
                  <c:v>0.0815843540546729</c:v>
                </c:pt>
                <c:pt idx="6353">
                  <c:v>0.0819938541543884</c:v>
                </c:pt>
                <c:pt idx="6354">
                  <c:v>0.0823432908334687</c:v>
                </c:pt>
                <c:pt idx="6355">
                  <c:v>0.0824754448424083</c:v>
                </c:pt>
                <c:pt idx="6356">
                  <c:v>0.0824997376531655</c:v>
                </c:pt>
                <c:pt idx="6357">
                  <c:v>0.0831983792900071</c:v>
                </c:pt>
                <c:pt idx="6358">
                  <c:v>0.0832530158328842</c:v>
                </c:pt>
                <c:pt idx="6359">
                  <c:v>0.083434654911851</c:v>
                </c:pt>
                <c:pt idx="6360">
                  <c:v>0.083494200532298</c:v>
                </c:pt>
                <c:pt idx="6361">
                  <c:v>0.083571853084059</c:v>
                </c:pt>
                <c:pt idx="6362">
                  <c:v>0.0835949135807669</c:v>
                </c:pt>
                <c:pt idx="6363">
                  <c:v>0.0840817492560022</c:v>
                </c:pt>
                <c:pt idx="6364">
                  <c:v>0.0843414968517203</c:v>
                </c:pt>
                <c:pt idx="6365">
                  <c:v>0.084886656854658</c:v>
                </c:pt>
                <c:pt idx="6366">
                  <c:v>0.0850792784959763</c:v>
                </c:pt>
                <c:pt idx="6367">
                  <c:v>0.0852186841784058</c:v>
                </c:pt>
                <c:pt idx="6368">
                  <c:v>0.0854801969403106</c:v>
                </c:pt>
                <c:pt idx="6369">
                  <c:v>0.0857340578297485</c:v>
                </c:pt>
                <c:pt idx="6370">
                  <c:v>0.0858942619235854</c:v>
                </c:pt>
                <c:pt idx="6371">
                  <c:v>0.0859807411442123</c:v>
                </c:pt>
                <c:pt idx="6372">
                  <c:v>0.0863777006965795</c:v>
                </c:pt>
                <c:pt idx="6373">
                  <c:v>0.0865060272839738</c:v>
                </c:pt>
                <c:pt idx="6374">
                  <c:v>0.0867878693409866</c:v>
                </c:pt>
                <c:pt idx="6375">
                  <c:v>0.087109873805537</c:v>
                </c:pt>
                <c:pt idx="6376">
                  <c:v>0.0876103883952539</c:v>
                </c:pt>
                <c:pt idx="6377">
                  <c:v>0.0878476504037007</c:v>
                </c:pt>
                <c:pt idx="6378">
                  <c:v>0.0880979007716369</c:v>
                </c:pt>
                <c:pt idx="6379">
                  <c:v>0.0883795250673564</c:v>
                </c:pt>
                <c:pt idx="6380">
                  <c:v>0.0886533466463464</c:v>
                </c:pt>
                <c:pt idx="6381">
                  <c:v>0.0889250454999919</c:v>
                </c:pt>
                <c:pt idx="6382">
                  <c:v>0.0894942971293475</c:v>
                </c:pt>
                <c:pt idx="6383">
                  <c:v>0.0895483551623608</c:v>
                </c:pt>
                <c:pt idx="6384">
                  <c:v>0.0897481554513466</c:v>
                </c:pt>
                <c:pt idx="6385">
                  <c:v>0.0898736545101029</c:v>
                </c:pt>
                <c:pt idx="6386">
                  <c:v>0.0902070339120582</c:v>
                </c:pt>
                <c:pt idx="6387">
                  <c:v>0.0903069606871788</c:v>
                </c:pt>
                <c:pt idx="6388">
                  <c:v>0.0904402417147627</c:v>
                </c:pt>
                <c:pt idx="6389">
                  <c:v>0.0905431043367383</c:v>
                </c:pt>
                <c:pt idx="6390">
                  <c:v>0.0908678987163513</c:v>
                </c:pt>
                <c:pt idx="6391">
                  <c:v>0.0912648605929696</c:v>
                </c:pt>
                <c:pt idx="6392">
                  <c:v>0.0913857251673641</c:v>
                </c:pt>
                <c:pt idx="6393">
                  <c:v>0.0918732782061454</c:v>
                </c:pt>
                <c:pt idx="6394">
                  <c:v>0.0928131979950843</c:v>
                </c:pt>
                <c:pt idx="6395">
                  <c:v>0.0941745200881207</c:v>
                </c:pt>
                <c:pt idx="6396">
                  <c:v>0.0943844593459622</c:v>
                </c:pt>
                <c:pt idx="6397">
                  <c:v>0.0944992202620379</c:v>
                </c:pt>
                <c:pt idx="6398">
                  <c:v>0.0948084227428644</c:v>
                </c:pt>
                <c:pt idx="6399">
                  <c:v>0.0950146669989282</c:v>
                </c:pt>
                <c:pt idx="6400">
                  <c:v>0.0951207600386388</c:v>
                </c:pt>
                <c:pt idx="6401">
                  <c:v>0.0951532348229913</c:v>
                </c:pt>
                <c:pt idx="6402">
                  <c:v>0.0954391640806679</c:v>
                </c:pt>
                <c:pt idx="6403">
                  <c:v>0.0957557135934871</c:v>
                </c:pt>
                <c:pt idx="6404">
                  <c:v>0.0957765793746843</c:v>
                </c:pt>
                <c:pt idx="6405">
                  <c:v>0.0959946468677436</c:v>
                </c:pt>
                <c:pt idx="6406">
                  <c:v>0.0962167333997087</c:v>
                </c:pt>
                <c:pt idx="6407">
                  <c:v>0.0968678586962125</c:v>
                </c:pt>
                <c:pt idx="6408">
                  <c:v>0.0971913441864378</c:v>
                </c:pt>
                <c:pt idx="6409">
                  <c:v>0.0974728059111303</c:v>
                </c:pt>
                <c:pt idx="6410">
                  <c:v>0.0975142876091492</c:v>
                </c:pt>
                <c:pt idx="6411">
                  <c:v>0.0977551344130873</c:v>
                </c:pt>
                <c:pt idx="6412">
                  <c:v>0.0981701799272621</c:v>
                </c:pt>
                <c:pt idx="6413">
                  <c:v>0.0987051409408249</c:v>
                </c:pt>
                <c:pt idx="6414">
                  <c:v>0.0989092944676153</c:v>
                </c:pt>
                <c:pt idx="6415">
                  <c:v>0.099493946837807</c:v>
                </c:pt>
                <c:pt idx="6416">
                  <c:v>0.0998186126607829</c:v>
                </c:pt>
                <c:pt idx="6417">
                  <c:v>0.100037631187065</c:v>
                </c:pt>
                <c:pt idx="6418">
                  <c:v>0.100166875572064</c:v>
                </c:pt>
                <c:pt idx="6419">
                  <c:v>0.100581718814953</c:v>
                </c:pt>
                <c:pt idx="6420">
                  <c:v>0.100601883613562</c:v>
                </c:pt>
                <c:pt idx="6421">
                  <c:v>0.100686987797467</c:v>
                </c:pt>
                <c:pt idx="6422">
                  <c:v>0.101011963911858</c:v>
                </c:pt>
                <c:pt idx="6423">
                  <c:v>0.101248406778497</c:v>
                </c:pt>
                <c:pt idx="6424">
                  <c:v>0.101447156697357</c:v>
                </c:pt>
                <c:pt idx="6425">
                  <c:v>0.101507278047204</c:v>
                </c:pt>
                <c:pt idx="6426">
                  <c:v>0.101879944350714</c:v>
                </c:pt>
                <c:pt idx="6427">
                  <c:v>0.101912218455343</c:v>
                </c:pt>
                <c:pt idx="6428">
                  <c:v>0.101936458882955</c:v>
                </c:pt>
                <c:pt idx="6429">
                  <c:v>0.10212595874194</c:v>
                </c:pt>
                <c:pt idx="6430">
                  <c:v>0.102130132138265</c:v>
                </c:pt>
                <c:pt idx="6431">
                  <c:v>0.102603616692272</c:v>
                </c:pt>
                <c:pt idx="6432">
                  <c:v>0.103269144408837</c:v>
                </c:pt>
                <c:pt idx="6433">
                  <c:v>0.10346277668213</c:v>
                </c:pt>
                <c:pt idx="6434">
                  <c:v>0.103799490250611</c:v>
                </c:pt>
                <c:pt idx="6435">
                  <c:v>0.104029723540022</c:v>
                </c:pt>
                <c:pt idx="6436">
                  <c:v>0.104251388164731</c:v>
                </c:pt>
                <c:pt idx="6437">
                  <c:v>0.104260630756336</c:v>
                </c:pt>
                <c:pt idx="6438">
                  <c:v>0.104450825457793</c:v>
                </c:pt>
                <c:pt idx="6439">
                  <c:v>0.10474920631999</c:v>
                </c:pt>
                <c:pt idx="6440">
                  <c:v>0.10478452620418</c:v>
                </c:pt>
                <c:pt idx="6441">
                  <c:v>0.104867669007359</c:v>
                </c:pt>
                <c:pt idx="6442">
                  <c:v>0.1048964507732</c:v>
                </c:pt>
                <c:pt idx="6443">
                  <c:v>0.105417927457874</c:v>
                </c:pt>
                <c:pt idx="6444">
                  <c:v>0.105625014306956</c:v>
                </c:pt>
                <c:pt idx="6445">
                  <c:v>0.105885908205063</c:v>
                </c:pt>
                <c:pt idx="6446">
                  <c:v>0.105933011308421</c:v>
                </c:pt>
                <c:pt idx="6447">
                  <c:v>0.106474442684808</c:v>
                </c:pt>
                <c:pt idx="6448">
                  <c:v>0.106510200799354</c:v>
                </c:pt>
                <c:pt idx="6449">
                  <c:v>0.106756835362667</c:v>
                </c:pt>
                <c:pt idx="6450">
                  <c:v>0.1068084197925</c:v>
                </c:pt>
                <c:pt idx="6451">
                  <c:v>0.107577281813983</c:v>
                </c:pt>
                <c:pt idx="6452">
                  <c:v>0.108345123611652</c:v>
                </c:pt>
                <c:pt idx="6453">
                  <c:v>0.108345213868508</c:v>
                </c:pt>
                <c:pt idx="6454">
                  <c:v>0.109117655248766</c:v>
                </c:pt>
                <c:pt idx="6455">
                  <c:v>0.109485849641131</c:v>
                </c:pt>
                <c:pt idx="6456">
                  <c:v>0.109629536707015</c:v>
                </c:pt>
                <c:pt idx="6457">
                  <c:v>0.109866557573126</c:v>
                </c:pt>
                <c:pt idx="6458">
                  <c:v>0.110120021084341</c:v>
                </c:pt>
                <c:pt idx="6459">
                  <c:v>0.11014401102719</c:v>
                </c:pt>
                <c:pt idx="6460">
                  <c:v>0.11015544112871</c:v>
                </c:pt>
                <c:pt idx="6461">
                  <c:v>0.11058580312913</c:v>
                </c:pt>
                <c:pt idx="6462">
                  <c:v>0.111213984578413</c:v>
                </c:pt>
                <c:pt idx="6463">
                  <c:v>0.111548756041259</c:v>
                </c:pt>
                <c:pt idx="6464">
                  <c:v>0.111550579895272</c:v>
                </c:pt>
                <c:pt idx="6465">
                  <c:v>0.111769058836012</c:v>
                </c:pt>
                <c:pt idx="6466">
                  <c:v>0.111802928622396</c:v>
                </c:pt>
                <c:pt idx="6467">
                  <c:v>0.111817346406152</c:v>
                </c:pt>
                <c:pt idx="6468">
                  <c:v>0.112091669464804</c:v>
                </c:pt>
                <c:pt idx="6469">
                  <c:v>0.112119247449287</c:v>
                </c:pt>
                <c:pt idx="6470">
                  <c:v>0.112635136689949</c:v>
                </c:pt>
                <c:pt idx="6471">
                  <c:v>0.112641485084361</c:v>
                </c:pt>
                <c:pt idx="6472">
                  <c:v>0.112804833650115</c:v>
                </c:pt>
                <c:pt idx="6473">
                  <c:v>0.112975920682829</c:v>
                </c:pt>
                <c:pt idx="6474">
                  <c:v>0.113415052434897</c:v>
                </c:pt>
                <c:pt idx="6475">
                  <c:v>0.113599218388111</c:v>
                </c:pt>
                <c:pt idx="6476">
                  <c:v>0.113746673985197</c:v>
                </c:pt>
                <c:pt idx="6477">
                  <c:v>0.113965329103952</c:v>
                </c:pt>
                <c:pt idx="6478">
                  <c:v>0.114079110786127</c:v>
                </c:pt>
                <c:pt idx="6479">
                  <c:v>0.114127747959243</c:v>
                </c:pt>
                <c:pt idx="6480">
                  <c:v>0.114136617685595</c:v>
                </c:pt>
                <c:pt idx="6481">
                  <c:v>0.114233780059298</c:v>
                </c:pt>
                <c:pt idx="6482">
                  <c:v>0.114982597661369</c:v>
                </c:pt>
                <c:pt idx="6483">
                  <c:v>0.115532123076807</c:v>
                </c:pt>
                <c:pt idx="6484">
                  <c:v>0.115682722372547</c:v>
                </c:pt>
                <c:pt idx="6485">
                  <c:v>0.116400853990484</c:v>
                </c:pt>
                <c:pt idx="6486">
                  <c:v>0.116406643074631</c:v>
                </c:pt>
                <c:pt idx="6487">
                  <c:v>0.116674141417184</c:v>
                </c:pt>
                <c:pt idx="6488">
                  <c:v>0.1168518043505</c:v>
                </c:pt>
                <c:pt idx="6489">
                  <c:v>0.117028725519993</c:v>
                </c:pt>
                <c:pt idx="6490">
                  <c:v>0.117137438311865</c:v>
                </c:pt>
                <c:pt idx="6491">
                  <c:v>0.117399291437761</c:v>
                </c:pt>
                <c:pt idx="6492">
                  <c:v>0.117993298056831</c:v>
                </c:pt>
                <c:pt idx="6493">
                  <c:v>0.118064574269383</c:v>
                </c:pt>
                <c:pt idx="6494">
                  <c:v>0.11862768625776</c:v>
                </c:pt>
                <c:pt idx="6495">
                  <c:v>0.118710108944382</c:v>
                </c:pt>
                <c:pt idx="6496">
                  <c:v>0.118898213418064</c:v>
                </c:pt>
                <c:pt idx="6497">
                  <c:v>0.118935888982336</c:v>
                </c:pt>
                <c:pt idx="6498">
                  <c:v>0.11902151664941</c:v>
                </c:pt>
                <c:pt idx="6499">
                  <c:v>0.119541119630767</c:v>
                </c:pt>
                <c:pt idx="6500">
                  <c:v>0.119826672904863</c:v>
                </c:pt>
                <c:pt idx="6501">
                  <c:v>0.120086824351904</c:v>
                </c:pt>
                <c:pt idx="6502">
                  <c:v>0.120299314387899</c:v>
                </c:pt>
                <c:pt idx="6503">
                  <c:v>0.120399553882555</c:v>
                </c:pt>
                <c:pt idx="6504">
                  <c:v>0.120710678758713</c:v>
                </c:pt>
                <c:pt idx="6505">
                  <c:v>0.120930700232492</c:v>
                </c:pt>
                <c:pt idx="6506">
                  <c:v>0.121074524742523</c:v>
                </c:pt>
                <c:pt idx="6507">
                  <c:v>0.12108624786438</c:v>
                </c:pt>
                <c:pt idx="6508">
                  <c:v>0.121408344311768</c:v>
                </c:pt>
                <c:pt idx="6509">
                  <c:v>0.12141631251033</c:v>
                </c:pt>
                <c:pt idx="6510">
                  <c:v>0.121694482485461</c:v>
                </c:pt>
                <c:pt idx="6511">
                  <c:v>0.121976442638616</c:v>
                </c:pt>
                <c:pt idx="6512">
                  <c:v>0.122027128368459</c:v>
                </c:pt>
                <c:pt idx="6513">
                  <c:v>0.122169688161253</c:v>
                </c:pt>
                <c:pt idx="6514">
                  <c:v>0.122397115202271</c:v>
                </c:pt>
                <c:pt idx="6515">
                  <c:v>0.122430078101278</c:v>
                </c:pt>
                <c:pt idx="6516">
                  <c:v>0.122783299158421</c:v>
                </c:pt>
                <c:pt idx="6517">
                  <c:v>0.122911784104032</c:v>
                </c:pt>
                <c:pt idx="6518">
                  <c:v>0.12305025263668</c:v>
                </c:pt>
                <c:pt idx="6519">
                  <c:v>0.123699084578493</c:v>
                </c:pt>
                <c:pt idx="6520">
                  <c:v>0.124049585155897</c:v>
                </c:pt>
                <c:pt idx="6521">
                  <c:v>0.124223634257298</c:v>
                </c:pt>
                <c:pt idx="6522">
                  <c:v>0.124651530155293</c:v>
                </c:pt>
                <c:pt idx="6523">
                  <c:v>0.125132578295982</c:v>
                </c:pt>
                <c:pt idx="6524">
                  <c:v>0.125550806710497</c:v>
                </c:pt>
                <c:pt idx="6525">
                  <c:v>0.125722079695499</c:v>
                </c:pt>
                <c:pt idx="6526">
                  <c:v>0.126884227153042</c:v>
                </c:pt>
                <c:pt idx="6527">
                  <c:v>0.127069687816388</c:v>
                </c:pt>
                <c:pt idx="6528">
                  <c:v>0.12715715450017</c:v>
                </c:pt>
                <c:pt idx="6529">
                  <c:v>0.127430365269833</c:v>
                </c:pt>
                <c:pt idx="6530">
                  <c:v>0.127947760233471</c:v>
                </c:pt>
                <c:pt idx="6531">
                  <c:v>0.128415300786705</c:v>
                </c:pt>
                <c:pt idx="6532">
                  <c:v>0.128457546726237</c:v>
                </c:pt>
                <c:pt idx="6533">
                  <c:v>0.128488894801842</c:v>
                </c:pt>
                <c:pt idx="6534">
                  <c:v>0.12855839858342</c:v>
                </c:pt>
                <c:pt idx="6535">
                  <c:v>0.12862798457036</c:v>
                </c:pt>
                <c:pt idx="6536">
                  <c:v>0.128688726241829</c:v>
                </c:pt>
                <c:pt idx="6537">
                  <c:v>0.129572696676985</c:v>
                </c:pt>
                <c:pt idx="6538">
                  <c:v>0.129652489649325</c:v>
                </c:pt>
                <c:pt idx="6539">
                  <c:v>0.131103558749418</c:v>
                </c:pt>
                <c:pt idx="6540">
                  <c:v>0.131130500458802</c:v>
                </c:pt>
                <c:pt idx="6541">
                  <c:v>0.13113387864676</c:v>
                </c:pt>
                <c:pt idx="6542">
                  <c:v>0.131574998572345</c:v>
                </c:pt>
                <c:pt idx="6543">
                  <c:v>0.131577777477809</c:v>
                </c:pt>
                <c:pt idx="6544">
                  <c:v>0.131906841787554</c:v>
                </c:pt>
                <c:pt idx="6545">
                  <c:v>0.131995564946531</c:v>
                </c:pt>
                <c:pt idx="6546">
                  <c:v>0.132372147585305</c:v>
                </c:pt>
                <c:pt idx="6547">
                  <c:v>0.132865086169473</c:v>
                </c:pt>
                <c:pt idx="6548">
                  <c:v>0.133091522982665</c:v>
                </c:pt>
                <c:pt idx="6549">
                  <c:v>0.13310550306988</c:v>
                </c:pt>
                <c:pt idx="6550">
                  <c:v>0.133118686197357</c:v>
                </c:pt>
                <c:pt idx="6551">
                  <c:v>0.133638336423771</c:v>
                </c:pt>
                <c:pt idx="6552">
                  <c:v>0.133745869004472</c:v>
                </c:pt>
                <c:pt idx="6553">
                  <c:v>0.134499006008265</c:v>
                </c:pt>
                <c:pt idx="6554">
                  <c:v>0.134556971082339</c:v>
                </c:pt>
                <c:pt idx="6555">
                  <c:v>0.134920766115447</c:v>
                </c:pt>
                <c:pt idx="6556">
                  <c:v>0.134935780578714</c:v>
                </c:pt>
                <c:pt idx="6557">
                  <c:v>0.135874508245217</c:v>
                </c:pt>
                <c:pt idx="6558">
                  <c:v>0.13600031955371</c:v>
                </c:pt>
                <c:pt idx="6559">
                  <c:v>0.136054047376695</c:v>
                </c:pt>
                <c:pt idx="6560">
                  <c:v>0.136090082657209</c:v>
                </c:pt>
                <c:pt idx="6561">
                  <c:v>0.136559360455195</c:v>
                </c:pt>
                <c:pt idx="6562">
                  <c:v>0.136718717435503</c:v>
                </c:pt>
                <c:pt idx="6563">
                  <c:v>0.136828027863308</c:v>
                </c:pt>
                <c:pt idx="6564">
                  <c:v>0.137030866148548</c:v>
                </c:pt>
                <c:pt idx="6565">
                  <c:v>0.13708781471196</c:v>
                </c:pt>
                <c:pt idx="6566">
                  <c:v>0.137497735746405</c:v>
                </c:pt>
                <c:pt idx="6567">
                  <c:v>0.137565641415436</c:v>
                </c:pt>
                <c:pt idx="6568">
                  <c:v>0.137589305545052</c:v>
                </c:pt>
                <c:pt idx="6569">
                  <c:v>0.137689854030696</c:v>
                </c:pt>
                <c:pt idx="6570">
                  <c:v>0.137717753532137</c:v>
                </c:pt>
                <c:pt idx="6571">
                  <c:v>0.137821435646004</c:v>
                </c:pt>
                <c:pt idx="6572">
                  <c:v>0.137861166625291</c:v>
                </c:pt>
                <c:pt idx="6573">
                  <c:v>0.138300752686096</c:v>
                </c:pt>
                <c:pt idx="6574">
                  <c:v>0.138361506493712</c:v>
                </c:pt>
                <c:pt idx="6575">
                  <c:v>0.138841596062618</c:v>
                </c:pt>
                <c:pt idx="6576">
                  <c:v>0.13916531285148</c:v>
                </c:pt>
                <c:pt idx="6577">
                  <c:v>0.139310126149986</c:v>
                </c:pt>
                <c:pt idx="6578">
                  <c:v>0.139311472262987</c:v>
                </c:pt>
                <c:pt idx="6579">
                  <c:v>0.139389876638851</c:v>
                </c:pt>
                <c:pt idx="6580">
                  <c:v>0.139499579301089</c:v>
                </c:pt>
                <c:pt idx="6581">
                  <c:v>0.139503842259457</c:v>
                </c:pt>
                <c:pt idx="6582">
                  <c:v>0.139842161162821</c:v>
                </c:pt>
                <c:pt idx="6583">
                  <c:v>0.139880472778482</c:v>
                </c:pt>
                <c:pt idx="6584">
                  <c:v>0.140705247523012</c:v>
                </c:pt>
                <c:pt idx="6585">
                  <c:v>0.14075944394454</c:v>
                </c:pt>
                <c:pt idx="6586">
                  <c:v>0.140829553314028</c:v>
                </c:pt>
                <c:pt idx="6587">
                  <c:v>0.141554636187644</c:v>
                </c:pt>
                <c:pt idx="6588">
                  <c:v>0.141625701634779</c:v>
                </c:pt>
                <c:pt idx="6589">
                  <c:v>0.141781567527114</c:v>
                </c:pt>
                <c:pt idx="6590">
                  <c:v>0.14188047080176</c:v>
                </c:pt>
                <c:pt idx="6591">
                  <c:v>0.142090476181271</c:v>
                </c:pt>
                <c:pt idx="6592">
                  <c:v>0.142142634614899</c:v>
                </c:pt>
                <c:pt idx="6593">
                  <c:v>0.142323117815718</c:v>
                </c:pt>
                <c:pt idx="6594">
                  <c:v>0.1423869992824</c:v>
                </c:pt>
                <c:pt idx="6595">
                  <c:v>0.14243588744447</c:v>
                </c:pt>
                <c:pt idx="6596">
                  <c:v>0.142917577142047</c:v>
                </c:pt>
                <c:pt idx="6597">
                  <c:v>0.143783496534696</c:v>
                </c:pt>
                <c:pt idx="6598">
                  <c:v>0.144161274773092</c:v>
                </c:pt>
                <c:pt idx="6599">
                  <c:v>0.14422552841374</c:v>
                </c:pt>
                <c:pt idx="6600">
                  <c:v>0.144605094137556</c:v>
                </c:pt>
                <c:pt idx="6601">
                  <c:v>0.145079977229471</c:v>
                </c:pt>
                <c:pt idx="6602">
                  <c:v>0.145402990423335</c:v>
                </c:pt>
                <c:pt idx="6603">
                  <c:v>0.145427678225776</c:v>
                </c:pt>
                <c:pt idx="6604">
                  <c:v>0.146516950027392</c:v>
                </c:pt>
                <c:pt idx="6605">
                  <c:v>0.146594803355744</c:v>
                </c:pt>
                <c:pt idx="6606">
                  <c:v>0.146601422606127</c:v>
                </c:pt>
                <c:pt idx="6607">
                  <c:v>0.146686101839909</c:v>
                </c:pt>
                <c:pt idx="6608">
                  <c:v>0.146809038567705</c:v>
                </c:pt>
                <c:pt idx="6609">
                  <c:v>0.147056209929441</c:v>
                </c:pt>
                <c:pt idx="6610">
                  <c:v>0.14720905416639</c:v>
                </c:pt>
                <c:pt idx="6611">
                  <c:v>0.147262627350752</c:v>
                </c:pt>
                <c:pt idx="6612">
                  <c:v>0.147638043410694</c:v>
                </c:pt>
                <c:pt idx="6613">
                  <c:v>0.148435989168061</c:v>
                </c:pt>
                <c:pt idx="6614">
                  <c:v>0.148933947288597</c:v>
                </c:pt>
                <c:pt idx="6615">
                  <c:v>0.149763826198602</c:v>
                </c:pt>
                <c:pt idx="6616">
                  <c:v>0.149899088825533</c:v>
                </c:pt>
                <c:pt idx="6617">
                  <c:v>0.150025441010854</c:v>
                </c:pt>
                <c:pt idx="6618">
                  <c:v>0.150099376572262</c:v>
                </c:pt>
                <c:pt idx="6619">
                  <c:v>0.15014893949217</c:v>
                </c:pt>
                <c:pt idx="6620">
                  <c:v>0.150466614304182</c:v>
                </c:pt>
                <c:pt idx="6621">
                  <c:v>0.150570614362558</c:v>
                </c:pt>
                <c:pt idx="6622">
                  <c:v>0.151055667240941</c:v>
                </c:pt>
                <c:pt idx="6623">
                  <c:v>0.151069737074549</c:v>
                </c:pt>
                <c:pt idx="6624">
                  <c:v>0.15134340905183</c:v>
                </c:pt>
                <c:pt idx="6625">
                  <c:v>0.151794826100413</c:v>
                </c:pt>
                <c:pt idx="6626">
                  <c:v>0.151932656548869</c:v>
                </c:pt>
                <c:pt idx="6627">
                  <c:v>0.152494664472551</c:v>
                </c:pt>
                <c:pt idx="6628">
                  <c:v>0.15276511501893</c:v>
                </c:pt>
                <c:pt idx="6629">
                  <c:v>0.152861644714452</c:v>
                </c:pt>
                <c:pt idx="6630">
                  <c:v>0.153023677609825</c:v>
                </c:pt>
                <c:pt idx="6631">
                  <c:v>0.153383689936367</c:v>
                </c:pt>
                <c:pt idx="6632">
                  <c:v>0.154003709220391</c:v>
                </c:pt>
                <c:pt idx="6633">
                  <c:v>0.154811057941102</c:v>
                </c:pt>
                <c:pt idx="6634">
                  <c:v>0.155234079655573</c:v>
                </c:pt>
                <c:pt idx="6635">
                  <c:v>0.15525256521182</c:v>
                </c:pt>
                <c:pt idx="6636">
                  <c:v>0.155433782055338</c:v>
                </c:pt>
                <c:pt idx="6637">
                  <c:v>0.155516592370798</c:v>
                </c:pt>
                <c:pt idx="6638">
                  <c:v>0.155991045895126</c:v>
                </c:pt>
                <c:pt idx="6639">
                  <c:v>0.156344261547604</c:v>
                </c:pt>
                <c:pt idx="6640">
                  <c:v>0.156446807856708</c:v>
                </c:pt>
                <c:pt idx="6641">
                  <c:v>0.156740924153119</c:v>
                </c:pt>
                <c:pt idx="6642">
                  <c:v>0.157055366575648</c:v>
                </c:pt>
                <c:pt idx="6643">
                  <c:v>0.157068155896164</c:v>
                </c:pt>
                <c:pt idx="6644">
                  <c:v>0.157135251756121</c:v>
                </c:pt>
                <c:pt idx="6645">
                  <c:v>0.157842968034698</c:v>
                </c:pt>
                <c:pt idx="6646">
                  <c:v>0.157890035209529</c:v>
                </c:pt>
                <c:pt idx="6647">
                  <c:v>0.158078748666351</c:v>
                </c:pt>
                <c:pt idx="6648">
                  <c:v>0.158411212262414</c:v>
                </c:pt>
                <c:pt idx="6649">
                  <c:v>0.158470414823119</c:v>
                </c:pt>
                <c:pt idx="6650">
                  <c:v>0.158763440169881</c:v>
                </c:pt>
                <c:pt idx="6651">
                  <c:v>0.158763624432439</c:v>
                </c:pt>
                <c:pt idx="6652">
                  <c:v>0.159011923038329</c:v>
                </c:pt>
                <c:pt idx="6653">
                  <c:v>0.159141182510959</c:v>
                </c:pt>
                <c:pt idx="6654">
                  <c:v>0.159352099447956</c:v>
                </c:pt>
                <c:pt idx="6655">
                  <c:v>0.159435304082803</c:v>
                </c:pt>
                <c:pt idx="6656">
                  <c:v>0.159813413184247</c:v>
                </c:pt>
                <c:pt idx="6657">
                  <c:v>0.16022818314261</c:v>
                </c:pt>
                <c:pt idx="6658">
                  <c:v>0.160567546034443</c:v>
                </c:pt>
                <c:pt idx="6659">
                  <c:v>0.161081945115701</c:v>
                </c:pt>
                <c:pt idx="6660">
                  <c:v>0.161449098036662</c:v>
                </c:pt>
                <c:pt idx="6661">
                  <c:v>0.161787021544908</c:v>
                </c:pt>
                <c:pt idx="6662">
                  <c:v>0.161825971295476</c:v>
                </c:pt>
                <c:pt idx="6663">
                  <c:v>0.162065506852618</c:v>
                </c:pt>
                <c:pt idx="6664">
                  <c:v>0.162692750494726</c:v>
                </c:pt>
                <c:pt idx="6665">
                  <c:v>0.162722140887865</c:v>
                </c:pt>
                <c:pt idx="6666">
                  <c:v>0.162859225858801</c:v>
                </c:pt>
                <c:pt idx="6667">
                  <c:v>0.163331975002946</c:v>
                </c:pt>
                <c:pt idx="6668">
                  <c:v>0.164466935422141</c:v>
                </c:pt>
                <c:pt idx="6669">
                  <c:v>0.164522242346476</c:v>
                </c:pt>
                <c:pt idx="6670">
                  <c:v>0.164678741732609</c:v>
                </c:pt>
                <c:pt idx="6671">
                  <c:v>0.164832160664186</c:v>
                </c:pt>
                <c:pt idx="6672">
                  <c:v>0.164888290843505</c:v>
                </c:pt>
                <c:pt idx="6673">
                  <c:v>0.164962428784827</c:v>
                </c:pt>
                <c:pt idx="6674">
                  <c:v>0.165063279445694</c:v>
                </c:pt>
                <c:pt idx="6675">
                  <c:v>0.165141951121941</c:v>
                </c:pt>
                <c:pt idx="6676">
                  <c:v>0.165269339020565</c:v>
                </c:pt>
                <c:pt idx="6677">
                  <c:v>0.165821200087152</c:v>
                </c:pt>
                <c:pt idx="6678">
                  <c:v>0.165877344052628</c:v>
                </c:pt>
                <c:pt idx="6679">
                  <c:v>0.165919410668272</c:v>
                </c:pt>
                <c:pt idx="6680">
                  <c:v>0.166959454578067</c:v>
                </c:pt>
                <c:pt idx="6681">
                  <c:v>0.167580285451609</c:v>
                </c:pt>
                <c:pt idx="6682">
                  <c:v>0.168016156585074</c:v>
                </c:pt>
                <c:pt idx="6683">
                  <c:v>0.168208253113605</c:v>
                </c:pt>
                <c:pt idx="6684">
                  <c:v>0.168506207135493</c:v>
                </c:pt>
                <c:pt idx="6685">
                  <c:v>0.168600344630636</c:v>
                </c:pt>
                <c:pt idx="6686">
                  <c:v>0.168631104205859</c:v>
                </c:pt>
                <c:pt idx="6687">
                  <c:v>0.169344998851178</c:v>
                </c:pt>
                <c:pt idx="6688">
                  <c:v>0.169826247884936</c:v>
                </c:pt>
                <c:pt idx="6689">
                  <c:v>0.16989415082808</c:v>
                </c:pt>
                <c:pt idx="6690">
                  <c:v>0.169993127441548</c:v>
                </c:pt>
                <c:pt idx="6691">
                  <c:v>0.170119677084594</c:v>
                </c:pt>
                <c:pt idx="6692">
                  <c:v>0.170207481243702</c:v>
                </c:pt>
                <c:pt idx="6693">
                  <c:v>0.170228810854639</c:v>
                </c:pt>
                <c:pt idx="6694">
                  <c:v>0.170706972795038</c:v>
                </c:pt>
                <c:pt idx="6695">
                  <c:v>0.171045467176502</c:v>
                </c:pt>
                <c:pt idx="6696">
                  <c:v>0.17191758025046</c:v>
                </c:pt>
                <c:pt idx="6697">
                  <c:v>0.17227171159847</c:v>
                </c:pt>
                <c:pt idx="6698">
                  <c:v>0.172435317641971</c:v>
                </c:pt>
                <c:pt idx="6699">
                  <c:v>0.173396532153411</c:v>
                </c:pt>
                <c:pt idx="6700">
                  <c:v>0.173569012145101</c:v>
                </c:pt>
                <c:pt idx="6701">
                  <c:v>0.174253964351602</c:v>
                </c:pt>
                <c:pt idx="6702">
                  <c:v>0.174296370401079</c:v>
                </c:pt>
                <c:pt idx="6703">
                  <c:v>0.174442934865699</c:v>
                </c:pt>
                <c:pt idx="6704">
                  <c:v>0.17461673091376</c:v>
                </c:pt>
                <c:pt idx="6705">
                  <c:v>0.174866346182132</c:v>
                </c:pt>
                <c:pt idx="6706">
                  <c:v>0.175020048464072</c:v>
                </c:pt>
                <c:pt idx="6707">
                  <c:v>0.175189689551143</c:v>
                </c:pt>
                <c:pt idx="6708">
                  <c:v>0.175286266421433</c:v>
                </c:pt>
                <c:pt idx="6709">
                  <c:v>0.175823565934039</c:v>
                </c:pt>
                <c:pt idx="6710">
                  <c:v>0.176337197108961</c:v>
                </c:pt>
                <c:pt idx="6711">
                  <c:v>0.176426317036208</c:v>
                </c:pt>
                <c:pt idx="6712">
                  <c:v>0.176583337938874</c:v>
                </c:pt>
                <c:pt idx="6713">
                  <c:v>0.176681831661171</c:v>
                </c:pt>
                <c:pt idx="6714">
                  <c:v>0.177222497330979</c:v>
                </c:pt>
                <c:pt idx="6715">
                  <c:v>0.177393784438905</c:v>
                </c:pt>
                <c:pt idx="6716">
                  <c:v>0.177702784563549</c:v>
                </c:pt>
                <c:pt idx="6717">
                  <c:v>0.17773560793985</c:v>
                </c:pt>
                <c:pt idx="6718">
                  <c:v>0.177837368549998</c:v>
                </c:pt>
                <c:pt idx="6719">
                  <c:v>0.178163702008374</c:v>
                </c:pt>
                <c:pt idx="6720">
                  <c:v>0.178239956777529</c:v>
                </c:pt>
                <c:pt idx="6721">
                  <c:v>0.178714510604709</c:v>
                </c:pt>
                <c:pt idx="6722">
                  <c:v>0.17908737680514</c:v>
                </c:pt>
                <c:pt idx="6723">
                  <c:v>0.179483484809568</c:v>
                </c:pt>
                <c:pt idx="6724">
                  <c:v>0.179524553033596</c:v>
                </c:pt>
                <c:pt idx="6725">
                  <c:v>0.179872033388094</c:v>
                </c:pt>
                <c:pt idx="6726">
                  <c:v>0.180229032592345</c:v>
                </c:pt>
                <c:pt idx="6727">
                  <c:v>0.180590554862305</c:v>
                </c:pt>
                <c:pt idx="6728">
                  <c:v>0.180868925106205</c:v>
                </c:pt>
                <c:pt idx="6729">
                  <c:v>0.180977177553274</c:v>
                </c:pt>
                <c:pt idx="6730">
                  <c:v>0.181155602844298</c:v>
                </c:pt>
                <c:pt idx="6731">
                  <c:v>0.181279216100904</c:v>
                </c:pt>
                <c:pt idx="6732">
                  <c:v>0.18129146431668</c:v>
                </c:pt>
                <c:pt idx="6733">
                  <c:v>0.181567749944407</c:v>
                </c:pt>
                <c:pt idx="6734">
                  <c:v>0.182112845835236</c:v>
                </c:pt>
                <c:pt idx="6735">
                  <c:v>0.182208362007405</c:v>
                </c:pt>
                <c:pt idx="6736">
                  <c:v>0.182226291866019</c:v>
                </c:pt>
                <c:pt idx="6737">
                  <c:v>0.182272670908036</c:v>
                </c:pt>
                <c:pt idx="6738">
                  <c:v>0.182286503811574</c:v>
                </c:pt>
                <c:pt idx="6739">
                  <c:v>0.183552832260776</c:v>
                </c:pt>
                <c:pt idx="6740">
                  <c:v>0.183599468919752</c:v>
                </c:pt>
                <c:pt idx="6741">
                  <c:v>0.183780229826859</c:v>
                </c:pt>
                <c:pt idx="6742">
                  <c:v>0.183907102620331</c:v>
                </c:pt>
                <c:pt idx="6743">
                  <c:v>0.184191919827673</c:v>
                </c:pt>
                <c:pt idx="6744">
                  <c:v>0.18438789144977</c:v>
                </c:pt>
                <c:pt idx="6745">
                  <c:v>0.184467710110336</c:v>
                </c:pt>
                <c:pt idx="6746">
                  <c:v>0.185181228246155</c:v>
                </c:pt>
                <c:pt idx="6747">
                  <c:v>0.185181407367403</c:v>
                </c:pt>
                <c:pt idx="6748">
                  <c:v>0.185447865786242</c:v>
                </c:pt>
                <c:pt idx="6749">
                  <c:v>0.185576772105874</c:v>
                </c:pt>
                <c:pt idx="6750">
                  <c:v>0.186220978873859</c:v>
                </c:pt>
                <c:pt idx="6751">
                  <c:v>0.186498467938548</c:v>
                </c:pt>
                <c:pt idx="6752">
                  <c:v>0.186629513574601</c:v>
                </c:pt>
                <c:pt idx="6753">
                  <c:v>0.187081231705129</c:v>
                </c:pt>
                <c:pt idx="6754">
                  <c:v>0.187162396763411</c:v>
                </c:pt>
                <c:pt idx="6755">
                  <c:v>0.18717335413101</c:v>
                </c:pt>
                <c:pt idx="6756">
                  <c:v>0.187197567249454</c:v>
                </c:pt>
                <c:pt idx="6757">
                  <c:v>0.187430055293648</c:v>
                </c:pt>
                <c:pt idx="6758">
                  <c:v>0.187467102900332</c:v>
                </c:pt>
                <c:pt idx="6759">
                  <c:v>0.187687106728412</c:v>
                </c:pt>
                <c:pt idx="6760">
                  <c:v>0.187852438264912</c:v>
                </c:pt>
                <c:pt idx="6761">
                  <c:v>0.187987376406227</c:v>
                </c:pt>
                <c:pt idx="6762">
                  <c:v>0.188127185704415</c:v>
                </c:pt>
                <c:pt idx="6763">
                  <c:v>0.188585389798557</c:v>
                </c:pt>
                <c:pt idx="6764">
                  <c:v>0.188744769322654</c:v>
                </c:pt>
                <c:pt idx="6765">
                  <c:v>0.189549140189031</c:v>
                </c:pt>
                <c:pt idx="6766">
                  <c:v>0.189663255715389</c:v>
                </c:pt>
                <c:pt idx="6767">
                  <c:v>0.189723707214587</c:v>
                </c:pt>
                <c:pt idx="6768">
                  <c:v>0.189732319194609</c:v>
                </c:pt>
                <c:pt idx="6769">
                  <c:v>0.189933770911412</c:v>
                </c:pt>
                <c:pt idx="6770">
                  <c:v>0.189987067030456</c:v>
                </c:pt>
                <c:pt idx="6771">
                  <c:v>0.190306840441875</c:v>
                </c:pt>
                <c:pt idx="6772">
                  <c:v>0.190485784938523</c:v>
                </c:pt>
                <c:pt idx="6773">
                  <c:v>0.190528638809328</c:v>
                </c:pt>
                <c:pt idx="6774">
                  <c:v>0.19101464176308</c:v>
                </c:pt>
                <c:pt idx="6775">
                  <c:v>0.19117701847032</c:v>
                </c:pt>
                <c:pt idx="6776">
                  <c:v>0.191953419614461</c:v>
                </c:pt>
                <c:pt idx="6777">
                  <c:v>0.192226089927595</c:v>
                </c:pt>
                <c:pt idx="6778">
                  <c:v>0.192257225126777</c:v>
                </c:pt>
                <c:pt idx="6779">
                  <c:v>0.192341284633801</c:v>
                </c:pt>
                <c:pt idx="6780">
                  <c:v>0.192379029817217</c:v>
                </c:pt>
                <c:pt idx="6781">
                  <c:v>0.192768334345282</c:v>
                </c:pt>
                <c:pt idx="6782">
                  <c:v>0.193155371256711</c:v>
                </c:pt>
                <c:pt idx="6783">
                  <c:v>0.193178240324277</c:v>
                </c:pt>
                <c:pt idx="6784">
                  <c:v>0.193209509974408</c:v>
                </c:pt>
                <c:pt idx="6785">
                  <c:v>0.193314839177593</c:v>
                </c:pt>
                <c:pt idx="6786">
                  <c:v>0.193347795522325</c:v>
                </c:pt>
                <c:pt idx="6787">
                  <c:v>0.193474167215303</c:v>
                </c:pt>
                <c:pt idx="6788">
                  <c:v>0.194568881835525</c:v>
                </c:pt>
                <c:pt idx="6789">
                  <c:v>0.194950120721333</c:v>
                </c:pt>
                <c:pt idx="6790">
                  <c:v>0.195182415532784</c:v>
                </c:pt>
                <c:pt idx="6791">
                  <c:v>0.195230925845575</c:v>
                </c:pt>
                <c:pt idx="6792">
                  <c:v>0.195402432596984</c:v>
                </c:pt>
                <c:pt idx="6793">
                  <c:v>0.195612528075672</c:v>
                </c:pt>
                <c:pt idx="6794">
                  <c:v>0.195833121038604</c:v>
                </c:pt>
                <c:pt idx="6795">
                  <c:v>0.196284546305708</c:v>
                </c:pt>
                <c:pt idx="6796">
                  <c:v>0.196450657948741</c:v>
                </c:pt>
                <c:pt idx="6797">
                  <c:v>0.196731852035748</c:v>
                </c:pt>
                <c:pt idx="6798">
                  <c:v>0.196832464323417</c:v>
                </c:pt>
                <c:pt idx="6799">
                  <c:v>0.196914094114817</c:v>
                </c:pt>
                <c:pt idx="6800">
                  <c:v>0.196920717601104</c:v>
                </c:pt>
                <c:pt idx="6801">
                  <c:v>0.197297847462588</c:v>
                </c:pt>
                <c:pt idx="6802">
                  <c:v>0.197565495435842</c:v>
                </c:pt>
                <c:pt idx="6803">
                  <c:v>0.197777014181461</c:v>
                </c:pt>
                <c:pt idx="6804">
                  <c:v>0.198643786743073</c:v>
                </c:pt>
                <c:pt idx="6805">
                  <c:v>0.19914621224</c:v>
                </c:pt>
                <c:pt idx="6806">
                  <c:v>0.199328738839169</c:v>
                </c:pt>
                <c:pt idx="6807">
                  <c:v>0.199839474075829</c:v>
                </c:pt>
                <c:pt idx="6808">
                  <c:v>0.200502056494904</c:v>
                </c:pt>
                <c:pt idx="6809">
                  <c:v>0.200550544721658</c:v>
                </c:pt>
                <c:pt idx="6810">
                  <c:v>0.201110161918245</c:v>
                </c:pt>
                <c:pt idx="6811">
                  <c:v>0.201410869038148</c:v>
                </c:pt>
                <c:pt idx="6812">
                  <c:v>0.201828099029242</c:v>
                </c:pt>
                <c:pt idx="6813">
                  <c:v>0.201832109070706</c:v>
                </c:pt>
                <c:pt idx="6814">
                  <c:v>0.202013208927655</c:v>
                </c:pt>
                <c:pt idx="6815">
                  <c:v>0.202401465218074</c:v>
                </c:pt>
                <c:pt idx="6816">
                  <c:v>0.202437780819844</c:v>
                </c:pt>
                <c:pt idx="6817">
                  <c:v>0.202550461461003</c:v>
                </c:pt>
                <c:pt idx="6818">
                  <c:v>0.202756819617698</c:v>
                </c:pt>
                <c:pt idx="6819">
                  <c:v>0.203734418094465</c:v>
                </c:pt>
                <c:pt idx="6820">
                  <c:v>0.204380442787679</c:v>
                </c:pt>
                <c:pt idx="6821">
                  <c:v>0.204992881024</c:v>
                </c:pt>
                <c:pt idx="6822">
                  <c:v>0.205399701710412</c:v>
                </c:pt>
                <c:pt idx="6823">
                  <c:v>0.205732517884418</c:v>
                </c:pt>
                <c:pt idx="6824">
                  <c:v>0.205985580255344</c:v>
                </c:pt>
                <c:pt idx="6825">
                  <c:v>0.206007718690803</c:v>
                </c:pt>
                <c:pt idx="6826">
                  <c:v>0.206161171471966</c:v>
                </c:pt>
                <c:pt idx="6827">
                  <c:v>0.206497162697778</c:v>
                </c:pt>
                <c:pt idx="6828">
                  <c:v>0.206663894717801</c:v>
                </c:pt>
                <c:pt idx="6829">
                  <c:v>0.207275176143236</c:v>
                </c:pt>
                <c:pt idx="6830">
                  <c:v>0.207335530725321</c:v>
                </c:pt>
                <c:pt idx="6831">
                  <c:v>0.20734096513095</c:v>
                </c:pt>
                <c:pt idx="6832">
                  <c:v>0.207992323549164</c:v>
                </c:pt>
                <c:pt idx="6833">
                  <c:v>0.208038849455278</c:v>
                </c:pt>
                <c:pt idx="6834">
                  <c:v>0.208196837378194</c:v>
                </c:pt>
                <c:pt idx="6835">
                  <c:v>0.208224728982463</c:v>
                </c:pt>
                <c:pt idx="6836">
                  <c:v>0.208507590393433</c:v>
                </c:pt>
                <c:pt idx="6837">
                  <c:v>0.208722404818918</c:v>
                </c:pt>
                <c:pt idx="6838">
                  <c:v>0.20886020836269</c:v>
                </c:pt>
                <c:pt idx="6839">
                  <c:v>0.208964065442786</c:v>
                </c:pt>
                <c:pt idx="6840">
                  <c:v>0.209019720931861</c:v>
                </c:pt>
                <c:pt idx="6841">
                  <c:v>0.209747046019428</c:v>
                </c:pt>
                <c:pt idx="6842">
                  <c:v>0.210031753455009</c:v>
                </c:pt>
                <c:pt idx="6843">
                  <c:v>0.210168897135033</c:v>
                </c:pt>
                <c:pt idx="6844">
                  <c:v>0.210633468229096</c:v>
                </c:pt>
                <c:pt idx="6845">
                  <c:v>0.21130707433912</c:v>
                </c:pt>
                <c:pt idx="6846">
                  <c:v>0.211419147199815</c:v>
                </c:pt>
                <c:pt idx="6847">
                  <c:v>0.211640341241138</c:v>
                </c:pt>
                <c:pt idx="6848">
                  <c:v>0.21166213187712</c:v>
                </c:pt>
                <c:pt idx="6849">
                  <c:v>0.212066629667893</c:v>
                </c:pt>
                <c:pt idx="6850">
                  <c:v>0.212103017726932</c:v>
                </c:pt>
                <c:pt idx="6851">
                  <c:v>0.212146034150531</c:v>
                </c:pt>
                <c:pt idx="6852">
                  <c:v>0.212323671109945</c:v>
                </c:pt>
                <c:pt idx="6853">
                  <c:v>0.21239511708908</c:v>
                </c:pt>
                <c:pt idx="6854">
                  <c:v>0.212434876134701</c:v>
                </c:pt>
                <c:pt idx="6855">
                  <c:v>0.212523277697479</c:v>
                </c:pt>
                <c:pt idx="6856">
                  <c:v>0.212549559760254</c:v>
                </c:pt>
                <c:pt idx="6857">
                  <c:v>0.212873129917901</c:v>
                </c:pt>
                <c:pt idx="6858">
                  <c:v>0.212910878901185</c:v>
                </c:pt>
                <c:pt idx="6859">
                  <c:v>0.213192128234223</c:v>
                </c:pt>
                <c:pt idx="6860">
                  <c:v>0.213421452911859</c:v>
                </c:pt>
                <c:pt idx="6861">
                  <c:v>0.213775661334456</c:v>
                </c:pt>
                <c:pt idx="6862">
                  <c:v>0.214013422877589</c:v>
                </c:pt>
                <c:pt idx="6863">
                  <c:v>0.214165316826208</c:v>
                </c:pt>
                <c:pt idx="6864">
                  <c:v>0.214210182397665</c:v>
                </c:pt>
                <c:pt idx="6865">
                  <c:v>0.214362883017817</c:v>
                </c:pt>
                <c:pt idx="6866">
                  <c:v>0.214649798685203</c:v>
                </c:pt>
                <c:pt idx="6867">
                  <c:v>0.214880345378455</c:v>
                </c:pt>
                <c:pt idx="6868">
                  <c:v>0.215692947874656</c:v>
                </c:pt>
                <c:pt idx="6869">
                  <c:v>0.215832998732458</c:v>
                </c:pt>
                <c:pt idx="6870">
                  <c:v>0.215881445444952</c:v>
                </c:pt>
                <c:pt idx="6871">
                  <c:v>0.215992129198133</c:v>
                </c:pt>
                <c:pt idx="6872">
                  <c:v>0.216536362283563</c:v>
                </c:pt>
                <c:pt idx="6873">
                  <c:v>0.21667299582674</c:v>
                </c:pt>
                <c:pt idx="6874">
                  <c:v>0.216889777117369</c:v>
                </c:pt>
                <c:pt idx="6875">
                  <c:v>0.217065847690339</c:v>
                </c:pt>
                <c:pt idx="6876">
                  <c:v>0.217302694945628</c:v>
                </c:pt>
                <c:pt idx="6877">
                  <c:v>0.217469767677424</c:v>
                </c:pt>
                <c:pt idx="6878">
                  <c:v>0.217476133371275</c:v>
                </c:pt>
                <c:pt idx="6879">
                  <c:v>0.217506037909138</c:v>
                </c:pt>
                <c:pt idx="6880">
                  <c:v>0.217575372655253</c:v>
                </c:pt>
                <c:pt idx="6881">
                  <c:v>0.217816761988376</c:v>
                </c:pt>
                <c:pt idx="6882">
                  <c:v>0.217961696181637</c:v>
                </c:pt>
                <c:pt idx="6883">
                  <c:v>0.218655307846973</c:v>
                </c:pt>
                <c:pt idx="6884">
                  <c:v>0.218929313692409</c:v>
                </c:pt>
                <c:pt idx="6885">
                  <c:v>0.219240268512319</c:v>
                </c:pt>
                <c:pt idx="6886">
                  <c:v>0.219938665091648</c:v>
                </c:pt>
                <c:pt idx="6887">
                  <c:v>0.220055077764316</c:v>
                </c:pt>
                <c:pt idx="6888">
                  <c:v>0.220843475814455</c:v>
                </c:pt>
                <c:pt idx="6889">
                  <c:v>0.220951030845504</c:v>
                </c:pt>
                <c:pt idx="6890">
                  <c:v>0.221099148862363</c:v>
                </c:pt>
                <c:pt idx="6891">
                  <c:v>0.221642151368199</c:v>
                </c:pt>
                <c:pt idx="6892">
                  <c:v>0.221830587348059</c:v>
                </c:pt>
                <c:pt idx="6893">
                  <c:v>0.222369434273103</c:v>
                </c:pt>
                <c:pt idx="6894">
                  <c:v>0.222870026581561</c:v>
                </c:pt>
                <c:pt idx="6895">
                  <c:v>0.223128447576251</c:v>
                </c:pt>
                <c:pt idx="6896">
                  <c:v>0.223537228993247</c:v>
                </c:pt>
                <c:pt idx="6897">
                  <c:v>0.224086771570246</c:v>
                </c:pt>
                <c:pt idx="6898">
                  <c:v>0.224091848690978</c:v>
                </c:pt>
                <c:pt idx="6899">
                  <c:v>0.224188670338852</c:v>
                </c:pt>
                <c:pt idx="6900">
                  <c:v>0.224199006987707</c:v>
                </c:pt>
                <c:pt idx="6901">
                  <c:v>0.224732571948371</c:v>
                </c:pt>
                <c:pt idx="6902">
                  <c:v>0.224881367624693</c:v>
                </c:pt>
                <c:pt idx="6903">
                  <c:v>0.225149969457256</c:v>
                </c:pt>
                <c:pt idx="6904">
                  <c:v>0.225256473124995</c:v>
                </c:pt>
                <c:pt idx="6905">
                  <c:v>0.22531212950647</c:v>
                </c:pt>
                <c:pt idx="6906">
                  <c:v>0.225537080906301</c:v>
                </c:pt>
                <c:pt idx="6907">
                  <c:v>0.225775882548591</c:v>
                </c:pt>
                <c:pt idx="6908">
                  <c:v>0.225794707724665</c:v>
                </c:pt>
                <c:pt idx="6909">
                  <c:v>0.226443136720733</c:v>
                </c:pt>
                <c:pt idx="6910">
                  <c:v>0.226562374976325</c:v>
                </c:pt>
                <c:pt idx="6911">
                  <c:v>0.226646011643837</c:v>
                </c:pt>
                <c:pt idx="6912">
                  <c:v>0.226951607281942</c:v>
                </c:pt>
                <c:pt idx="6913">
                  <c:v>0.22702827103883</c:v>
                </c:pt>
                <c:pt idx="6914">
                  <c:v>0.227215830551966</c:v>
                </c:pt>
                <c:pt idx="6915">
                  <c:v>0.227347832057094</c:v>
                </c:pt>
                <c:pt idx="6916">
                  <c:v>0.227506331720962</c:v>
                </c:pt>
                <c:pt idx="6917">
                  <c:v>0.228056305123952</c:v>
                </c:pt>
                <c:pt idx="6918">
                  <c:v>0.228500640154173</c:v>
                </c:pt>
                <c:pt idx="6919">
                  <c:v>0.228710728729341</c:v>
                </c:pt>
                <c:pt idx="6920">
                  <c:v>0.228744851268945</c:v>
                </c:pt>
                <c:pt idx="6921">
                  <c:v>0.229080397048388</c:v>
                </c:pt>
                <c:pt idx="6922">
                  <c:v>0.229305612332022</c:v>
                </c:pt>
                <c:pt idx="6923">
                  <c:v>0.229886499335059</c:v>
                </c:pt>
                <c:pt idx="6924">
                  <c:v>0.230140081466122</c:v>
                </c:pt>
                <c:pt idx="6925">
                  <c:v>0.230330133859949</c:v>
                </c:pt>
                <c:pt idx="6926">
                  <c:v>0.230354343888127</c:v>
                </c:pt>
                <c:pt idx="6927">
                  <c:v>0.230549982489751</c:v>
                </c:pt>
                <c:pt idx="6928">
                  <c:v>0.230783999749045</c:v>
                </c:pt>
                <c:pt idx="6929">
                  <c:v>0.230925202207941</c:v>
                </c:pt>
                <c:pt idx="6930">
                  <c:v>0.230936403278578</c:v>
                </c:pt>
                <c:pt idx="6931">
                  <c:v>0.231005570927426</c:v>
                </c:pt>
                <c:pt idx="6932">
                  <c:v>0.231179408716273</c:v>
                </c:pt>
                <c:pt idx="6933">
                  <c:v>0.231201589683149</c:v>
                </c:pt>
                <c:pt idx="6934">
                  <c:v>0.231301618078565</c:v>
                </c:pt>
                <c:pt idx="6935">
                  <c:v>0.231504726986532</c:v>
                </c:pt>
                <c:pt idx="6936">
                  <c:v>0.231622690280425</c:v>
                </c:pt>
                <c:pt idx="6937">
                  <c:v>0.231975989757666</c:v>
                </c:pt>
                <c:pt idx="6938">
                  <c:v>0.232079387624683</c:v>
                </c:pt>
                <c:pt idx="6939">
                  <c:v>0.232840643211651</c:v>
                </c:pt>
                <c:pt idx="6940">
                  <c:v>0.233609135241608</c:v>
                </c:pt>
                <c:pt idx="6941">
                  <c:v>0.235264180109991</c:v>
                </c:pt>
                <c:pt idx="6942">
                  <c:v>0.235483752025868</c:v>
                </c:pt>
                <c:pt idx="6943">
                  <c:v>0.235489811244039</c:v>
                </c:pt>
                <c:pt idx="6944">
                  <c:v>0.235624328934248</c:v>
                </c:pt>
                <c:pt idx="6945">
                  <c:v>0.235701909416183</c:v>
                </c:pt>
                <c:pt idx="6946">
                  <c:v>0.236230450063924</c:v>
                </c:pt>
                <c:pt idx="6947">
                  <c:v>0.236394064673737</c:v>
                </c:pt>
                <c:pt idx="6948">
                  <c:v>0.236516167117553</c:v>
                </c:pt>
                <c:pt idx="6949">
                  <c:v>0.236540970115471</c:v>
                </c:pt>
                <c:pt idx="6950">
                  <c:v>0.236674576160747</c:v>
                </c:pt>
                <c:pt idx="6951">
                  <c:v>0.236961456581695</c:v>
                </c:pt>
                <c:pt idx="6952">
                  <c:v>0.237456005695057</c:v>
                </c:pt>
                <c:pt idx="6953">
                  <c:v>0.237497170267944</c:v>
                </c:pt>
                <c:pt idx="6954">
                  <c:v>0.237725925285494</c:v>
                </c:pt>
                <c:pt idx="6955">
                  <c:v>0.237842619273893</c:v>
                </c:pt>
                <c:pt idx="6956">
                  <c:v>0.237997609581691</c:v>
                </c:pt>
                <c:pt idx="6957">
                  <c:v>0.238009215206088</c:v>
                </c:pt>
                <c:pt idx="6958">
                  <c:v>0.238799299146498</c:v>
                </c:pt>
                <c:pt idx="6959">
                  <c:v>0.238979835727604</c:v>
                </c:pt>
                <c:pt idx="6960">
                  <c:v>0.239384772257835</c:v>
                </c:pt>
                <c:pt idx="6961">
                  <c:v>0.240060287024148</c:v>
                </c:pt>
                <c:pt idx="6962">
                  <c:v>0.240569796780297</c:v>
                </c:pt>
                <c:pt idx="6963">
                  <c:v>0.240653283074901</c:v>
                </c:pt>
                <c:pt idx="6964">
                  <c:v>0.240689854486502</c:v>
                </c:pt>
                <c:pt idx="6965">
                  <c:v>0.241222373832575</c:v>
                </c:pt>
                <c:pt idx="6966">
                  <c:v>0.241582647966354</c:v>
                </c:pt>
                <c:pt idx="6967">
                  <c:v>0.241918331085708</c:v>
                </c:pt>
                <c:pt idx="6968">
                  <c:v>0.242019804601446</c:v>
                </c:pt>
                <c:pt idx="6969">
                  <c:v>0.242456949602668</c:v>
                </c:pt>
                <c:pt idx="6970">
                  <c:v>0.242518656783059</c:v>
                </c:pt>
                <c:pt idx="6971">
                  <c:v>0.242907880082313</c:v>
                </c:pt>
                <c:pt idx="6972">
                  <c:v>0.243321361990083</c:v>
                </c:pt>
                <c:pt idx="6973">
                  <c:v>0.243589084112962</c:v>
                </c:pt>
                <c:pt idx="6974">
                  <c:v>0.243776411926362</c:v>
                </c:pt>
                <c:pt idx="6975">
                  <c:v>0.243792193759403</c:v>
                </c:pt>
                <c:pt idx="6976">
                  <c:v>0.243909675117173</c:v>
                </c:pt>
                <c:pt idx="6977">
                  <c:v>0.244060187146516</c:v>
                </c:pt>
                <c:pt idx="6978">
                  <c:v>0.244385032413852</c:v>
                </c:pt>
                <c:pt idx="6979">
                  <c:v>0.245008158619087</c:v>
                </c:pt>
                <c:pt idx="6980">
                  <c:v>0.245791981198646</c:v>
                </c:pt>
                <c:pt idx="6981">
                  <c:v>0.246441165459889</c:v>
                </c:pt>
                <c:pt idx="6982">
                  <c:v>0.246681359900664</c:v>
                </c:pt>
                <c:pt idx="6983">
                  <c:v>0.246815466774112</c:v>
                </c:pt>
                <c:pt idx="6984">
                  <c:v>0.246992037575066</c:v>
                </c:pt>
                <c:pt idx="6985">
                  <c:v>0.247135290762403</c:v>
                </c:pt>
                <c:pt idx="6986">
                  <c:v>0.247512705545085</c:v>
                </c:pt>
                <c:pt idx="6987">
                  <c:v>0.247615163736924</c:v>
                </c:pt>
                <c:pt idx="6988">
                  <c:v>0.24788977992498</c:v>
                </c:pt>
                <c:pt idx="6989">
                  <c:v>0.248438036116726</c:v>
                </c:pt>
                <c:pt idx="6990">
                  <c:v>0.248579780518332</c:v>
                </c:pt>
                <c:pt idx="6991">
                  <c:v>0.248934600312928</c:v>
                </c:pt>
                <c:pt idx="6992">
                  <c:v>0.248938688294923</c:v>
                </c:pt>
                <c:pt idx="6993">
                  <c:v>0.249269083894785</c:v>
                </c:pt>
                <c:pt idx="6994">
                  <c:v>0.249634000912611</c:v>
                </c:pt>
                <c:pt idx="6995">
                  <c:v>0.249692432433083</c:v>
                </c:pt>
                <c:pt idx="6996">
                  <c:v>0.249940420845019</c:v>
                </c:pt>
                <c:pt idx="6997">
                  <c:v>0.249982965699689</c:v>
                </c:pt>
                <c:pt idx="6998">
                  <c:v>0.250298423194088</c:v>
                </c:pt>
                <c:pt idx="6999">
                  <c:v>0.25042365510354</c:v>
                </c:pt>
                <c:pt idx="7000">
                  <c:v>0.250775794635697</c:v>
                </c:pt>
                <c:pt idx="7001">
                  <c:v>0.250894119381505</c:v>
                </c:pt>
                <c:pt idx="7002">
                  <c:v>0.251567636678067</c:v>
                </c:pt>
                <c:pt idx="7003">
                  <c:v>0.251799018552769</c:v>
                </c:pt>
                <c:pt idx="7004">
                  <c:v>0.251832493593284</c:v>
                </c:pt>
                <c:pt idx="7005">
                  <c:v>0.251901552231735</c:v>
                </c:pt>
                <c:pt idx="7006">
                  <c:v>0.252334095468585</c:v>
                </c:pt>
                <c:pt idx="7007">
                  <c:v>0.253276143862921</c:v>
                </c:pt>
                <c:pt idx="7008">
                  <c:v>0.253322015436762</c:v>
                </c:pt>
                <c:pt idx="7009">
                  <c:v>0.253464905175328</c:v>
                </c:pt>
                <c:pt idx="7010">
                  <c:v>0.254112982161662</c:v>
                </c:pt>
                <c:pt idx="7011">
                  <c:v>0.254432692288027</c:v>
                </c:pt>
                <c:pt idx="7012">
                  <c:v>0.25456696581847</c:v>
                </c:pt>
                <c:pt idx="7013">
                  <c:v>0.254790450352622</c:v>
                </c:pt>
                <c:pt idx="7014">
                  <c:v>0.255317491385686</c:v>
                </c:pt>
                <c:pt idx="7015">
                  <c:v>0.2553995008323</c:v>
                </c:pt>
                <c:pt idx="7016">
                  <c:v>0.255926437790532</c:v>
                </c:pt>
                <c:pt idx="7017">
                  <c:v>0.255954817146397</c:v>
                </c:pt>
                <c:pt idx="7018">
                  <c:v>0.256228701265213</c:v>
                </c:pt>
                <c:pt idx="7019">
                  <c:v>0.256267038288856</c:v>
                </c:pt>
                <c:pt idx="7020">
                  <c:v>0.256310796957352</c:v>
                </c:pt>
                <c:pt idx="7021">
                  <c:v>0.256611754373099</c:v>
                </c:pt>
                <c:pt idx="7022">
                  <c:v>0.256932183753493</c:v>
                </c:pt>
                <c:pt idx="7023">
                  <c:v>0.257351822998828</c:v>
                </c:pt>
                <c:pt idx="7024">
                  <c:v>0.257579482183773</c:v>
                </c:pt>
                <c:pt idx="7025">
                  <c:v>0.257727694563768</c:v>
                </c:pt>
                <c:pt idx="7026">
                  <c:v>0.258364626628538</c:v>
                </c:pt>
                <c:pt idx="7027">
                  <c:v>0.258998378742488</c:v>
                </c:pt>
                <c:pt idx="7028">
                  <c:v>0.259379369578079</c:v>
                </c:pt>
                <c:pt idx="7029">
                  <c:v>0.259508760977823</c:v>
                </c:pt>
                <c:pt idx="7030">
                  <c:v>0.259555540954981</c:v>
                </c:pt>
                <c:pt idx="7031">
                  <c:v>0.259603059579223</c:v>
                </c:pt>
                <c:pt idx="7032">
                  <c:v>0.259957556488124</c:v>
                </c:pt>
                <c:pt idx="7033">
                  <c:v>0.259992025699328</c:v>
                </c:pt>
                <c:pt idx="7034">
                  <c:v>0.26015072953123</c:v>
                </c:pt>
                <c:pt idx="7035">
                  <c:v>0.260390554564561</c:v>
                </c:pt>
                <c:pt idx="7036">
                  <c:v>0.260549526383557</c:v>
                </c:pt>
                <c:pt idx="7037">
                  <c:v>0.260717732377591</c:v>
                </c:pt>
                <c:pt idx="7038">
                  <c:v>0.260909588831973</c:v>
                </c:pt>
                <c:pt idx="7039">
                  <c:v>0.260956210523163</c:v>
                </c:pt>
                <c:pt idx="7040">
                  <c:v>0.2609628578718</c:v>
                </c:pt>
                <c:pt idx="7041">
                  <c:v>0.261167084809485</c:v>
                </c:pt>
                <c:pt idx="7042">
                  <c:v>0.261670202918219</c:v>
                </c:pt>
                <c:pt idx="7043">
                  <c:v>0.261696706691569</c:v>
                </c:pt>
                <c:pt idx="7044">
                  <c:v>0.261887088715004</c:v>
                </c:pt>
                <c:pt idx="7045">
                  <c:v>0.262243761273007</c:v>
                </c:pt>
                <c:pt idx="7046">
                  <c:v>0.262480359091776</c:v>
                </c:pt>
                <c:pt idx="7047">
                  <c:v>0.262636608787605</c:v>
                </c:pt>
                <c:pt idx="7048">
                  <c:v>0.262691069150149</c:v>
                </c:pt>
                <c:pt idx="7049">
                  <c:v>0.263570155559287</c:v>
                </c:pt>
                <c:pt idx="7050">
                  <c:v>0.263999334174951</c:v>
                </c:pt>
                <c:pt idx="7051">
                  <c:v>0.264405236810232</c:v>
                </c:pt>
                <c:pt idx="7052">
                  <c:v>0.264544817999638</c:v>
                </c:pt>
                <c:pt idx="7053">
                  <c:v>0.264566061339916</c:v>
                </c:pt>
                <c:pt idx="7054">
                  <c:v>0.264826453228005</c:v>
                </c:pt>
                <c:pt idx="7055">
                  <c:v>0.264880194612445</c:v>
                </c:pt>
                <c:pt idx="7056">
                  <c:v>0.265274756708801</c:v>
                </c:pt>
                <c:pt idx="7057">
                  <c:v>0.265532020155369</c:v>
                </c:pt>
                <c:pt idx="7058">
                  <c:v>0.265745466062748</c:v>
                </c:pt>
                <c:pt idx="7059">
                  <c:v>0.265766176316028</c:v>
                </c:pt>
                <c:pt idx="7060">
                  <c:v>0.265854488304896</c:v>
                </c:pt>
                <c:pt idx="7061">
                  <c:v>0.265885494393815</c:v>
                </c:pt>
                <c:pt idx="7062">
                  <c:v>0.266234657468093</c:v>
                </c:pt>
                <c:pt idx="7063">
                  <c:v>0.266799030476678</c:v>
                </c:pt>
                <c:pt idx="7064">
                  <c:v>0.267304387403321</c:v>
                </c:pt>
                <c:pt idx="7065">
                  <c:v>0.267327894737412</c:v>
                </c:pt>
                <c:pt idx="7066">
                  <c:v>0.267583938812424</c:v>
                </c:pt>
                <c:pt idx="7067">
                  <c:v>0.267797955340149</c:v>
                </c:pt>
                <c:pt idx="7068">
                  <c:v>0.267858142301572</c:v>
                </c:pt>
                <c:pt idx="7069">
                  <c:v>0.268655250640471</c:v>
                </c:pt>
                <c:pt idx="7070">
                  <c:v>0.268992835284712</c:v>
                </c:pt>
                <c:pt idx="7071">
                  <c:v>0.269439540270206</c:v>
                </c:pt>
                <c:pt idx="7072">
                  <c:v>0.269589380708996</c:v>
                </c:pt>
                <c:pt idx="7073">
                  <c:v>0.269648794805435</c:v>
                </c:pt>
                <c:pt idx="7074">
                  <c:v>0.269754798520168</c:v>
                </c:pt>
                <c:pt idx="7075">
                  <c:v>0.269998193384496</c:v>
                </c:pt>
                <c:pt idx="7076">
                  <c:v>0.270006968865406</c:v>
                </c:pt>
                <c:pt idx="7077">
                  <c:v>0.270561011613367</c:v>
                </c:pt>
                <c:pt idx="7078">
                  <c:v>0.270686802615079</c:v>
                </c:pt>
                <c:pt idx="7079">
                  <c:v>0.271083435976224</c:v>
                </c:pt>
                <c:pt idx="7080">
                  <c:v>0.271167384491773</c:v>
                </c:pt>
                <c:pt idx="7081">
                  <c:v>0.271592521757297</c:v>
                </c:pt>
                <c:pt idx="7082">
                  <c:v>0.271975148052774</c:v>
                </c:pt>
                <c:pt idx="7083">
                  <c:v>0.272065786740735</c:v>
                </c:pt>
                <c:pt idx="7084">
                  <c:v>0.272399306245855</c:v>
                </c:pt>
                <c:pt idx="7085">
                  <c:v>0.272469046077827</c:v>
                </c:pt>
                <c:pt idx="7086">
                  <c:v>0.272626213145896</c:v>
                </c:pt>
                <c:pt idx="7087">
                  <c:v>0.272723978406505</c:v>
                </c:pt>
                <c:pt idx="7088">
                  <c:v>0.273090270151885</c:v>
                </c:pt>
                <c:pt idx="7089">
                  <c:v>0.273151607216159</c:v>
                </c:pt>
                <c:pt idx="7090">
                  <c:v>0.27318031426542</c:v>
                </c:pt>
                <c:pt idx="7091">
                  <c:v>0.273361725040043</c:v>
                </c:pt>
                <c:pt idx="7092">
                  <c:v>0.273507246473428</c:v>
                </c:pt>
                <c:pt idx="7093">
                  <c:v>0.273606286464485</c:v>
                </c:pt>
                <c:pt idx="7094">
                  <c:v>0.273857188815158</c:v>
                </c:pt>
                <c:pt idx="7095">
                  <c:v>0.273888758162919</c:v>
                </c:pt>
                <c:pt idx="7096">
                  <c:v>0.274407245892972</c:v>
                </c:pt>
                <c:pt idx="7097">
                  <c:v>0.274534713414503</c:v>
                </c:pt>
                <c:pt idx="7098">
                  <c:v>0.27464875092701</c:v>
                </c:pt>
                <c:pt idx="7099">
                  <c:v>0.274688648101428</c:v>
                </c:pt>
                <c:pt idx="7100">
                  <c:v>0.274849175076376</c:v>
                </c:pt>
                <c:pt idx="7101">
                  <c:v>0.274962911526981</c:v>
                </c:pt>
                <c:pt idx="7102">
                  <c:v>0.276317163538878</c:v>
                </c:pt>
                <c:pt idx="7103">
                  <c:v>0.276623681432907</c:v>
                </c:pt>
                <c:pt idx="7104">
                  <c:v>0.276823812933616</c:v>
                </c:pt>
                <c:pt idx="7105">
                  <c:v>0.277047204374354</c:v>
                </c:pt>
                <c:pt idx="7106">
                  <c:v>0.277476545977875</c:v>
                </c:pt>
                <c:pt idx="7107">
                  <c:v>0.277745758293135</c:v>
                </c:pt>
                <c:pt idx="7108">
                  <c:v>0.277766265389126</c:v>
                </c:pt>
                <c:pt idx="7109">
                  <c:v>0.278169192448239</c:v>
                </c:pt>
                <c:pt idx="7110">
                  <c:v>0.278444448058104</c:v>
                </c:pt>
                <c:pt idx="7111">
                  <c:v>0.278593019937904</c:v>
                </c:pt>
                <c:pt idx="7112">
                  <c:v>0.278784568146839</c:v>
                </c:pt>
                <c:pt idx="7113">
                  <c:v>0.279434765051025</c:v>
                </c:pt>
                <c:pt idx="7114">
                  <c:v>0.279512798679103</c:v>
                </c:pt>
                <c:pt idx="7115">
                  <c:v>0.279557790841751</c:v>
                </c:pt>
                <c:pt idx="7116">
                  <c:v>0.279583461028152</c:v>
                </c:pt>
                <c:pt idx="7117">
                  <c:v>0.279603449583478</c:v>
                </c:pt>
                <c:pt idx="7118">
                  <c:v>0.279697041359416</c:v>
                </c:pt>
                <c:pt idx="7119">
                  <c:v>0.279743376223435</c:v>
                </c:pt>
                <c:pt idx="7120">
                  <c:v>0.279909525530604</c:v>
                </c:pt>
                <c:pt idx="7121">
                  <c:v>0.28006708674447</c:v>
                </c:pt>
                <c:pt idx="7122">
                  <c:v>0.280142784289587</c:v>
                </c:pt>
                <c:pt idx="7123">
                  <c:v>0.28021619394786</c:v>
                </c:pt>
                <c:pt idx="7124">
                  <c:v>0.280282293794144</c:v>
                </c:pt>
                <c:pt idx="7125">
                  <c:v>0.280624040009592</c:v>
                </c:pt>
                <c:pt idx="7126">
                  <c:v>0.280631283742365</c:v>
                </c:pt>
                <c:pt idx="7127">
                  <c:v>0.280761023932472</c:v>
                </c:pt>
                <c:pt idx="7128">
                  <c:v>0.280988936629656</c:v>
                </c:pt>
                <c:pt idx="7129">
                  <c:v>0.280990582138522</c:v>
                </c:pt>
                <c:pt idx="7130">
                  <c:v>0.281383027733159</c:v>
                </c:pt>
                <c:pt idx="7131">
                  <c:v>0.281634539348169</c:v>
                </c:pt>
                <c:pt idx="7132">
                  <c:v>0.282245598139418</c:v>
                </c:pt>
                <c:pt idx="7133">
                  <c:v>0.282885887250556</c:v>
                </c:pt>
                <c:pt idx="7134">
                  <c:v>0.283003102625301</c:v>
                </c:pt>
                <c:pt idx="7135">
                  <c:v>0.283019485819459</c:v>
                </c:pt>
                <c:pt idx="7136">
                  <c:v>0.283085917088482</c:v>
                </c:pt>
                <c:pt idx="7137">
                  <c:v>0.283160548058499</c:v>
                </c:pt>
                <c:pt idx="7138">
                  <c:v>0.28323007664876</c:v>
                </c:pt>
                <c:pt idx="7139">
                  <c:v>0.283418319905422</c:v>
                </c:pt>
                <c:pt idx="7140">
                  <c:v>0.283539563131451</c:v>
                </c:pt>
                <c:pt idx="7141">
                  <c:v>0.283560524828247</c:v>
                </c:pt>
                <c:pt idx="7142">
                  <c:v>0.283595565390491</c:v>
                </c:pt>
                <c:pt idx="7143">
                  <c:v>0.283596721500434</c:v>
                </c:pt>
                <c:pt idx="7144">
                  <c:v>0.283700640999384</c:v>
                </c:pt>
                <c:pt idx="7145">
                  <c:v>0.283885409674742</c:v>
                </c:pt>
                <c:pt idx="7146">
                  <c:v>0.283957409454189</c:v>
                </c:pt>
                <c:pt idx="7147">
                  <c:v>0.284311030149187</c:v>
                </c:pt>
                <c:pt idx="7148">
                  <c:v>0.284725572747385</c:v>
                </c:pt>
                <c:pt idx="7149">
                  <c:v>0.284750863574726</c:v>
                </c:pt>
                <c:pt idx="7150">
                  <c:v>0.284845395195342</c:v>
                </c:pt>
                <c:pt idx="7151">
                  <c:v>0.285030968623244</c:v>
                </c:pt>
                <c:pt idx="7152">
                  <c:v>0.285060486896265</c:v>
                </c:pt>
                <c:pt idx="7153">
                  <c:v>0.285157779623471</c:v>
                </c:pt>
                <c:pt idx="7154">
                  <c:v>0.285347562281775</c:v>
                </c:pt>
                <c:pt idx="7155">
                  <c:v>0.285354688366842</c:v>
                </c:pt>
                <c:pt idx="7156">
                  <c:v>0.285430674073204</c:v>
                </c:pt>
                <c:pt idx="7157">
                  <c:v>0.285487863691876</c:v>
                </c:pt>
                <c:pt idx="7158">
                  <c:v>0.2857709527634</c:v>
                </c:pt>
                <c:pt idx="7159">
                  <c:v>0.286323626866645</c:v>
                </c:pt>
                <c:pt idx="7160">
                  <c:v>0.286626491524239</c:v>
                </c:pt>
                <c:pt idx="7161">
                  <c:v>0.286733013320601</c:v>
                </c:pt>
                <c:pt idx="7162">
                  <c:v>0.286899584000309</c:v>
                </c:pt>
                <c:pt idx="7163">
                  <c:v>0.287067418894387</c:v>
                </c:pt>
                <c:pt idx="7164">
                  <c:v>0.287121320254473</c:v>
                </c:pt>
                <c:pt idx="7165">
                  <c:v>0.287324729019338</c:v>
                </c:pt>
                <c:pt idx="7166">
                  <c:v>0.287423926639566</c:v>
                </c:pt>
                <c:pt idx="7167">
                  <c:v>0.287469627408388</c:v>
                </c:pt>
                <c:pt idx="7168">
                  <c:v>0.287559986774841</c:v>
                </c:pt>
                <c:pt idx="7169">
                  <c:v>0.287881796046425</c:v>
                </c:pt>
                <c:pt idx="7170">
                  <c:v>0.287918536326094</c:v>
                </c:pt>
                <c:pt idx="7171">
                  <c:v>0.287937692374958</c:v>
                </c:pt>
                <c:pt idx="7172">
                  <c:v>0.288379211461019</c:v>
                </c:pt>
                <c:pt idx="7173">
                  <c:v>0.288455360084472</c:v>
                </c:pt>
                <c:pt idx="7174">
                  <c:v>0.288850517714734</c:v>
                </c:pt>
                <c:pt idx="7175">
                  <c:v>0.289071048289542</c:v>
                </c:pt>
                <c:pt idx="7176">
                  <c:v>0.28952441390414</c:v>
                </c:pt>
                <c:pt idx="7177">
                  <c:v>0.289531775038752</c:v>
                </c:pt>
                <c:pt idx="7178">
                  <c:v>0.289542138615017</c:v>
                </c:pt>
                <c:pt idx="7179">
                  <c:v>0.289764805470571</c:v>
                </c:pt>
                <c:pt idx="7180">
                  <c:v>0.289865764851101</c:v>
                </c:pt>
                <c:pt idx="7181">
                  <c:v>0.289966301187285</c:v>
                </c:pt>
                <c:pt idx="7182">
                  <c:v>0.290465861549823</c:v>
                </c:pt>
                <c:pt idx="7183">
                  <c:v>0.290731513719004</c:v>
                </c:pt>
                <c:pt idx="7184">
                  <c:v>0.290857181158993</c:v>
                </c:pt>
                <c:pt idx="7185">
                  <c:v>0.290907701057396</c:v>
                </c:pt>
                <c:pt idx="7186">
                  <c:v>0.292036855082905</c:v>
                </c:pt>
                <c:pt idx="7187">
                  <c:v>0.292199386628643</c:v>
                </c:pt>
                <c:pt idx="7188">
                  <c:v>0.292583056851901</c:v>
                </c:pt>
                <c:pt idx="7189">
                  <c:v>0.292803150675674</c:v>
                </c:pt>
                <c:pt idx="7190">
                  <c:v>0.293026771140546</c:v>
                </c:pt>
                <c:pt idx="7191">
                  <c:v>0.293105768477256</c:v>
                </c:pt>
                <c:pt idx="7192">
                  <c:v>0.293783979357372</c:v>
                </c:pt>
                <c:pt idx="7193">
                  <c:v>0.294410707106186</c:v>
                </c:pt>
                <c:pt idx="7194">
                  <c:v>0.294462684997748</c:v>
                </c:pt>
                <c:pt idx="7195">
                  <c:v>0.295014900878562</c:v>
                </c:pt>
                <c:pt idx="7196">
                  <c:v>0.295484918947749</c:v>
                </c:pt>
                <c:pt idx="7197">
                  <c:v>0.295508713574716</c:v>
                </c:pt>
                <c:pt idx="7198">
                  <c:v>0.295575333057801</c:v>
                </c:pt>
                <c:pt idx="7199">
                  <c:v>0.295747542988313</c:v>
                </c:pt>
                <c:pt idx="7200">
                  <c:v>0.295829002410658</c:v>
                </c:pt>
                <c:pt idx="7201">
                  <c:v>0.296148852737612</c:v>
                </c:pt>
                <c:pt idx="7202">
                  <c:v>0.296254490074242</c:v>
                </c:pt>
                <c:pt idx="7203">
                  <c:v>0.296439872435506</c:v>
                </c:pt>
                <c:pt idx="7204">
                  <c:v>0.296504316293822</c:v>
                </c:pt>
                <c:pt idx="7205">
                  <c:v>0.297035619141035</c:v>
                </c:pt>
                <c:pt idx="7206">
                  <c:v>0.29743848106436</c:v>
                </c:pt>
                <c:pt idx="7207">
                  <c:v>0.297593258502966</c:v>
                </c:pt>
                <c:pt idx="7208">
                  <c:v>0.29813387828734</c:v>
                </c:pt>
                <c:pt idx="7209">
                  <c:v>0.298173289898592</c:v>
                </c:pt>
                <c:pt idx="7210">
                  <c:v>0.298453968920349</c:v>
                </c:pt>
                <c:pt idx="7211">
                  <c:v>0.298601553162767</c:v>
                </c:pt>
                <c:pt idx="7212">
                  <c:v>0.298601992097574</c:v>
                </c:pt>
                <c:pt idx="7213">
                  <c:v>0.299698515274653</c:v>
                </c:pt>
                <c:pt idx="7214">
                  <c:v>0.30002814942523</c:v>
                </c:pt>
                <c:pt idx="7215">
                  <c:v>0.300028591770398</c:v>
                </c:pt>
                <c:pt idx="7216">
                  <c:v>0.300270005073809</c:v>
                </c:pt>
                <c:pt idx="7217">
                  <c:v>0.30035704029588</c:v>
                </c:pt>
                <c:pt idx="7218">
                  <c:v>0.300543101095177</c:v>
                </c:pt>
                <c:pt idx="7219">
                  <c:v>0.300740411639036</c:v>
                </c:pt>
                <c:pt idx="7220">
                  <c:v>0.300745233235119</c:v>
                </c:pt>
                <c:pt idx="7221">
                  <c:v>0.30086800854058</c:v>
                </c:pt>
                <c:pt idx="7222">
                  <c:v>0.301363049603635</c:v>
                </c:pt>
                <c:pt idx="7223">
                  <c:v>0.301825019358236</c:v>
                </c:pt>
                <c:pt idx="7224">
                  <c:v>0.302511290442642</c:v>
                </c:pt>
                <c:pt idx="7225">
                  <c:v>0.303598090292084</c:v>
                </c:pt>
                <c:pt idx="7226">
                  <c:v>0.30391959400399</c:v>
                </c:pt>
                <c:pt idx="7227">
                  <c:v>0.304029374478554</c:v>
                </c:pt>
                <c:pt idx="7228">
                  <c:v>0.304214642933786</c:v>
                </c:pt>
                <c:pt idx="7229">
                  <c:v>0.304472493689464</c:v>
                </c:pt>
                <c:pt idx="7230">
                  <c:v>0.304592230590385</c:v>
                </c:pt>
                <c:pt idx="7231">
                  <c:v>0.304612735209485</c:v>
                </c:pt>
                <c:pt idx="7232">
                  <c:v>0.304641316770863</c:v>
                </c:pt>
                <c:pt idx="7233">
                  <c:v>0.304997685068854</c:v>
                </c:pt>
                <c:pt idx="7234">
                  <c:v>0.30522168846269</c:v>
                </c:pt>
                <c:pt idx="7235">
                  <c:v>0.305472183443352</c:v>
                </c:pt>
                <c:pt idx="7236">
                  <c:v>0.305754059254946</c:v>
                </c:pt>
                <c:pt idx="7237">
                  <c:v>0.305954141490437</c:v>
                </c:pt>
                <c:pt idx="7238">
                  <c:v>0.306177422257918</c:v>
                </c:pt>
                <c:pt idx="7239">
                  <c:v>0.30618984643408</c:v>
                </c:pt>
                <c:pt idx="7240">
                  <c:v>0.306207467380608</c:v>
                </c:pt>
                <c:pt idx="7241">
                  <c:v>0.306432301422492</c:v>
                </c:pt>
                <c:pt idx="7242">
                  <c:v>0.306467967442667</c:v>
                </c:pt>
                <c:pt idx="7243">
                  <c:v>0.306975729361507</c:v>
                </c:pt>
                <c:pt idx="7244">
                  <c:v>0.307491622679204</c:v>
                </c:pt>
                <c:pt idx="7245">
                  <c:v>0.307616677775676</c:v>
                </c:pt>
                <c:pt idx="7246">
                  <c:v>0.308232741022671</c:v>
                </c:pt>
                <c:pt idx="7247">
                  <c:v>0.308540709315349</c:v>
                </c:pt>
                <c:pt idx="7248">
                  <c:v>0.308718099270325</c:v>
                </c:pt>
                <c:pt idx="7249">
                  <c:v>0.309499133266317</c:v>
                </c:pt>
                <c:pt idx="7250">
                  <c:v>0.309790154129928</c:v>
                </c:pt>
                <c:pt idx="7251">
                  <c:v>0.309815390097739</c:v>
                </c:pt>
                <c:pt idx="7252">
                  <c:v>0.310057179365488</c:v>
                </c:pt>
                <c:pt idx="7253">
                  <c:v>0.310309801167622</c:v>
                </c:pt>
                <c:pt idx="7254">
                  <c:v>0.310478860197276</c:v>
                </c:pt>
                <c:pt idx="7255">
                  <c:v>0.310629981505909</c:v>
                </c:pt>
                <c:pt idx="7256">
                  <c:v>0.310651665891301</c:v>
                </c:pt>
                <c:pt idx="7257">
                  <c:v>0.310926176122425</c:v>
                </c:pt>
                <c:pt idx="7258">
                  <c:v>0.311169727791754</c:v>
                </c:pt>
                <c:pt idx="7259">
                  <c:v>0.311559679948679</c:v>
                </c:pt>
                <c:pt idx="7260">
                  <c:v>0.311839598725624</c:v>
                </c:pt>
                <c:pt idx="7261">
                  <c:v>0.312217065000831</c:v>
                </c:pt>
                <c:pt idx="7262">
                  <c:v>0.312227617602355</c:v>
                </c:pt>
                <c:pt idx="7263">
                  <c:v>0.312262633777938</c:v>
                </c:pt>
                <c:pt idx="7264">
                  <c:v>0.312795947521513</c:v>
                </c:pt>
                <c:pt idx="7265">
                  <c:v>0.312836272319728</c:v>
                </c:pt>
                <c:pt idx="7266">
                  <c:v>0.313783841770346</c:v>
                </c:pt>
                <c:pt idx="7267">
                  <c:v>0.313984218113382</c:v>
                </c:pt>
                <c:pt idx="7268">
                  <c:v>0.314090085546012</c:v>
                </c:pt>
                <c:pt idx="7269">
                  <c:v>0.314284615309443</c:v>
                </c:pt>
                <c:pt idx="7270">
                  <c:v>0.314922652405137</c:v>
                </c:pt>
                <c:pt idx="7271">
                  <c:v>0.31499689984729</c:v>
                </c:pt>
                <c:pt idx="7272">
                  <c:v>0.315253645752844</c:v>
                </c:pt>
                <c:pt idx="7273">
                  <c:v>0.315427349922879</c:v>
                </c:pt>
                <c:pt idx="7274">
                  <c:v>0.315536514329109</c:v>
                </c:pt>
                <c:pt idx="7275">
                  <c:v>0.315547886752729</c:v>
                </c:pt>
                <c:pt idx="7276">
                  <c:v>0.315653573339002</c:v>
                </c:pt>
                <c:pt idx="7277">
                  <c:v>0.315742174515646</c:v>
                </c:pt>
                <c:pt idx="7278">
                  <c:v>0.316557950915384</c:v>
                </c:pt>
                <c:pt idx="7279">
                  <c:v>0.316689368149492</c:v>
                </c:pt>
                <c:pt idx="7280">
                  <c:v>0.316711966324384</c:v>
                </c:pt>
                <c:pt idx="7281">
                  <c:v>0.316861599269609</c:v>
                </c:pt>
                <c:pt idx="7282">
                  <c:v>0.317741850980696</c:v>
                </c:pt>
                <c:pt idx="7283">
                  <c:v>0.317835164700021</c:v>
                </c:pt>
                <c:pt idx="7284">
                  <c:v>0.318024498072254</c:v>
                </c:pt>
                <c:pt idx="7285">
                  <c:v>0.31807503408349</c:v>
                </c:pt>
                <c:pt idx="7286">
                  <c:v>0.318553853246134</c:v>
                </c:pt>
                <c:pt idx="7287">
                  <c:v>0.318877913248783</c:v>
                </c:pt>
                <c:pt idx="7288">
                  <c:v>0.318981134558706</c:v>
                </c:pt>
                <c:pt idx="7289">
                  <c:v>0.319253690416366</c:v>
                </c:pt>
                <c:pt idx="7290">
                  <c:v>0.319398908111169</c:v>
                </c:pt>
                <c:pt idx="7291">
                  <c:v>0.319475815651233</c:v>
                </c:pt>
                <c:pt idx="7292">
                  <c:v>0.319743249014904</c:v>
                </c:pt>
                <c:pt idx="7293">
                  <c:v>0.319778579689898</c:v>
                </c:pt>
                <c:pt idx="7294">
                  <c:v>0.319780478471125</c:v>
                </c:pt>
                <c:pt idx="7295">
                  <c:v>0.319893488287055</c:v>
                </c:pt>
                <c:pt idx="7296">
                  <c:v>0.320015282317243</c:v>
                </c:pt>
                <c:pt idx="7297">
                  <c:v>0.320016107675883</c:v>
                </c:pt>
                <c:pt idx="7298">
                  <c:v>0.320048251015197</c:v>
                </c:pt>
                <c:pt idx="7299">
                  <c:v>0.320382387215591</c:v>
                </c:pt>
                <c:pt idx="7300">
                  <c:v>0.320630076488493</c:v>
                </c:pt>
                <c:pt idx="7301">
                  <c:v>0.320808421843414</c:v>
                </c:pt>
                <c:pt idx="7302">
                  <c:v>0.321088971119233</c:v>
                </c:pt>
                <c:pt idx="7303">
                  <c:v>0.321549293355411</c:v>
                </c:pt>
                <c:pt idx="7304">
                  <c:v>0.321669194796293</c:v>
                </c:pt>
                <c:pt idx="7305">
                  <c:v>0.322624210588925</c:v>
                </c:pt>
                <c:pt idx="7306">
                  <c:v>0.322768850316859</c:v>
                </c:pt>
                <c:pt idx="7307">
                  <c:v>0.323386189735724</c:v>
                </c:pt>
                <c:pt idx="7308">
                  <c:v>0.323494900632706</c:v>
                </c:pt>
                <c:pt idx="7309">
                  <c:v>0.324358803973134</c:v>
                </c:pt>
                <c:pt idx="7310">
                  <c:v>0.324368538161185</c:v>
                </c:pt>
                <c:pt idx="7311">
                  <c:v>0.324764852760596</c:v>
                </c:pt>
                <c:pt idx="7312">
                  <c:v>0.324995586797415</c:v>
                </c:pt>
                <c:pt idx="7313">
                  <c:v>0.325334324696018</c:v>
                </c:pt>
                <c:pt idx="7314">
                  <c:v>0.326053915089367</c:v>
                </c:pt>
                <c:pt idx="7315">
                  <c:v>0.32620914092946</c:v>
                </c:pt>
                <c:pt idx="7316">
                  <c:v>0.32658278513331</c:v>
                </c:pt>
                <c:pt idx="7317">
                  <c:v>0.326622196559817</c:v>
                </c:pt>
                <c:pt idx="7318">
                  <c:v>0.327330981161458</c:v>
                </c:pt>
                <c:pt idx="7319">
                  <c:v>0.327523514821479</c:v>
                </c:pt>
                <c:pt idx="7320">
                  <c:v>0.327792965730491</c:v>
                </c:pt>
                <c:pt idx="7321">
                  <c:v>0.328008529512455</c:v>
                </c:pt>
                <c:pt idx="7322">
                  <c:v>0.328013505334438</c:v>
                </c:pt>
                <c:pt idx="7323">
                  <c:v>0.328326186822826</c:v>
                </c:pt>
                <c:pt idx="7324">
                  <c:v>0.328368473397797</c:v>
                </c:pt>
                <c:pt idx="7325">
                  <c:v>0.328411493141395</c:v>
                </c:pt>
                <c:pt idx="7326">
                  <c:v>0.328492877346462</c:v>
                </c:pt>
                <c:pt idx="7327">
                  <c:v>0.328634661617544</c:v>
                </c:pt>
                <c:pt idx="7328">
                  <c:v>0.328680577799537</c:v>
                </c:pt>
                <c:pt idx="7329">
                  <c:v>0.329567151274303</c:v>
                </c:pt>
                <c:pt idx="7330">
                  <c:v>0.33013146599943</c:v>
                </c:pt>
                <c:pt idx="7331">
                  <c:v>0.330148460639541</c:v>
                </c:pt>
                <c:pt idx="7332">
                  <c:v>0.330262676391748</c:v>
                </c:pt>
                <c:pt idx="7333">
                  <c:v>0.330274036032641</c:v>
                </c:pt>
                <c:pt idx="7334">
                  <c:v>0.330706056446307</c:v>
                </c:pt>
                <c:pt idx="7335">
                  <c:v>0.330747195389242</c:v>
                </c:pt>
                <c:pt idx="7336">
                  <c:v>0.330794721669893</c:v>
                </c:pt>
                <c:pt idx="7337">
                  <c:v>0.331362357653226</c:v>
                </c:pt>
                <c:pt idx="7338">
                  <c:v>0.331751970225889</c:v>
                </c:pt>
                <c:pt idx="7339">
                  <c:v>0.331820624935604</c:v>
                </c:pt>
                <c:pt idx="7340">
                  <c:v>0.331971815038145</c:v>
                </c:pt>
                <c:pt idx="7341">
                  <c:v>0.331994753495622</c:v>
                </c:pt>
                <c:pt idx="7342">
                  <c:v>0.332157641169669</c:v>
                </c:pt>
                <c:pt idx="7343">
                  <c:v>0.332170975444453</c:v>
                </c:pt>
                <c:pt idx="7344">
                  <c:v>0.332215003480888</c:v>
                </c:pt>
                <c:pt idx="7345">
                  <c:v>0.332252745557557</c:v>
                </c:pt>
                <c:pt idx="7346">
                  <c:v>0.332278848802764</c:v>
                </c:pt>
                <c:pt idx="7347">
                  <c:v>0.332308180787394</c:v>
                </c:pt>
                <c:pt idx="7348">
                  <c:v>0.332491365143324</c:v>
                </c:pt>
                <c:pt idx="7349">
                  <c:v>0.333267417282162</c:v>
                </c:pt>
                <c:pt idx="7350">
                  <c:v>0.333702881921855</c:v>
                </c:pt>
                <c:pt idx="7351">
                  <c:v>0.333726476548912</c:v>
                </c:pt>
                <c:pt idx="7352">
                  <c:v>0.333798038423184</c:v>
                </c:pt>
                <c:pt idx="7353">
                  <c:v>0.334110383381014</c:v>
                </c:pt>
                <c:pt idx="7354">
                  <c:v>0.334113589290942</c:v>
                </c:pt>
                <c:pt idx="7355">
                  <c:v>0.334197263828689</c:v>
                </c:pt>
                <c:pt idx="7356">
                  <c:v>0.334370575787265</c:v>
                </c:pt>
                <c:pt idx="7357">
                  <c:v>0.334529712938893</c:v>
                </c:pt>
                <c:pt idx="7358">
                  <c:v>0.334836125036483</c:v>
                </c:pt>
                <c:pt idx="7359">
                  <c:v>0.335182290599431</c:v>
                </c:pt>
                <c:pt idx="7360">
                  <c:v>0.335247365456171</c:v>
                </c:pt>
                <c:pt idx="7361">
                  <c:v>0.335656141400291</c:v>
                </c:pt>
                <c:pt idx="7362">
                  <c:v>0.335915193657002</c:v>
                </c:pt>
                <c:pt idx="7363">
                  <c:v>0.336092751436099</c:v>
                </c:pt>
                <c:pt idx="7364">
                  <c:v>0.336107909176908</c:v>
                </c:pt>
                <c:pt idx="7365">
                  <c:v>0.336143364481209</c:v>
                </c:pt>
                <c:pt idx="7366">
                  <c:v>0.336325175332843</c:v>
                </c:pt>
                <c:pt idx="7367">
                  <c:v>0.336421048489009</c:v>
                </c:pt>
                <c:pt idx="7368">
                  <c:v>0.336887919495161</c:v>
                </c:pt>
                <c:pt idx="7369">
                  <c:v>0.33754681210242</c:v>
                </c:pt>
                <c:pt idx="7370">
                  <c:v>0.33799141887518</c:v>
                </c:pt>
                <c:pt idx="7371">
                  <c:v>0.338535859167523</c:v>
                </c:pt>
                <c:pt idx="7372">
                  <c:v>0.33935968603903</c:v>
                </c:pt>
                <c:pt idx="7373">
                  <c:v>0.339411255907459</c:v>
                </c:pt>
                <c:pt idx="7374">
                  <c:v>0.339426698441678</c:v>
                </c:pt>
                <c:pt idx="7375">
                  <c:v>0.339613245273838</c:v>
                </c:pt>
                <c:pt idx="7376">
                  <c:v>0.339754329016833</c:v>
                </c:pt>
                <c:pt idx="7377">
                  <c:v>0.339907659229784</c:v>
                </c:pt>
                <c:pt idx="7378">
                  <c:v>0.339934201881573</c:v>
                </c:pt>
                <c:pt idx="7379">
                  <c:v>0.340729795616911</c:v>
                </c:pt>
                <c:pt idx="7380">
                  <c:v>0.341207313908881</c:v>
                </c:pt>
                <c:pt idx="7381">
                  <c:v>0.341417523679279</c:v>
                </c:pt>
                <c:pt idx="7382">
                  <c:v>0.34148117730868</c:v>
                </c:pt>
                <c:pt idx="7383">
                  <c:v>0.341769429286156</c:v>
                </c:pt>
                <c:pt idx="7384">
                  <c:v>0.341810363891469</c:v>
                </c:pt>
                <c:pt idx="7385">
                  <c:v>0.342331363162318</c:v>
                </c:pt>
                <c:pt idx="7386">
                  <c:v>0.342605630840794</c:v>
                </c:pt>
                <c:pt idx="7387">
                  <c:v>0.342645234079375</c:v>
                </c:pt>
                <c:pt idx="7388">
                  <c:v>0.342862647284336</c:v>
                </c:pt>
                <c:pt idx="7389">
                  <c:v>0.343407538150625</c:v>
                </c:pt>
                <c:pt idx="7390">
                  <c:v>0.343607544896393</c:v>
                </c:pt>
                <c:pt idx="7391">
                  <c:v>0.343973495219744</c:v>
                </c:pt>
                <c:pt idx="7392">
                  <c:v>0.344058149240536</c:v>
                </c:pt>
                <c:pt idx="7393">
                  <c:v>0.344325501235749</c:v>
                </c:pt>
                <c:pt idx="7394">
                  <c:v>0.344421216103581</c:v>
                </c:pt>
                <c:pt idx="7395">
                  <c:v>0.344643838244032</c:v>
                </c:pt>
                <c:pt idx="7396">
                  <c:v>0.34464807944511</c:v>
                </c:pt>
                <c:pt idx="7397">
                  <c:v>0.345205203147138</c:v>
                </c:pt>
                <c:pt idx="7398">
                  <c:v>0.345889750136292</c:v>
                </c:pt>
                <c:pt idx="7399">
                  <c:v>0.346289583986829</c:v>
                </c:pt>
                <c:pt idx="7400">
                  <c:v>0.346668241608971</c:v>
                </c:pt>
                <c:pt idx="7401">
                  <c:v>0.346816101523335</c:v>
                </c:pt>
                <c:pt idx="7402">
                  <c:v>0.3469522697517</c:v>
                </c:pt>
                <c:pt idx="7403">
                  <c:v>0.347102631856711</c:v>
                </c:pt>
                <c:pt idx="7404">
                  <c:v>0.347138087000406</c:v>
                </c:pt>
                <c:pt idx="7405">
                  <c:v>0.347241338981922</c:v>
                </c:pt>
                <c:pt idx="7406">
                  <c:v>0.347349830431804</c:v>
                </c:pt>
                <c:pt idx="7407">
                  <c:v>0.347557759455107</c:v>
                </c:pt>
                <c:pt idx="7408">
                  <c:v>0.348335392694503</c:v>
                </c:pt>
                <c:pt idx="7409">
                  <c:v>0.34863376869636</c:v>
                </c:pt>
                <c:pt idx="7410">
                  <c:v>0.349872270847677</c:v>
                </c:pt>
                <c:pt idx="7411">
                  <c:v>0.349994872718236</c:v>
                </c:pt>
                <c:pt idx="7412">
                  <c:v>0.350431790948464</c:v>
                </c:pt>
                <c:pt idx="7413">
                  <c:v>0.350468479907737</c:v>
                </c:pt>
                <c:pt idx="7414">
                  <c:v>0.350568314219795</c:v>
                </c:pt>
                <c:pt idx="7415">
                  <c:v>0.35119768626394</c:v>
                </c:pt>
                <c:pt idx="7416">
                  <c:v>0.351420009290013</c:v>
                </c:pt>
                <c:pt idx="7417">
                  <c:v>0.351432719682587</c:v>
                </c:pt>
                <c:pt idx="7418">
                  <c:v>0.351933213775813</c:v>
                </c:pt>
                <c:pt idx="7419">
                  <c:v>0.352189366604963</c:v>
                </c:pt>
                <c:pt idx="7420">
                  <c:v>0.35232504912043</c:v>
                </c:pt>
                <c:pt idx="7421">
                  <c:v>0.352345201793006</c:v>
                </c:pt>
                <c:pt idx="7422">
                  <c:v>0.352676796134113</c:v>
                </c:pt>
                <c:pt idx="7423">
                  <c:v>0.352764360504594</c:v>
                </c:pt>
                <c:pt idx="7424">
                  <c:v>0.352852746066077</c:v>
                </c:pt>
                <c:pt idx="7425">
                  <c:v>0.353278875295453</c:v>
                </c:pt>
                <c:pt idx="7426">
                  <c:v>0.353479765760277</c:v>
                </c:pt>
                <c:pt idx="7427">
                  <c:v>0.353590915847111</c:v>
                </c:pt>
                <c:pt idx="7428">
                  <c:v>0.353976709072</c:v>
                </c:pt>
                <c:pt idx="7429">
                  <c:v>0.354205078165628</c:v>
                </c:pt>
                <c:pt idx="7430">
                  <c:v>0.35425399554073</c:v>
                </c:pt>
                <c:pt idx="7431">
                  <c:v>0.354328806975336</c:v>
                </c:pt>
                <c:pt idx="7432">
                  <c:v>0.354578683061735</c:v>
                </c:pt>
                <c:pt idx="7433">
                  <c:v>0.354613233915012</c:v>
                </c:pt>
                <c:pt idx="7434">
                  <c:v>0.355499010275853</c:v>
                </c:pt>
                <c:pt idx="7435">
                  <c:v>0.355701966449777</c:v>
                </c:pt>
                <c:pt idx="7436">
                  <c:v>0.355748153802671</c:v>
                </c:pt>
                <c:pt idx="7437">
                  <c:v>0.356348314588527</c:v>
                </c:pt>
                <c:pt idx="7438">
                  <c:v>0.356655633639931</c:v>
                </c:pt>
                <c:pt idx="7439">
                  <c:v>0.357124524072975</c:v>
                </c:pt>
                <c:pt idx="7440">
                  <c:v>0.357145240346415</c:v>
                </c:pt>
                <c:pt idx="7441">
                  <c:v>0.357241959593397</c:v>
                </c:pt>
                <c:pt idx="7442">
                  <c:v>0.357456197938877</c:v>
                </c:pt>
                <c:pt idx="7443">
                  <c:v>0.357747555711299</c:v>
                </c:pt>
                <c:pt idx="7444">
                  <c:v>0.357832929571104</c:v>
                </c:pt>
                <c:pt idx="7445">
                  <c:v>0.357925412874384</c:v>
                </c:pt>
                <c:pt idx="7446">
                  <c:v>0.35804333203555</c:v>
                </c:pt>
                <c:pt idx="7447">
                  <c:v>0.358400554373142</c:v>
                </c:pt>
                <c:pt idx="7448">
                  <c:v>0.358452768910002</c:v>
                </c:pt>
                <c:pt idx="7449">
                  <c:v>0.358620567108842</c:v>
                </c:pt>
                <c:pt idx="7450">
                  <c:v>0.358628934506071</c:v>
                </c:pt>
                <c:pt idx="7451">
                  <c:v>0.359614919660561</c:v>
                </c:pt>
                <c:pt idx="7452">
                  <c:v>0.360342697736403</c:v>
                </c:pt>
                <c:pt idx="7453">
                  <c:v>0.36066580650473</c:v>
                </c:pt>
                <c:pt idx="7454">
                  <c:v>0.361386745057608</c:v>
                </c:pt>
                <c:pt idx="7455">
                  <c:v>0.361435387904584</c:v>
                </c:pt>
                <c:pt idx="7456">
                  <c:v>0.361562134405328</c:v>
                </c:pt>
                <c:pt idx="7457">
                  <c:v>0.362212387231259</c:v>
                </c:pt>
                <c:pt idx="7458">
                  <c:v>0.362310701276234</c:v>
                </c:pt>
                <c:pt idx="7459">
                  <c:v>0.363768426263788</c:v>
                </c:pt>
                <c:pt idx="7460">
                  <c:v>0.364506959751785</c:v>
                </c:pt>
                <c:pt idx="7461">
                  <c:v>0.364812617235901</c:v>
                </c:pt>
                <c:pt idx="7462">
                  <c:v>0.364826061492366</c:v>
                </c:pt>
                <c:pt idx="7463">
                  <c:v>0.364860654844043</c:v>
                </c:pt>
                <c:pt idx="7464">
                  <c:v>0.365112238933841</c:v>
                </c:pt>
                <c:pt idx="7465">
                  <c:v>0.365450650267584</c:v>
                </c:pt>
                <c:pt idx="7466">
                  <c:v>0.365518312517418</c:v>
                </c:pt>
                <c:pt idx="7467">
                  <c:v>0.365783193156544</c:v>
                </c:pt>
                <c:pt idx="7468">
                  <c:v>0.366055709099112</c:v>
                </c:pt>
                <c:pt idx="7469">
                  <c:v>0.366191514958004</c:v>
                </c:pt>
                <c:pt idx="7470">
                  <c:v>0.36620157928547</c:v>
                </c:pt>
                <c:pt idx="7471">
                  <c:v>0.366371099797744</c:v>
                </c:pt>
                <c:pt idx="7472">
                  <c:v>0.366492104217654</c:v>
                </c:pt>
                <c:pt idx="7473">
                  <c:v>0.366511895149458</c:v>
                </c:pt>
                <c:pt idx="7474">
                  <c:v>0.366856528811339</c:v>
                </c:pt>
                <c:pt idx="7475">
                  <c:v>0.366863885497956</c:v>
                </c:pt>
                <c:pt idx="7476">
                  <c:v>0.366921287370564</c:v>
                </c:pt>
                <c:pt idx="7477">
                  <c:v>0.367113073914189</c:v>
                </c:pt>
                <c:pt idx="7478">
                  <c:v>0.367392421764738</c:v>
                </c:pt>
                <c:pt idx="7479">
                  <c:v>0.368265919679821</c:v>
                </c:pt>
                <c:pt idx="7480">
                  <c:v>0.368682215258043</c:v>
                </c:pt>
                <c:pt idx="7481">
                  <c:v>0.369014957221837</c:v>
                </c:pt>
                <c:pt idx="7482">
                  <c:v>0.369339655424633</c:v>
                </c:pt>
                <c:pt idx="7483">
                  <c:v>0.369856783448569</c:v>
                </c:pt>
                <c:pt idx="7484">
                  <c:v>0.370282232728897</c:v>
                </c:pt>
                <c:pt idx="7485">
                  <c:v>0.37032664334332</c:v>
                </c:pt>
                <c:pt idx="7486">
                  <c:v>0.370327078717857</c:v>
                </c:pt>
                <c:pt idx="7487">
                  <c:v>0.371038354661622</c:v>
                </c:pt>
                <c:pt idx="7488">
                  <c:v>0.371139701780169</c:v>
                </c:pt>
                <c:pt idx="7489">
                  <c:v>0.371276173695118</c:v>
                </c:pt>
                <c:pt idx="7490">
                  <c:v>0.371319964387575</c:v>
                </c:pt>
                <c:pt idx="7491">
                  <c:v>0.371719801193427</c:v>
                </c:pt>
                <c:pt idx="7492">
                  <c:v>0.372479847587769</c:v>
                </c:pt>
                <c:pt idx="7493">
                  <c:v>0.372603693427124</c:v>
                </c:pt>
                <c:pt idx="7494">
                  <c:v>0.372756935306577</c:v>
                </c:pt>
                <c:pt idx="7495">
                  <c:v>0.372799106651984</c:v>
                </c:pt>
                <c:pt idx="7496">
                  <c:v>0.372914409910574</c:v>
                </c:pt>
                <c:pt idx="7497">
                  <c:v>0.373149090599513</c:v>
                </c:pt>
                <c:pt idx="7498">
                  <c:v>0.373680550809481</c:v>
                </c:pt>
                <c:pt idx="7499">
                  <c:v>0.374254632809145</c:v>
                </c:pt>
                <c:pt idx="7500">
                  <c:v>0.37489951985087</c:v>
                </c:pt>
                <c:pt idx="7501">
                  <c:v>0.3758033389526</c:v>
                </c:pt>
                <c:pt idx="7502">
                  <c:v>0.376359632421219</c:v>
                </c:pt>
                <c:pt idx="7503">
                  <c:v>0.376404239248605</c:v>
                </c:pt>
                <c:pt idx="7504">
                  <c:v>0.376586896743379</c:v>
                </c:pt>
                <c:pt idx="7505">
                  <c:v>0.376768092692418</c:v>
                </c:pt>
                <c:pt idx="7506">
                  <c:v>0.377016517660489</c:v>
                </c:pt>
                <c:pt idx="7507">
                  <c:v>0.377619117182207</c:v>
                </c:pt>
                <c:pt idx="7508">
                  <c:v>0.377630743133994</c:v>
                </c:pt>
                <c:pt idx="7509">
                  <c:v>0.377669497584875</c:v>
                </c:pt>
                <c:pt idx="7510">
                  <c:v>0.378071163768808</c:v>
                </c:pt>
                <c:pt idx="7511">
                  <c:v>0.378241944703423</c:v>
                </c:pt>
                <c:pt idx="7512">
                  <c:v>0.378497829335554</c:v>
                </c:pt>
                <c:pt idx="7513">
                  <c:v>0.3785588427911</c:v>
                </c:pt>
                <c:pt idx="7514">
                  <c:v>0.378763398229327</c:v>
                </c:pt>
                <c:pt idx="7515">
                  <c:v>0.379177314171384</c:v>
                </c:pt>
                <c:pt idx="7516">
                  <c:v>0.379211142982518</c:v>
                </c:pt>
                <c:pt idx="7517">
                  <c:v>0.379680180602499</c:v>
                </c:pt>
                <c:pt idx="7518">
                  <c:v>0.379707409339141</c:v>
                </c:pt>
                <c:pt idx="7519">
                  <c:v>0.381108933071128</c:v>
                </c:pt>
                <c:pt idx="7520">
                  <c:v>0.381223987831609</c:v>
                </c:pt>
                <c:pt idx="7521">
                  <c:v>0.381352274208956</c:v>
                </c:pt>
                <c:pt idx="7522">
                  <c:v>0.38158917897103</c:v>
                </c:pt>
                <c:pt idx="7523">
                  <c:v>0.381619564762712</c:v>
                </c:pt>
                <c:pt idx="7524">
                  <c:v>0.381749800640249</c:v>
                </c:pt>
                <c:pt idx="7525">
                  <c:v>0.381799552634281</c:v>
                </c:pt>
                <c:pt idx="7526">
                  <c:v>0.382066822825447</c:v>
                </c:pt>
                <c:pt idx="7527">
                  <c:v>0.382399325456736</c:v>
                </c:pt>
                <c:pt idx="7528">
                  <c:v>0.382647839150937</c:v>
                </c:pt>
                <c:pt idx="7529">
                  <c:v>0.382836505842725</c:v>
                </c:pt>
                <c:pt idx="7530">
                  <c:v>0.383208025376196</c:v>
                </c:pt>
                <c:pt idx="7531">
                  <c:v>0.383216313314673</c:v>
                </c:pt>
                <c:pt idx="7532">
                  <c:v>0.383582666952625</c:v>
                </c:pt>
                <c:pt idx="7533">
                  <c:v>0.38374606667931</c:v>
                </c:pt>
                <c:pt idx="7534">
                  <c:v>0.38429575980404</c:v>
                </c:pt>
                <c:pt idx="7535">
                  <c:v>0.384562630343184</c:v>
                </c:pt>
                <c:pt idx="7536">
                  <c:v>0.38469807566134</c:v>
                </c:pt>
                <c:pt idx="7537">
                  <c:v>0.384900171191551</c:v>
                </c:pt>
                <c:pt idx="7538">
                  <c:v>0.385368326202387</c:v>
                </c:pt>
                <c:pt idx="7539">
                  <c:v>0.385529833536211</c:v>
                </c:pt>
                <c:pt idx="7540">
                  <c:v>0.385609108389242</c:v>
                </c:pt>
                <c:pt idx="7541">
                  <c:v>0.385998778052602</c:v>
                </c:pt>
                <c:pt idx="7542">
                  <c:v>0.386167389823094</c:v>
                </c:pt>
                <c:pt idx="7543">
                  <c:v>0.386350131603558</c:v>
                </c:pt>
                <c:pt idx="7544">
                  <c:v>0.386363145474055</c:v>
                </c:pt>
                <c:pt idx="7545">
                  <c:v>0.386658710912466</c:v>
                </c:pt>
                <c:pt idx="7546">
                  <c:v>0.386940506803027</c:v>
                </c:pt>
                <c:pt idx="7547">
                  <c:v>0.387316911304691</c:v>
                </c:pt>
                <c:pt idx="7548">
                  <c:v>0.38748941357321</c:v>
                </c:pt>
                <c:pt idx="7549">
                  <c:v>0.387552995772081</c:v>
                </c:pt>
                <c:pt idx="7550">
                  <c:v>0.387579089526927</c:v>
                </c:pt>
                <c:pt idx="7551">
                  <c:v>0.387598208207503</c:v>
                </c:pt>
                <c:pt idx="7552">
                  <c:v>0.387679259043497</c:v>
                </c:pt>
                <c:pt idx="7553">
                  <c:v>0.387983850557468</c:v>
                </c:pt>
                <c:pt idx="7554">
                  <c:v>0.388212974432659</c:v>
                </c:pt>
                <c:pt idx="7555">
                  <c:v>0.388281601582856</c:v>
                </c:pt>
                <c:pt idx="7556">
                  <c:v>0.388688698944814</c:v>
                </c:pt>
                <c:pt idx="7557">
                  <c:v>0.388736463971402</c:v>
                </c:pt>
                <c:pt idx="7558">
                  <c:v>0.38934644527123</c:v>
                </c:pt>
                <c:pt idx="7559">
                  <c:v>0.389442313749827</c:v>
                </c:pt>
                <c:pt idx="7560">
                  <c:v>0.389553225262702</c:v>
                </c:pt>
                <c:pt idx="7561">
                  <c:v>0.389643351759195</c:v>
                </c:pt>
                <c:pt idx="7562">
                  <c:v>0.390048633440803</c:v>
                </c:pt>
                <c:pt idx="7563">
                  <c:v>0.390159168381146</c:v>
                </c:pt>
                <c:pt idx="7564">
                  <c:v>0.390291285371123</c:v>
                </c:pt>
                <c:pt idx="7565">
                  <c:v>0.390651172834656</c:v>
                </c:pt>
                <c:pt idx="7566">
                  <c:v>0.39076267481186</c:v>
                </c:pt>
                <c:pt idx="7567">
                  <c:v>0.390774155037957</c:v>
                </c:pt>
                <c:pt idx="7568">
                  <c:v>0.390869176316461</c:v>
                </c:pt>
                <c:pt idx="7569">
                  <c:v>0.391480845188534</c:v>
                </c:pt>
                <c:pt idx="7570">
                  <c:v>0.391751097533661</c:v>
                </c:pt>
                <c:pt idx="7571">
                  <c:v>0.391952380824739</c:v>
                </c:pt>
                <c:pt idx="7572">
                  <c:v>0.393128533268432</c:v>
                </c:pt>
                <c:pt idx="7573">
                  <c:v>0.393181295910402</c:v>
                </c:pt>
                <c:pt idx="7574">
                  <c:v>0.393254061029706</c:v>
                </c:pt>
                <c:pt idx="7575">
                  <c:v>0.393321691063917</c:v>
                </c:pt>
                <c:pt idx="7576">
                  <c:v>0.393330597749837</c:v>
                </c:pt>
                <c:pt idx="7577">
                  <c:v>0.393407209066815</c:v>
                </c:pt>
                <c:pt idx="7578">
                  <c:v>0.39360703808422</c:v>
                </c:pt>
                <c:pt idx="7579">
                  <c:v>0.393850989747318</c:v>
                </c:pt>
                <c:pt idx="7580">
                  <c:v>0.393914086993829</c:v>
                </c:pt>
                <c:pt idx="7581">
                  <c:v>0.394091616613647</c:v>
                </c:pt>
                <c:pt idx="7582">
                  <c:v>0.394346754355069</c:v>
                </c:pt>
                <c:pt idx="7583">
                  <c:v>0.394380133474132</c:v>
                </c:pt>
                <c:pt idx="7584">
                  <c:v>0.394432140142129</c:v>
                </c:pt>
                <c:pt idx="7585">
                  <c:v>0.394622510043951</c:v>
                </c:pt>
                <c:pt idx="7586">
                  <c:v>0.395149697008874</c:v>
                </c:pt>
                <c:pt idx="7587">
                  <c:v>0.395192674216528</c:v>
                </c:pt>
                <c:pt idx="7588">
                  <c:v>0.395193671089383</c:v>
                </c:pt>
                <c:pt idx="7589">
                  <c:v>0.395262653178341</c:v>
                </c:pt>
                <c:pt idx="7590">
                  <c:v>0.395759206485357</c:v>
                </c:pt>
                <c:pt idx="7591">
                  <c:v>0.395933328779848</c:v>
                </c:pt>
                <c:pt idx="7592">
                  <c:v>0.396088496331386</c:v>
                </c:pt>
                <c:pt idx="7593">
                  <c:v>0.396205784412471</c:v>
                </c:pt>
                <c:pt idx="7594">
                  <c:v>0.396312919761078</c:v>
                </c:pt>
                <c:pt idx="7595">
                  <c:v>0.39637654738542</c:v>
                </c:pt>
                <c:pt idx="7596">
                  <c:v>0.396452611170283</c:v>
                </c:pt>
                <c:pt idx="7597">
                  <c:v>0.396573076766549</c:v>
                </c:pt>
                <c:pt idx="7598">
                  <c:v>0.396799403160217</c:v>
                </c:pt>
                <c:pt idx="7599">
                  <c:v>0.39756044353139</c:v>
                </c:pt>
                <c:pt idx="7600">
                  <c:v>0.398444456447875</c:v>
                </c:pt>
                <c:pt idx="7601">
                  <c:v>0.398538088843378</c:v>
                </c:pt>
                <c:pt idx="7602">
                  <c:v>0.398555801667982</c:v>
                </c:pt>
                <c:pt idx="7603">
                  <c:v>0.39882953877584</c:v>
                </c:pt>
                <c:pt idx="7604">
                  <c:v>0.400337509578412</c:v>
                </c:pt>
                <c:pt idx="7605">
                  <c:v>0.400660873846083</c:v>
                </c:pt>
                <c:pt idx="7606">
                  <c:v>0.400702446291783</c:v>
                </c:pt>
                <c:pt idx="7607">
                  <c:v>0.400743888814593</c:v>
                </c:pt>
                <c:pt idx="7608">
                  <c:v>0.40118892157287</c:v>
                </c:pt>
                <c:pt idx="7609">
                  <c:v>0.401282679946358</c:v>
                </c:pt>
                <c:pt idx="7610">
                  <c:v>0.401538497465049</c:v>
                </c:pt>
                <c:pt idx="7611">
                  <c:v>0.401704599046348</c:v>
                </c:pt>
                <c:pt idx="7612">
                  <c:v>0.403034049045751</c:v>
                </c:pt>
                <c:pt idx="7613">
                  <c:v>0.403260345742376</c:v>
                </c:pt>
                <c:pt idx="7614">
                  <c:v>0.403374822766918</c:v>
                </c:pt>
                <c:pt idx="7615">
                  <c:v>0.403514415655018</c:v>
                </c:pt>
                <c:pt idx="7616">
                  <c:v>0.404623983365721</c:v>
                </c:pt>
                <c:pt idx="7617">
                  <c:v>0.404657632794777</c:v>
                </c:pt>
                <c:pt idx="7618">
                  <c:v>0.40481135270689</c:v>
                </c:pt>
                <c:pt idx="7619">
                  <c:v>0.4057414235007</c:v>
                </c:pt>
                <c:pt idx="7620">
                  <c:v>0.406004396978419</c:v>
                </c:pt>
                <c:pt idx="7621">
                  <c:v>0.406025525638577</c:v>
                </c:pt>
                <c:pt idx="7622">
                  <c:v>0.406403171272002</c:v>
                </c:pt>
                <c:pt idx="7623">
                  <c:v>0.406624083870731</c:v>
                </c:pt>
                <c:pt idx="7624">
                  <c:v>0.40668411887722</c:v>
                </c:pt>
                <c:pt idx="7625">
                  <c:v>0.40722855455541</c:v>
                </c:pt>
                <c:pt idx="7626">
                  <c:v>0.407594087818195</c:v>
                </c:pt>
                <c:pt idx="7627">
                  <c:v>0.407598164218295</c:v>
                </c:pt>
                <c:pt idx="7628">
                  <c:v>0.40816576234997</c:v>
                </c:pt>
                <c:pt idx="7629">
                  <c:v>0.408614032397922</c:v>
                </c:pt>
                <c:pt idx="7630">
                  <c:v>0.408745136965479</c:v>
                </c:pt>
                <c:pt idx="7631">
                  <c:v>0.408802131828383</c:v>
                </c:pt>
                <c:pt idx="7632">
                  <c:v>0.408802173116717</c:v>
                </c:pt>
                <c:pt idx="7633">
                  <c:v>0.409120545818568</c:v>
                </c:pt>
                <c:pt idx="7634">
                  <c:v>0.40935207940934</c:v>
                </c:pt>
                <c:pt idx="7635">
                  <c:v>0.410151280689152</c:v>
                </c:pt>
                <c:pt idx="7636">
                  <c:v>0.410153148645697</c:v>
                </c:pt>
                <c:pt idx="7637">
                  <c:v>0.410503901687048</c:v>
                </c:pt>
                <c:pt idx="7638">
                  <c:v>0.411292573256815</c:v>
                </c:pt>
                <c:pt idx="7639">
                  <c:v>0.411591984346766</c:v>
                </c:pt>
                <c:pt idx="7640">
                  <c:v>0.411698085395902</c:v>
                </c:pt>
                <c:pt idx="7641">
                  <c:v>0.411814721402758</c:v>
                </c:pt>
                <c:pt idx="7642">
                  <c:v>0.411998495064737</c:v>
                </c:pt>
                <c:pt idx="7643">
                  <c:v>0.412092603183124</c:v>
                </c:pt>
                <c:pt idx="7644">
                  <c:v>0.412171105917919</c:v>
                </c:pt>
                <c:pt idx="7645">
                  <c:v>0.412299834049196</c:v>
                </c:pt>
                <c:pt idx="7646">
                  <c:v>0.412610036698031</c:v>
                </c:pt>
                <c:pt idx="7647">
                  <c:v>0.412776794658628</c:v>
                </c:pt>
                <c:pt idx="7648">
                  <c:v>0.413229538564889</c:v>
                </c:pt>
                <c:pt idx="7649">
                  <c:v>0.413618147390539</c:v>
                </c:pt>
                <c:pt idx="7650">
                  <c:v>0.413693479928454</c:v>
                </c:pt>
                <c:pt idx="7651">
                  <c:v>0.413696863622451</c:v>
                </c:pt>
                <c:pt idx="7652">
                  <c:v>0.413993405553819</c:v>
                </c:pt>
                <c:pt idx="7653">
                  <c:v>0.414699481003398</c:v>
                </c:pt>
                <c:pt idx="7654">
                  <c:v>0.414825233941504</c:v>
                </c:pt>
                <c:pt idx="7655">
                  <c:v>0.414897762977937</c:v>
                </c:pt>
                <c:pt idx="7656">
                  <c:v>0.41547950215042</c:v>
                </c:pt>
                <c:pt idx="7657">
                  <c:v>0.415814249429597</c:v>
                </c:pt>
                <c:pt idx="7658">
                  <c:v>0.415878552969812</c:v>
                </c:pt>
                <c:pt idx="7659">
                  <c:v>0.415916110064736</c:v>
                </c:pt>
                <c:pt idx="7660">
                  <c:v>0.416608917487429</c:v>
                </c:pt>
                <c:pt idx="7661">
                  <c:v>0.416617410459689</c:v>
                </c:pt>
                <c:pt idx="7662">
                  <c:v>0.41704057892115</c:v>
                </c:pt>
                <c:pt idx="7663">
                  <c:v>0.417107143983334</c:v>
                </c:pt>
                <c:pt idx="7664">
                  <c:v>0.418433246686415</c:v>
                </c:pt>
                <c:pt idx="7665">
                  <c:v>0.418622936384061</c:v>
                </c:pt>
                <c:pt idx="7666">
                  <c:v>0.419356550248605</c:v>
                </c:pt>
                <c:pt idx="7667">
                  <c:v>0.419889693952142</c:v>
                </c:pt>
                <c:pt idx="7668">
                  <c:v>0.419918227200455</c:v>
                </c:pt>
                <c:pt idx="7669">
                  <c:v>0.421596305608719</c:v>
                </c:pt>
                <c:pt idx="7670">
                  <c:v>0.422015118932827</c:v>
                </c:pt>
                <c:pt idx="7671">
                  <c:v>0.422890511275314</c:v>
                </c:pt>
                <c:pt idx="7672">
                  <c:v>0.423578611626509</c:v>
                </c:pt>
                <c:pt idx="7673">
                  <c:v>0.423736859284882</c:v>
                </c:pt>
                <c:pt idx="7674">
                  <c:v>0.423898922554951</c:v>
                </c:pt>
                <c:pt idx="7675">
                  <c:v>0.423902710618644</c:v>
                </c:pt>
                <c:pt idx="7676">
                  <c:v>0.423949734535212</c:v>
                </c:pt>
                <c:pt idx="7677">
                  <c:v>0.424284492338904</c:v>
                </c:pt>
                <c:pt idx="7678">
                  <c:v>0.424418015512909</c:v>
                </c:pt>
                <c:pt idx="7679">
                  <c:v>0.425423026420433</c:v>
                </c:pt>
                <c:pt idx="7680">
                  <c:v>0.425970978862762</c:v>
                </c:pt>
                <c:pt idx="7681">
                  <c:v>0.426163728210065</c:v>
                </c:pt>
                <c:pt idx="7682">
                  <c:v>0.426237405793846</c:v>
                </c:pt>
                <c:pt idx="7683">
                  <c:v>0.426725289063356</c:v>
                </c:pt>
                <c:pt idx="7684">
                  <c:v>0.426751145877894</c:v>
                </c:pt>
                <c:pt idx="7685">
                  <c:v>0.426950934261315</c:v>
                </c:pt>
                <c:pt idx="7686">
                  <c:v>0.426954116977536</c:v>
                </c:pt>
                <c:pt idx="7687">
                  <c:v>0.426957658661905</c:v>
                </c:pt>
                <c:pt idx="7688">
                  <c:v>0.427142743441748</c:v>
                </c:pt>
                <c:pt idx="7689">
                  <c:v>0.427314685462677</c:v>
                </c:pt>
                <c:pt idx="7690">
                  <c:v>0.427552705685319</c:v>
                </c:pt>
                <c:pt idx="7691">
                  <c:v>0.42781688993672</c:v>
                </c:pt>
                <c:pt idx="7692">
                  <c:v>0.427945731544925</c:v>
                </c:pt>
                <c:pt idx="7693">
                  <c:v>0.428087538568739</c:v>
                </c:pt>
                <c:pt idx="7694">
                  <c:v>0.428539843733391</c:v>
                </c:pt>
                <c:pt idx="7695">
                  <c:v>0.428866215748801</c:v>
                </c:pt>
                <c:pt idx="7696">
                  <c:v>0.429027455062757</c:v>
                </c:pt>
                <c:pt idx="7697">
                  <c:v>0.4295421879223</c:v>
                </c:pt>
                <c:pt idx="7698">
                  <c:v>0.429659511152614</c:v>
                </c:pt>
                <c:pt idx="7699">
                  <c:v>0.430129035474462</c:v>
                </c:pt>
                <c:pt idx="7700">
                  <c:v>0.430919213666741</c:v>
                </c:pt>
                <c:pt idx="7701">
                  <c:v>0.43093515678644</c:v>
                </c:pt>
                <c:pt idx="7702">
                  <c:v>0.43129212691354</c:v>
                </c:pt>
                <c:pt idx="7703">
                  <c:v>0.431545088710859</c:v>
                </c:pt>
                <c:pt idx="7704">
                  <c:v>0.431653266369875</c:v>
                </c:pt>
                <c:pt idx="7705">
                  <c:v>0.43223078127824</c:v>
                </c:pt>
                <c:pt idx="7706">
                  <c:v>0.432522098789921</c:v>
                </c:pt>
                <c:pt idx="7707">
                  <c:v>0.432545033599906</c:v>
                </c:pt>
                <c:pt idx="7708">
                  <c:v>0.433214729715454</c:v>
                </c:pt>
                <c:pt idx="7709">
                  <c:v>0.433291869275682</c:v>
                </c:pt>
                <c:pt idx="7710">
                  <c:v>0.433306439040506</c:v>
                </c:pt>
                <c:pt idx="7711">
                  <c:v>0.433406297535628</c:v>
                </c:pt>
                <c:pt idx="7712">
                  <c:v>0.433443867696745</c:v>
                </c:pt>
                <c:pt idx="7713">
                  <c:v>0.433456953895863</c:v>
                </c:pt>
                <c:pt idx="7714">
                  <c:v>0.433586460868941</c:v>
                </c:pt>
                <c:pt idx="7715">
                  <c:v>0.434040881294863</c:v>
                </c:pt>
                <c:pt idx="7716">
                  <c:v>0.43425133143922</c:v>
                </c:pt>
                <c:pt idx="7717">
                  <c:v>0.434331056179955</c:v>
                </c:pt>
                <c:pt idx="7718">
                  <c:v>0.434588542525462</c:v>
                </c:pt>
                <c:pt idx="7719">
                  <c:v>0.434623384120205</c:v>
                </c:pt>
                <c:pt idx="7720">
                  <c:v>0.434888544910326</c:v>
                </c:pt>
                <c:pt idx="7721">
                  <c:v>0.434925113657644</c:v>
                </c:pt>
                <c:pt idx="7722">
                  <c:v>0.434988796873358</c:v>
                </c:pt>
                <c:pt idx="7723">
                  <c:v>0.435214523712268</c:v>
                </c:pt>
                <c:pt idx="7724">
                  <c:v>0.435771851717887</c:v>
                </c:pt>
                <c:pt idx="7725">
                  <c:v>0.436648686221569</c:v>
                </c:pt>
                <c:pt idx="7726">
                  <c:v>0.436746122115268</c:v>
                </c:pt>
                <c:pt idx="7727">
                  <c:v>0.43699074943536</c:v>
                </c:pt>
                <c:pt idx="7728">
                  <c:v>0.437009717621236</c:v>
                </c:pt>
                <c:pt idx="7729">
                  <c:v>0.437227702840318</c:v>
                </c:pt>
                <c:pt idx="7730">
                  <c:v>0.437293854061161</c:v>
                </c:pt>
                <c:pt idx="7731">
                  <c:v>0.43751002582242</c:v>
                </c:pt>
                <c:pt idx="7732">
                  <c:v>0.437611165457539</c:v>
                </c:pt>
                <c:pt idx="7733">
                  <c:v>0.437813373287582</c:v>
                </c:pt>
                <c:pt idx="7734">
                  <c:v>0.437814748909071</c:v>
                </c:pt>
                <c:pt idx="7735">
                  <c:v>0.438294190508271</c:v>
                </c:pt>
                <c:pt idx="7736">
                  <c:v>0.438305126319934</c:v>
                </c:pt>
                <c:pt idx="7737">
                  <c:v>0.438484228227322</c:v>
                </c:pt>
                <c:pt idx="7738">
                  <c:v>0.438873069341807</c:v>
                </c:pt>
                <c:pt idx="7739">
                  <c:v>0.438983277599248</c:v>
                </c:pt>
                <c:pt idx="7740">
                  <c:v>0.439094406499232</c:v>
                </c:pt>
                <c:pt idx="7741">
                  <c:v>0.43944910342199</c:v>
                </c:pt>
                <c:pt idx="7742">
                  <c:v>0.439505420873933</c:v>
                </c:pt>
                <c:pt idx="7743">
                  <c:v>0.439583781591915</c:v>
                </c:pt>
                <c:pt idx="7744">
                  <c:v>0.439853105427361</c:v>
                </c:pt>
                <c:pt idx="7745">
                  <c:v>0.44003371144462</c:v>
                </c:pt>
                <c:pt idx="7746">
                  <c:v>0.440147398545424</c:v>
                </c:pt>
                <c:pt idx="7747">
                  <c:v>0.440165432212704</c:v>
                </c:pt>
                <c:pt idx="7748">
                  <c:v>0.440177663965025</c:v>
                </c:pt>
                <c:pt idx="7749">
                  <c:v>0.440412688528259</c:v>
                </c:pt>
                <c:pt idx="7750">
                  <c:v>0.440731410120987</c:v>
                </c:pt>
                <c:pt idx="7751">
                  <c:v>0.441064651150893</c:v>
                </c:pt>
                <c:pt idx="7752">
                  <c:v>0.441072649826993</c:v>
                </c:pt>
                <c:pt idx="7753">
                  <c:v>0.441550214752701</c:v>
                </c:pt>
                <c:pt idx="7754">
                  <c:v>0.441565412769935</c:v>
                </c:pt>
                <c:pt idx="7755">
                  <c:v>0.441808263994687</c:v>
                </c:pt>
                <c:pt idx="7756">
                  <c:v>0.442009682453499</c:v>
                </c:pt>
                <c:pt idx="7757">
                  <c:v>0.442161893851036</c:v>
                </c:pt>
                <c:pt idx="7758">
                  <c:v>0.442290562907069</c:v>
                </c:pt>
                <c:pt idx="7759">
                  <c:v>0.442321609703487</c:v>
                </c:pt>
                <c:pt idx="7760">
                  <c:v>0.443065946256632</c:v>
                </c:pt>
                <c:pt idx="7761">
                  <c:v>0.443107752569428</c:v>
                </c:pt>
                <c:pt idx="7762">
                  <c:v>0.443186445023053</c:v>
                </c:pt>
                <c:pt idx="7763">
                  <c:v>0.443354249428355</c:v>
                </c:pt>
                <c:pt idx="7764">
                  <c:v>0.443359049503733</c:v>
                </c:pt>
                <c:pt idx="7765">
                  <c:v>0.443587385934665</c:v>
                </c:pt>
                <c:pt idx="7766">
                  <c:v>0.443616981511727</c:v>
                </c:pt>
                <c:pt idx="7767">
                  <c:v>0.443723196156661</c:v>
                </c:pt>
                <c:pt idx="7768">
                  <c:v>0.443833584319233</c:v>
                </c:pt>
                <c:pt idx="7769">
                  <c:v>0.443875567336008</c:v>
                </c:pt>
                <c:pt idx="7770">
                  <c:v>0.444632713125943</c:v>
                </c:pt>
                <c:pt idx="7771">
                  <c:v>0.444739923509431</c:v>
                </c:pt>
                <c:pt idx="7772">
                  <c:v>0.444951081113169</c:v>
                </c:pt>
                <c:pt idx="7773">
                  <c:v>0.444956170761408</c:v>
                </c:pt>
                <c:pt idx="7774">
                  <c:v>0.445136345834714</c:v>
                </c:pt>
                <c:pt idx="7775">
                  <c:v>0.445231400199601</c:v>
                </c:pt>
                <c:pt idx="7776">
                  <c:v>0.445584529903285</c:v>
                </c:pt>
                <c:pt idx="7777">
                  <c:v>0.445695544520682</c:v>
                </c:pt>
                <c:pt idx="7778">
                  <c:v>0.445790648686954</c:v>
                </c:pt>
                <c:pt idx="7779">
                  <c:v>0.445800413458325</c:v>
                </c:pt>
                <c:pt idx="7780">
                  <c:v>0.446940498442122</c:v>
                </c:pt>
                <c:pt idx="7781">
                  <c:v>0.447017716166379</c:v>
                </c:pt>
                <c:pt idx="7782">
                  <c:v>0.447360961703081</c:v>
                </c:pt>
                <c:pt idx="7783">
                  <c:v>0.447480147855401</c:v>
                </c:pt>
                <c:pt idx="7784">
                  <c:v>0.447659494399954</c:v>
                </c:pt>
                <c:pt idx="7785">
                  <c:v>0.448880594470404</c:v>
                </c:pt>
                <c:pt idx="7786">
                  <c:v>0.449388976422103</c:v>
                </c:pt>
                <c:pt idx="7787">
                  <c:v>0.449584240222806</c:v>
                </c:pt>
                <c:pt idx="7788">
                  <c:v>0.449623951460809</c:v>
                </c:pt>
                <c:pt idx="7789">
                  <c:v>0.449762094785655</c:v>
                </c:pt>
                <c:pt idx="7790">
                  <c:v>0.450338669564048</c:v>
                </c:pt>
                <c:pt idx="7791">
                  <c:v>0.450764985394946</c:v>
                </c:pt>
                <c:pt idx="7792">
                  <c:v>0.450900796372475</c:v>
                </c:pt>
                <c:pt idx="7793">
                  <c:v>0.45114096246241</c:v>
                </c:pt>
                <c:pt idx="7794">
                  <c:v>0.451163539185407</c:v>
                </c:pt>
                <c:pt idx="7795">
                  <c:v>0.451502351427466</c:v>
                </c:pt>
                <c:pt idx="7796">
                  <c:v>0.451886515624615</c:v>
                </c:pt>
                <c:pt idx="7797">
                  <c:v>0.452141661167669</c:v>
                </c:pt>
                <c:pt idx="7798">
                  <c:v>0.452454854445534</c:v>
                </c:pt>
                <c:pt idx="7799">
                  <c:v>0.452489785186188</c:v>
                </c:pt>
                <c:pt idx="7800">
                  <c:v>0.452533415009905</c:v>
                </c:pt>
                <c:pt idx="7801">
                  <c:v>0.45383197804992</c:v>
                </c:pt>
                <c:pt idx="7802">
                  <c:v>0.4541837963293</c:v>
                </c:pt>
                <c:pt idx="7803">
                  <c:v>0.454666715623287</c:v>
                </c:pt>
                <c:pt idx="7804">
                  <c:v>0.454983873191579</c:v>
                </c:pt>
                <c:pt idx="7805">
                  <c:v>0.45550962223804</c:v>
                </c:pt>
                <c:pt idx="7806">
                  <c:v>0.455789777324552</c:v>
                </c:pt>
                <c:pt idx="7807">
                  <c:v>0.45579936201584</c:v>
                </c:pt>
                <c:pt idx="7808">
                  <c:v>0.455885317332701</c:v>
                </c:pt>
                <c:pt idx="7809">
                  <c:v>0.45588599787047</c:v>
                </c:pt>
                <c:pt idx="7810">
                  <c:v>0.456085331123495</c:v>
                </c:pt>
                <c:pt idx="7811">
                  <c:v>0.456176314078625</c:v>
                </c:pt>
                <c:pt idx="7812">
                  <c:v>0.45717604947713</c:v>
                </c:pt>
                <c:pt idx="7813">
                  <c:v>0.457246701158044</c:v>
                </c:pt>
                <c:pt idx="7814">
                  <c:v>0.457410004547886</c:v>
                </c:pt>
                <c:pt idx="7815">
                  <c:v>0.45743566579832</c:v>
                </c:pt>
                <c:pt idx="7816">
                  <c:v>0.45759159970702</c:v>
                </c:pt>
                <c:pt idx="7817">
                  <c:v>0.45818837395753</c:v>
                </c:pt>
                <c:pt idx="7818">
                  <c:v>0.458189304344994</c:v>
                </c:pt>
                <c:pt idx="7819">
                  <c:v>0.45834147033094</c:v>
                </c:pt>
                <c:pt idx="7820">
                  <c:v>0.458484480051307</c:v>
                </c:pt>
                <c:pt idx="7821">
                  <c:v>0.458608772827959</c:v>
                </c:pt>
                <c:pt idx="7822">
                  <c:v>0.458746748343853</c:v>
                </c:pt>
                <c:pt idx="7823">
                  <c:v>0.459108954674543</c:v>
                </c:pt>
                <c:pt idx="7824">
                  <c:v>0.459521659395927</c:v>
                </c:pt>
                <c:pt idx="7825">
                  <c:v>0.459554525160895</c:v>
                </c:pt>
                <c:pt idx="7826">
                  <c:v>0.45960846988773</c:v>
                </c:pt>
                <c:pt idx="7827">
                  <c:v>0.459676776755475</c:v>
                </c:pt>
                <c:pt idx="7828">
                  <c:v>0.459694597615031</c:v>
                </c:pt>
                <c:pt idx="7829">
                  <c:v>0.459757725698544</c:v>
                </c:pt>
                <c:pt idx="7830">
                  <c:v>0.459842253609146</c:v>
                </c:pt>
                <c:pt idx="7831">
                  <c:v>0.459887007595001</c:v>
                </c:pt>
                <c:pt idx="7832">
                  <c:v>0.460225366804445</c:v>
                </c:pt>
                <c:pt idx="7833">
                  <c:v>0.460306595075186</c:v>
                </c:pt>
                <c:pt idx="7834">
                  <c:v>0.461195794153145</c:v>
                </c:pt>
                <c:pt idx="7835">
                  <c:v>0.461560603600266</c:v>
                </c:pt>
                <c:pt idx="7836">
                  <c:v>0.46161838002203</c:v>
                </c:pt>
                <c:pt idx="7837">
                  <c:v>0.461720728638904</c:v>
                </c:pt>
                <c:pt idx="7838">
                  <c:v>0.461902576891524</c:v>
                </c:pt>
                <c:pt idx="7839">
                  <c:v>0.462713059040227</c:v>
                </c:pt>
                <c:pt idx="7840">
                  <c:v>0.463043963510424</c:v>
                </c:pt>
                <c:pt idx="7841">
                  <c:v>0.463062040426096</c:v>
                </c:pt>
                <c:pt idx="7842">
                  <c:v>0.463734755685336</c:v>
                </c:pt>
                <c:pt idx="7843">
                  <c:v>0.463799543933591</c:v>
                </c:pt>
                <c:pt idx="7844">
                  <c:v>0.464091149572793</c:v>
                </c:pt>
                <c:pt idx="7845">
                  <c:v>0.464185747163742</c:v>
                </c:pt>
                <c:pt idx="7846">
                  <c:v>0.464681871215149</c:v>
                </c:pt>
                <c:pt idx="7847">
                  <c:v>0.464805638714761</c:v>
                </c:pt>
                <c:pt idx="7848">
                  <c:v>0.464899240551035</c:v>
                </c:pt>
                <c:pt idx="7849">
                  <c:v>0.465300295728115</c:v>
                </c:pt>
                <c:pt idx="7850">
                  <c:v>0.465358342915245</c:v>
                </c:pt>
                <c:pt idx="7851">
                  <c:v>0.465392648917547</c:v>
                </c:pt>
                <c:pt idx="7852">
                  <c:v>0.465393374153201</c:v>
                </c:pt>
                <c:pt idx="7853">
                  <c:v>0.466022741736922</c:v>
                </c:pt>
                <c:pt idx="7854">
                  <c:v>0.466190682588993</c:v>
                </c:pt>
                <c:pt idx="7855">
                  <c:v>0.466904455348563</c:v>
                </c:pt>
                <c:pt idx="7856">
                  <c:v>0.466994674936422</c:v>
                </c:pt>
                <c:pt idx="7857">
                  <c:v>0.467106134473965</c:v>
                </c:pt>
                <c:pt idx="7858">
                  <c:v>0.467337358651546</c:v>
                </c:pt>
                <c:pt idx="7859">
                  <c:v>0.467413098609759</c:v>
                </c:pt>
                <c:pt idx="7860">
                  <c:v>0.467824659651799</c:v>
                </c:pt>
                <c:pt idx="7861">
                  <c:v>0.467972106269113</c:v>
                </c:pt>
                <c:pt idx="7862">
                  <c:v>0.46814184859529</c:v>
                </c:pt>
                <c:pt idx="7863">
                  <c:v>0.46823965643077</c:v>
                </c:pt>
                <c:pt idx="7864">
                  <c:v>0.468349038158201</c:v>
                </c:pt>
                <c:pt idx="7865">
                  <c:v>0.468661024248699</c:v>
                </c:pt>
                <c:pt idx="7866">
                  <c:v>0.469114528059427</c:v>
                </c:pt>
                <c:pt idx="7867">
                  <c:v>0.469226289476524</c:v>
                </c:pt>
                <c:pt idx="7868">
                  <c:v>0.46946654988098</c:v>
                </c:pt>
                <c:pt idx="7869">
                  <c:v>0.469575782376883</c:v>
                </c:pt>
                <c:pt idx="7870">
                  <c:v>0.47027632786109</c:v>
                </c:pt>
                <c:pt idx="7871">
                  <c:v>0.470313813527168</c:v>
                </c:pt>
                <c:pt idx="7872">
                  <c:v>0.470622766531774</c:v>
                </c:pt>
                <c:pt idx="7873">
                  <c:v>0.470660931602187</c:v>
                </c:pt>
                <c:pt idx="7874">
                  <c:v>0.470712805243057</c:v>
                </c:pt>
                <c:pt idx="7875">
                  <c:v>0.470840319963467</c:v>
                </c:pt>
                <c:pt idx="7876">
                  <c:v>0.470873661810903</c:v>
                </c:pt>
                <c:pt idx="7877">
                  <c:v>0.470989158474208</c:v>
                </c:pt>
                <c:pt idx="7878">
                  <c:v>0.471253021369426</c:v>
                </c:pt>
                <c:pt idx="7879">
                  <c:v>0.471488066877342</c:v>
                </c:pt>
                <c:pt idx="7880">
                  <c:v>0.471553824823356</c:v>
                </c:pt>
                <c:pt idx="7881">
                  <c:v>0.471710714456658</c:v>
                </c:pt>
                <c:pt idx="7882">
                  <c:v>0.471765318977084</c:v>
                </c:pt>
                <c:pt idx="7883">
                  <c:v>0.472049990904873</c:v>
                </c:pt>
                <c:pt idx="7884">
                  <c:v>0.47251808073848</c:v>
                </c:pt>
                <c:pt idx="7885">
                  <c:v>0.472644736987927</c:v>
                </c:pt>
                <c:pt idx="7886">
                  <c:v>0.472740452275359</c:v>
                </c:pt>
                <c:pt idx="7887">
                  <c:v>0.473171945361251</c:v>
                </c:pt>
                <c:pt idx="7888">
                  <c:v>0.473754128302429</c:v>
                </c:pt>
                <c:pt idx="7889">
                  <c:v>0.473825006097086</c:v>
                </c:pt>
                <c:pt idx="7890">
                  <c:v>0.473880296066709</c:v>
                </c:pt>
                <c:pt idx="7891">
                  <c:v>0.474086506022507</c:v>
                </c:pt>
                <c:pt idx="7892">
                  <c:v>0.474207581096651</c:v>
                </c:pt>
                <c:pt idx="7893">
                  <c:v>0.474470257237526</c:v>
                </c:pt>
                <c:pt idx="7894">
                  <c:v>0.474715490040909</c:v>
                </c:pt>
                <c:pt idx="7895">
                  <c:v>0.474883919693187</c:v>
                </c:pt>
                <c:pt idx="7896">
                  <c:v>0.475001134553014</c:v>
                </c:pt>
                <c:pt idx="7897">
                  <c:v>0.475049615354929</c:v>
                </c:pt>
                <c:pt idx="7898">
                  <c:v>0.475249532122655</c:v>
                </c:pt>
                <c:pt idx="7899">
                  <c:v>0.475766389679492</c:v>
                </c:pt>
                <c:pt idx="7900">
                  <c:v>0.476010207669501</c:v>
                </c:pt>
                <c:pt idx="7901">
                  <c:v>0.476335709672421</c:v>
                </c:pt>
                <c:pt idx="7902">
                  <c:v>0.47649111619112</c:v>
                </c:pt>
                <c:pt idx="7903">
                  <c:v>0.476562271212341</c:v>
                </c:pt>
                <c:pt idx="7904">
                  <c:v>0.476675688977097</c:v>
                </c:pt>
                <c:pt idx="7905">
                  <c:v>0.476902821506958</c:v>
                </c:pt>
                <c:pt idx="7906">
                  <c:v>0.476944025385442</c:v>
                </c:pt>
                <c:pt idx="7907">
                  <c:v>0.477030366860643</c:v>
                </c:pt>
                <c:pt idx="7908">
                  <c:v>0.477260580202439</c:v>
                </c:pt>
                <c:pt idx="7909">
                  <c:v>0.477467674724331</c:v>
                </c:pt>
                <c:pt idx="7910">
                  <c:v>0.477988026401652</c:v>
                </c:pt>
                <c:pt idx="7911">
                  <c:v>0.478175413229738</c:v>
                </c:pt>
                <c:pt idx="7912">
                  <c:v>0.478574141015062</c:v>
                </c:pt>
                <c:pt idx="7913">
                  <c:v>0.478969187751798</c:v>
                </c:pt>
                <c:pt idx="7914">
                  <c:v>0.479415032966136</c:v>
                </c:pt>
                <c:pt idx="7915">
                  <c:v>0.479445010582459</c:v>
                </c:pt>
                <c:pt idx="7916">
                  <c:v>0.479634480352617</c:v>
                </c:pt>
                <c:pt idx="7917">
                  <c:v>0.479971249945706</c:v>
                </c:pt>
                <c:pt idx="7918">
                  <c:v>0.480264137273448</c:v>
                </c:pt>
                <c:pt idx="7919">
                  <c:v>0.480416560533504</c:v>
                </c:pt>
                <c:pt idx="7920">
                  <c:v>0.480770382567314</c:v>
                </c:pt>
                <c:pt idx="7921">
                  <c:v>0.480839802066186</c:v>
                </c:pt>
                <c:pt idx="7922">
                  <c:v>0.481308478956562</c:v>
                </c:pt>
                <c:pt idx="7923">
                  <c:v>0.481348630207208</c:v>
                </c:pt>
                <c:pt idx="7924">
                  <c:v>0.481726131076975</c:v>
                </c:pt>
                <c:pt idx="7925">
                  <c:v>0.481739227399127</c:v>
                </c:pt>
                <c:pt idx="7926">
                  <c:v>0.482081212210143</c:v>
                </c:pt>
                <c:pt idx="7927">
                  <c:v>0.482356482300126</c:v>
                </c:pt>
                <c:pt idx="7928">
                  <c:v>0.482510482471145</c:v>
                </c:pt>
                <c:pt idx="7929">
                  <c:v>0.482803124436442</c:v>
                </c:pt>
                <c:pt idx="7930">
                  <c:v>0.483058024773131</c:v>
                </c:pt>
                <c:pt idx="7931">
                  <c:v>0.483152427660576</c:v>
                </c:pt>
                <c:pt idx="7932">
                  <c:v>0.483168205081346</c:v>
                </c:pt>
                <c:pt idx="7933">
                  <c:v>0.483633245498123</c:v>
                </c:pt>
                <c:pt idx="7934">
                  <c:v>0.484552940625112</c:v>
                </c:pt>
                <c:pt idx="7935">
                  <c:v>0.484568895369357</c:v>
                </c:pt>
                <c:pt idx="7936">
                  <c:v>0.484828329138099</c:v>
                </c:pt>
                <c:pt idx="7937">
                  <c:v>0.485178532064945</c:v>
                </c:pt>
                <c:pt idx="7938">
                  <c:v>0.485385130319681</c:v>
                </c:pt>
                <c:pt idx="7939">
                  <c:v>0.485593321126655</c:v>
                </c:pt>
                <c:pt idx="7940">
                  <c:v>0.485717375643499</c:v>
                </c:pt>
                <c:pt idx="7941">
                  <c:v>0.485886401103581</c:v>
                </c:pt>
                <c:pt idx="7942">
                  <c:v>0.486018593379629</c:v>
                </c:pt>
                <c:pt idx="7943">
                  <c:v>0.486314481889381</c:v>
                </c:pt>
                <c:pt idx="7944">
                  <c:v>0.486339924090464</c:v>
                </c:pt>
                <c:pt idx="7945">
                  <c:v>0.486540277924324</c:v>
                </c:pt>
                <c:pt idx="7946">
                  <c:v>0.48654097316857</c:v>
                </c:pt>
                <c:pt idx="7947">
                  <c:v>0.487297770591703</c:v>
                </c:pt>
                <c:pt idx="7948">
                  <c:v>0.487700015156111</c:v>
                </c:pt>
                <c:pt idx="7949">
                  <c:v>0.487879370790943</c:v>
                </c:pt>
                <c:pt idx="7950">
                  <c:v>0.488163088805549</c:v>
                </c:pt>
                <c:pt idx="7951">
                  <c:v>0.488727473838194</c:v>
                </c:pt>
                <c:pt idx="7952">
                  <c:v>0.48902316664285</c:v>
                </c:pt>
                <c:pt idx="7953">
                  <c:v>0.489357209318338</c:v>
                </c:pt>
                <c:pt idx="7954">
                  <c:v>0.4895927856566</c:v>
                </c:pt>
                <c:pt idx="7955">
                  <c:v>0.490146314235058</c:v>
                </c:pt>
                <c:pt idx="7956">
                  <c:v>0.490428732853476</c:v>
                </c:pt>
                <c:pt idx="7957">
                  <c:v>0.490822031473648</c:v>
                </c:pt>
                <c:pt idx="7958">
                  <c:v>0.491137582739226</c:v>
                </c:pt>
                <c:pt idx="7959">
                  <c:v>0.491215458283294</c:v>
                </c:pt>
                <c:pt idx="7960">
                  <c:v>0.491522075281583</c:v>
                </c:pt>
                <c:pt idx="7961">
                  <c:v>0.491599020233976</c:v>
                </c:pt>
                <c:pt idx="7962">
                  <c:v>0.492860901934935</c:v>
                </c:pt>
                <c:pt idx="7963">
                  <c:v>0.49292428237047</c:v>
                </c:pt>
                <c:pt idx="7964">
                  <c:v>0.493417705615141</c:v>
                </c:pt>
                <c:pt idx="7965">
                  <c:v>0.493826793712582</c:v>
                </c:pt>
                <c:pt idx="7966">
                  <c:v>0.494245456767853</c:v>
                </c:pt>
                <c:pt idx="7967">
                  <c:v>0.494315919540168</c:v>
                </c:pt>
                <c:pt idx="7968">
                  <c:v>0.494410733332656</c:v>
                </c:pt>
                <c:pt idx="7969">
                  <c:v>0.494546828137299</c:v>
                </c:pt>
                <c:pt idx="7970">
                  <c:v>0.494848560124406</c:v>
                </c:pt>
                <c:pt idx="7971">
                  <c:v>0.495246447326636</c:v>
                </c:pt>
                <c:pt idx="7972">
                  <c:v>0.496543463566941</c:v>
                </c:pt>
                <c:pt idx="7973">
                  <c:v>0.496978161557357</c:v>
                </c:pt>
                <c:pt idx="7974">
                  <c:v>0.497153552809616</c:v>
                </c:pt>
                <c:pt idx="7975">
                  <c:v>0.497241566989099</c:v>
                </c:pt>
                <c:pt idx="7976">
                  <c:v>0.498747572826187</c:v>
                </c:pt>
                <c:pt idx="7977">
                  <c:v>0.499063470185359</c:v>
                </c:pt>
                <c:pt idx="7978">
                  <c:v>0.499100868346008</c:v>
                </c:pt>
                <c:pt idx="7979">
                  <c:v>0.499496452851935</c:v>
                </c:pt>
                <c:pt idx="7980">
                  <c:v>0.499562787019173</c:v>
                </c:pt>
                <c:pt idx="7981">
                  <c:v>0.499623831685152</c:v>
                </c:pt>
                <c:pt idx="7982">
                  <c:v>0.499818996816321</c:v>
                </c:pt>
                <c:pt idx="7983">
                  <c:v>0.499903145599829</c:v>
                </c:pt>
                <c:pt idx="7984">
                  <c:v>0.500487768566267</c:v>
                </c:pt>
                <c:pt idx="7985">
                  <c:v>0.501243483921587</c:v>
                </c:pt>
                <c:pt idx="7986">
                  <c:v>0.501249963579085</c:v>
                </c:pt>
                <c:pt idx="7987">
                  <c:v>0.501558010203964</c:v>
                </c:pt>
                <c:pt idx="7988">
                  <c:v>0.501778924103598</c:v>
                </c:pt>
                <c:pt idx="7989">
                  <c:v>0.502411358164555</c:v>
                </c:pt>
                <c:pt idx="7990">
                  <c:v>0.502720132149071</c:v>
                </c:pt>
                <c:pt idx="7991">
                  <c:v>0.503299883669826</c:v>
                </c:pt>
                <c:pt idx="7992">
                  <c:v>0.503333290972958</c:v>
                </c:pt>
                <c:pt idx="7993">
                  <c:v>0.504404213709585</c:v>
                </c:pt>
                <c:pt idx="7994">
                  <c:v>0.504498708267968</c:v>
                </c:pt>
                <c:pt idx="7995">
                  <c:v>0.504641122742306</c:v>
                </c:pt>
                <c:pt idx="7996">
                  <c:v>0.504875934968278</c:v>
                </c:pt>
                <c:pt idx="7997">
                  <c:v>0.504953770060109</c:v>
                </c:pt>
                <c:pt idx="7998">
                  <c:v>0.505033729340981</c:v>
                </c:pt>
                <c:pt idx="7999">
                  <c:v>0.505083935609182</c:v>
                </c:pt>
                <c:pt idx="8000">
                  <c:v>0.505236707305077</c:v>
                </c:pt>
                <c:pt idx="8001">
                  <c:v>0.505404030594727</c:v>
                </c:pt>
                <c:pt idx="8002">
                  <c:v>0.505599987947907</c:v>
                </c:pt>
                <c:pt idx="8003">
                  <c:v>0.506035592925349</c:v>
                </c:pt>
                <c:pt idx="8004">
                  <c:v>0.506597344246662</c:v>
                </c:pt>
                <c:pt idx="8005">
                  <c:v>0.506933755162248</c:v>
                </c:pt>
                <c:pt idx="8006">
                  <c:v>0.50719179668479</c:v>
                </c:pt>
                <c:pt idx="8007">
                  <c:v>0.507381989460322</c:v>
                </c:pt>
                <c:pt idx="8008">
                  <c:v>0.507750898943844</c:v>
                </c:pt>
                <c:pt idx="8009">
                  <c:v>0.508260167525872</c:v>
                </c:pt>
                <c:pt idx="8010">
                  <c:v>0.50830576660076</c:v>
                </c:pt>
                <c:pt idx="8011">
                  <c:v>0.508319633076318</c:v>
                </c:pt>
                <c:pt idx="8012">
                  <c:v>0.50848625015068</c:v>
                </c:pt>
                <c:pt idx="8013">
                  <c:v>0.508692998657807</c:v>
                </c:pt>
                <c:pt idx="8014">
                  <c:v>0.508819635068035</c:v>
                </c:pt>
                <c:pt idx="8015">
                  <c:v>0.50912992735531</c:v>
                </c:pt>
                <c:pt idx="8016">
                  <c:v>0.509134330592164</c:v>
                </c:pt>
                <c:pt idx="8017">
                  <c:v>0.509177071597212</c:v>
                </c:pt>
                <c:pt idx="8018">
                  <c:v>0.509212741651583</c:v>
                </c:pt>
                <c:pt idx="8019">
                  <c:v>0.509300007486943</c:v>
                </c:pt>
                <c:pt idx="8020">
                  <c:v>0.51027747112628</c:v>
                </c:pt>
                <c:pt idx="8021">
                  <c:v>0.510479890058929</c:v>
                </c:pt>
                <c:pt idx="8022">
                  <c:v>0.511073661635967</c:v>
                </c:pt>
                <c:pt idx="8023">
                  <c:v>0.511175900801727</c:v>
                </c:pt>
                <c:pt idx="8024">
                  <c:v>0.511587296022089</c:v>
                </c:pt>
                <c:pt idx="8025">
                  <c:v>0.511685400980835</c:v>
                </c:pt>
                <c:pt idx="8026">
                  <c:v>0.512088008686111</c:v>
                </c:pt>
                <c:pt idx="8027">
                  <c:v>0.512653532248364</c:v>
                </c:pt>
                <c:pt idx="8028">
                  <c:v>0.513089879125173</c:v>
                </c:pt>
                <c:pt idx="8029">
                  <c:v>0.513177830784539</c:v>
                </c:pt>
                <c:pt idx="8030">
                  <c:v>0.513300077509555</c:v>
                </c:pt>
                <c:pt idx="8031">
                  <c:v>0.514050392928217</c:v>
                </c:pt>
                <c:pt idx="8032">
                  <c:v>0.51482898100285</c:v>
                </c:pt>
                <c:pt idx="8033">
                  <c:v>0.515483744670872</c:v>
                </c:pt>
                <c:pt idx="8034">
                  <c:v>0.515816747688316</c:v>
                </c:pt>
                <c:pt idx="8035">
                  <c:v>0.515953701783128</c:v>
                </c:pt>
                <c:pt idx="8036">
                  <c:v>0.516148398756288</c:v>
                </c:pt>
                <c:pt idx="8037">
                  <c:v>0.516737450262486</c:v>
                </c:pt>
                <c:pt idx="8038">
                  <c:v>0.516833543872362</c:v>
                </c:pt>
                <c:pt idx="8039">
                  <c:v>0.517076555048455</c:v>
                </c:pt>
                <c:pt idx="8040">
                  <c:v>0.51728784339904</c:v>
                </c:pt>
                <c:pt idx="8041">
                  <c:v>0.517464478139396</c:v>
                </c:pt>
                <c:pt idx="8042">
                  <c:v>0.517534411407088</c:v>
                </c:pt>
                <c:pt idx="8043">
                  <c:v>0.518018184103256</c:v>
                </c:pt>
                <c:pt idx="8044">
                  <c:v>0.518134101317436</c:v>
                </c:pt>
                <c:pt idx="8045">
                  <c:v>0.518374579661432</c:v>
                </c:pt>
                <c:pt idx="8046">
                  <c:v>0.51838069596297</c:v>
                </c:pt>
                <c:pt idx="8047">
                  <c:v>0.519652530125937</c:v>
                </c:pt>
                <c:pt idx="8048">
                  <c:v>0.520279449808364</c:v>
                </c:pt>
                <c:pt idx="8049">
                  <c:v>0.520306583599629</c:v>
                </c:pt>
                <c:pt idx="8050">
                  <c:v>0.520692926432157</c:v>
                </c:pt>
                <c:pt idx="8051">
                  <c:v>0.520959785822681</c:v>
                </c:pt>
                <c:pt idx="8052">
                  <c:v>0.522002130139349</c:v>
                </c:pt>
                <c:pt idx="8053">
                  <c:v>0.522193893901091</c:v>
                </c:pt>
                <c:pt idx="8054">
                  <c:v>0.522373905957316</c:v>
                </c:pt>
                <c:pt idx="8055">
                  <c:v>0.522508450834508</c:v>
                </c:pt>
                <c:pt idx="8056">
                  <c:v>0.522610422919697</c:v>
                </c:pt>
                <c:pt idx="8057">
                  <c:v>0.522749089975447</c:v>
                </c:pt>
                <c:pt idx="8058">
                  <c:v>0.522762788214177</c:v>
                </c:pt>
                <c:pt idx="8059">
                  <c:v>0.523078689972695</c:v>
                </c:pt>
                <c:pt idx="8060">
                  <c:v>0.523907833127093</c:v>
                </c:pt>
                <c:pt idx="8061">
                  <c:v>0.523913011019966</c:v>
                </c:pt>
                <c:pt idx="8062">
                  <c:v>0.523939381336078</c:v>
                </c:pt>
                <c:pt idx="8063">
                  <c:v>0.524037797799858</c:v>
                </c:pt>
                <c:pt idx="8064">
                  <c:v>0.524203182181406</c:v>
                </c:pt>
                <c:pt idx="8065">
                  <c:v>0.524892334199936</c:v>
                </c:pt>
                <c:pt idx="8066">
                  <c:v>0.525279589695382</c:v>
                </c:pt>
                <c:pt idx="8067">
                  <c:v>0.525618721546085</c:v>
                </c:pt>
                <c:pt idx="8068">
                  <c:v>0.526070242356734</c:v>
                </c:pt>
                <c:pt idx="8069">
                  <c:v>0.526078778595245</c:v>
                </c:pt>
                <c:pt idx="8070">
                  <c:v>0.52617518322989</c:v>
                </c:pt>
                <c:pt idx="8071">
                  <c:v>0.526951868887627</c:v>
                </c:pt>
                <c:pt idx="8072">
                  <c:v>0.526991214003367</c:v>
                </c:pt>
                <c:pt idx="8073">
                  <c:v>0.527752321899004</c:v>
                </c:pt>
                <c:pt idx="8074">
                  <c:v>0.527839811442919</c:v>
                </c:pt>
                <c:pt idx="8075">
                  <c:v>0.528438971409483</c:v>
                </c:pt>
                <c:pt idx="8076">
                  <c:v>0.529319397066656</c:v>
                </c:pt>
                <c:pt idx="8077">
                  <c:v>0.52956908327171</c:v>
                </c:pt>
                <c:pt idx="8078">
                  <c:v>0.530364233036597</c:v>
                </c:pt>
                <c:pt idx="8079">
                  <c:v>0.531087086075372</c:v>
                </c:pt>
                <c:pt idx="8080">
                  <c:v>0.531648842106311</c:v>
                </c:pt>
                <c:pt idx="8081">
                  <c:v>0.532310642952157</c:v>
                </c:pt>
                <c:pt idx="8082">
                  <c:v>0.532444783744231</c:v>
                </c:pt>
                <c:pt idx="8083">
                  <c:v>0.532546828368931</c:v>
                </c:pt>
                <c:pt idx="8084">
                  <c:v>0.532773240442464</c:v>
                </c:pt>
                <c:pt idx="8085">
                  <c:v>0.532946012395891</c:v>
                </c:pt>
                <c:pt idx="8086">
                  <c:v>0.533470318600777</c:v>
                </c:pt>
                <c:pt idx="8087">
                  <c:v>0.533594500335695</c:v>
                </c:pt>
                <c:pt idx="8088">
                  <c:v>0.53389886657201</c:v>
                </c:pt>
                <c:pt idx="8089">
                  <c:v>0.533922723284362</c:v>
                </c:pt>
                <c:pt idx="8090">
                  <c:v>0.534382419268197</c:v>
                </c:pt>
                <c:pt idx="8091">
                  <c:v>0.534624246930401</c:v>
                </c:pt>
                <c:pt idx="8092">
                  <c:v>0.53469293806317</c:v>
                </c:pt>
                <c:pt idx="8093">
                  <c:v>0.534870607679517</c:v>
                </c:pt>
                <c:pt idx="8094">
                  <c:v>0.534970200831616</c:v>
                </c:pt>
                <c:pt idx="8095">
                  <c:v>0.535123895311099</c:v>
                </c:pt>
                <c:pt idx="8096">
                  <c:v>0.535187969484728</c:v>
                </c:pt>
                <c:pt idx="8097">
                  <c:v>0.535242100456155</c:v>
                </c:pt>
                <c:pt idx="8098">
                  <c:v>0.535626673203213</c:v>
                </c:pt>
                <c:pt idx="8099">
                  <c:v>0.535840821858799</c:v>
                </c:pt>
                <c:pt idx="8100">
                  <c:v>0.536834706275238</c:v>
                </c:pt>
                <c:pt idx="8101">
                  <c:v>0.536965114645246</c:v>
                </c:pt>
                <c:pt idx="8102">
                  <c:v>0.537103039895015</c:v>
                </c:pt>
                <c:pt idx="8103">
                  <c:v>0.537407747766414</c:v>
                </c:pt>
                <c:pt idx="8104">
                  <c:v>0.537515158152479</c:v>
                </c:pt>
                <c:pt idx="8105">
                  <c:v>0.538114423439332</c:v>
                </c:pt>
                <c:pt idx="8106">
                  <c:v>0.538175800783663</c:v>
                </c:pt>
                <c:pt idx="8107">
                  <c:v>0.538197443090332</c:v>
                </c:pt>
                <c:pt idx="8108">
                  <c:v>0.538478321657842</c:v>
                </c:pt>
                <c:pt idx="8109">
                  <c:v>0.538636261898386</c:v>
                </c:pt>
                <c:pt idx="8110">
                  <c:v>0.53875893400485</c:v>
                </c:pt>
                <c:pt idx="8111">
                  <c:v>0.538766791929534</c:v>
                </c:pt>
                <c:pt idx="8112">
                  <c:v>0.538830215882488</c:v>
                </c:pt>
                <c:pt idx="8113">
                  <c:v>0.539030659717646</c:v>
                </c:pt>
                <c:pt idx="8114">
                  <c:v>0.539253295698396</c:v>
                </c:pt>
                <c:pt idx="8115">
                  <c:v>0.540120967654812</c:v>
                </c:pt>
                <c:pt idx="8116">
                  <c:v>0.540220471331116</c:v>
                </c:pt>
                <c:pt idx="8117">
                  <c:v>0.540275231523501</c:v>
                </c:pt>
                <c:pt idx="8118">
                  <c:v>0.54079557702235</c:v>
                </c:pt>
                <c:pt idx="8119">
                  <c:v>0.540821031350261</c:v>
                </c:pt>
                <c:pt idx="8120">
                  <c:v>0.54086507141047</c:v>
                </c:pt>
                <c:pt idx="8121">
                  <c:v>0.540943294062371</c:v>
                </c:pt>
                <c:pt idx="8122">
                  <c:v>0.54176977679183</c:v>
                </c:pt>
                <c:pt idx="8123">
                  <c:v>0.541923731600651</c:v>
                </c:pt>
                <c:pt idx="8124">
                  <c:v>0.542283203293158</c:v>
                </c:pt>
                <c:pt idx="8125">
                  <c:v>0.542342493634462</c:v>
                </c:pt>
                <c:pt idx="8126">
                  <c:v>0.542839165574891</c:v>
                </c:pt>
                <c:pt idx="8127">
                  <c:v>0.542943790098972</c:v>
                </c:pt>
                <c:pt idx="8128">
                  <c:v>0.542985574906268</c:v>
                </c:pt>
                <c:pt idx="8129">
                  <c:v>0.54335079864585</c:v>
                </c:pt>
                <c:pt idx="8130">
                  <c:v>0.543741191195664</c:v>
                </c:pt>
                <c:pt idx="8131">
                  <c:v>0.543797009956501</c:v>
                </c:pt>
                <c:pt idx="8132">
                  <c:v>0.544004415238784</c:v>
                </c:pt>
                <c:pt idx="8133">
                  <c:v>0.544145947290486</c:v>
                </c:pt>
                <c:pt idx="8134">
                  <c:v>0.544542547869517</c:v>
                </c:pt>
                <c:pt idx="8135">
                  <c:v>0.544926241587845</c:v>
                </c:pt>
                <c:pt idx="8136">
                  <c:v>0.544980045731054</c:v>
                </c:pt>
                <c:pt idx="8137">
                  <c:v>0.545039642503188</c:v>
                </c:pt>
                <c:pt idx="8138">
                  <c:v>0.545502865893579</c:v>
                </c:pt>
                <c:pt idx="8139">
                  <c:v>0.545537853488814</c:v>
                </c:pt>
                <c:pt idx="8140">
                  <c:v>0.545586431106863</c:v>
                </c:pt>
                <c:pt idx="8141">
                  <c:v>0.545738543126351</c:v>
                </c:pt>
                <c:pt idx="8142">
                  <c:v>0.546015445534773</c:v>
                </c:pt>
                <c:pt idx="8143">
                  <c:v>0.546231398127517</c:v>
                </c:pt>
                <c:pt idx="8144">
                  <c:v>0.546283703990301</c:v>
                </c:pt>
                <c:pt idx="8145">
                  <c:v>0.546992615399727</c:v>
                </c:pt>
                <c:pt idx="8146">
                  <c:v>0.547326394746752</c:v>
                </c:pt>
                <c:pt idx="8147">
                  <c:v>0.548079468275167</c:v>
                </c:pt>
                <c:pt idx="8148">
                  <c:v>0.54869890563566</c:v>
                </c:pt>
                <c:pt idx="8149">
                  <c:v>0.548792277019148</c:v>
                </c:pt>
                <c:pt idx="8150">
                  <c:v>0.549002702567673</c:v>
                </c:pt>
                <c:pt idx="8151">
                  <c:v>0.54905261148679</c:v>
                </c:pt>
                <c:pt idx="8152">
                  <c:v>0.549100021366574</c:v>
                </c:pt>
                <c:pt idx="8153">
                  <c:v>0.549432515676074</c:v>
                </c:pt>
                <c:pt idx="8154">
                  <c:v>0.549482620082715</c:v>
                </c:pt>
                <c:pt idx="8155">
                  <c:v>0.54977560312586</c:v>
                </c:pt>
                <c:pt idx="8156">
                  <c:v>0.549809380979191</c:v>
                </c:pt>
                <c:pt idx="8157">
                  <c:v>0.549903639832723</c:v>
                </c:pt>
                <c:pt idx="8158">
                  <c:v>0.550274406224398</c:v>
                </c:pt>
                <c:pt idx="8159">
                  <c:v>0.550280225368562</c:v>
                </c:pt>
                <c:pt idx="8160">
                  <c:v>0.550350229508776</c:v>
                </c:pt>
                <c:pt idx="8161">
                  <c:v>0.550818545999509</c:v>
                </c:pt>
                <c:pt idx="8162">
                  <c:v>0.551303415737523</c:v>
                </c:pt>
                <c:pt idx="8163">
                  <c:v>0.551636050798159</c:v>
                </c:pt>
                <c:pt idx="8164">
                  <c:v>0.551704622060019</c:v>
                </c:pt>
                <c:pt idx="8165">
                  <c:v>0.552228713586146</c:v>
                </c:pt>
                <c:pt idx="8166">
                  <c:v>0.552967492857845</c:v>
                </c:pt>
                <c:pt idx="8167">
                  <c:v>0.55304672024794</c:v>
                </c:pt>
                <c:pt idx="8168">
                  <c:v>0.553093504341799</c:v>
                </c:pt>
                <c:pt idx="8169">
                  <c:v>0.553439245493159</c:v>
                </c:pt>
                <c:pt idx="8170">
                  <c:v>0.553969698373336</c:v>
                </c:pt>
                <c:pt idx="8171">
                  <c:v>0.554255816823805</c:v>
                </c:pt>
                <c:pt idx="8172">
                  <c:v>0.554754293654951</c:v>
                </c:pt>
                <c:pt idx="8173">
                  <c:v>0.555085316646416</c:v>
                </c:pt>
                <c:pt idx="8174">
                  <c:v>0.555323563722071</c:v>
                </c:pt>
                <c:pt idx="8175">
                  <c:v>0.555457935521129</c:v>
                </c:pt>
                <c:pt idx="8176">
                  <c:v>0.555598812414188</c:v>
                </c:pt>
                <c:pt idx="8177">
                  <c:v>0.555916958363197</c:v>
                </c:pt>
                <c:pt idx="8178">
                  <c:v>0.555926503496292</c:v>
                </c:pt>
                <c:pt idx="8179">
                  <c:v>0.555957803007958</c:v>
                </c:pt>
                <c:pt idx="8180">
                  <c:v>0.556197028270577</c:v>
                </c:pt>
                <c:pt idx="8181">
                  <c:v>0.556259753285698</c:v>
                </c:pt>
                <c:pt idx="8182">
                  <c:v>0.556344842267232</c:v>
                </c:pt>
                <c:pt idx="8183">
                  <c:v>0.556450594552367</c:v>
                </c:pt>
                <c:pt idx="8184">
                  <c:v>0.556586617675125</c:v>
                </c:pt>
                <c:pt idx="8185">
                  <c:v>0.556922214553613</c:v>
                </c:pt>
                <c:pt idx="8186">
                  <c:v>0.556947006003816</c:v>
                </c:pt>
                <c:pt idx="8187">
                  <c:v>0.557248957288146</c:v>
                </c:pt>
                <c:pt idx="8188">
                  <c:v>0.557778038444887</c:v>
                </c:pt>
                <c:pt idx="8189">
                  <c:v>0.557785344221172</c:v>
                </c:pt>
                <c:pt idx="8190">
                  <c:v>0.557837076378469</c:v>
                </c:pt>
                <c:pt idx="8191">
                  <c:v>0.557998153923822</c:v>
                </c:pt>
                <c:pt idx="8192">
                  <c:v>0.558285223810811</c:v>
                </c:pt>
                <c:pt idx="8193">
                  <c:v>0.558377858214455</c:v>
                </c:pt>
                <c:pt idx="8194">
                  <c:v>0.55856834004285</c:v>
                </c:pt>
                <c:pt idx="8195">
                  <c:v>0.558765138522379</c:v>
                </c:pt>
                <c:pt idx="8196">
                  <c:v>0.558794607454936</c:v>
                </c:pt>
                <c:pt idx="8197">
                  <c:v>0.558860027099966</c:v>
                </c:pt>
                <c:pt idx="8198">
                  <c:v>0.558949235275452</c:v>
                </c:pt>
                <c:pt idx="8199">
                  <c:v>0.559208679751813</c:v>
                </c:pt>
                <c:pt idx="8200">
                  <c:v>0.559588562651968</c:v>
                </c:pt>
                <c:pt idx="8201">
                  <c:v>0.559774242225301</c:v>
                </c:pt>
                <c:pt idx="8202">
                  <c:v>0.560417243766409</c:v>
                </c:pt>
                <c:pt idx="8203">
                  <c:v>0.560526692421757</c:v>
                </c:pt>
                <c:pt idx="8204">
                  <c:v>0.560601688851041</c:v>
                </c:pt>
                <c:pt idx="8205">
                  <c:v>0.560683387931454</c:v>
                </c:pt>
                <c:pt idx="8206">
                  <c:v>0.560686752157798</c:v>
                </c:pt>
                <c:pt idx="8207">
                  <c:v>0.560949424873738</c:v>
                </c:pt>
                <c:pt idx="8208">
                  <c:v>0.561509178327246</c:v>
                </c:pt>
                <c:pt idx="8209">
                  <c:v>0.561530869359897</c:v>
                </c:pt>
                <c:pt idx="8210">
                  <c:v>0.561936127155117</c:v>
                </c:pt>
                <c:pt idx="8211">
                  <c:v>0.562322643301072</c:v>
                </c:pt>
                <c:pt idx="8212">
                  <c:v>0.562596068149696</c:v>
                </c:pt>
                <c:pt idx="8213">
                  <c:v>0.562812904440646</c:v>
                </c:pt>
                <c:pt idx="8214">
                  <c:v>0.563481755433253</c:v>
                </c:pt>
                <c:pt idx="8215">
                  <c:v>0.564171332717912</c:v>
                </c:pt>
                <c:pt idx="8216">
                  <c:v>0.564457121122546</c:v>
                </c:pt>
                <c:pt idx="8217">
                  <c:v>0.564876538800232</c:v>
                </c:pt>
                <c:pt idx="8218">
                  <c:v>0.565269135267416</c:v>
                </c:pt>
                <c:pt idx="8219">
                  <c:v>0.565557935873184</c:v>
                </c:pt>
                <c:pt idx="8220">
                  <c:v>0.566081236319258</c:v>
                </c:pt>
                <c:pt idx="8221">
                  <c:v>0.566372122524918</c:v>
                </c:pt>
                <c:pt idx="8222">
                  <c:v>0.566611075837209</c:v>
                </c:pt>
                <c:pt idx="8223">
                  <c:v>0.567954309712075</c:v>
                </c:pt>
                <c:pt idx="8224">
                  <c:v>0.568186261415681</c:v>
                </c:pt>
                <c:pt idx="8225">
                  <c:v>0.568767885922957</c:v>
                </c:pt>
                <c:pt idx="8226">
                  <c:v>0.568778891137818</c:v>
                </c:pt>
                <c:pt idx="8227">
                  <c:v>0.56890609856488</c:v>
                </c:pt>
                <c:pt idx="8228">
                  <c:v>0.568997734246451</c:v>
                </c:pt>
                <c:pt idx="8229">
                  <c:v>0.569761548681044</c:v>
                </c:pt>
                <c:pt idx="8230">
                  <c:v>0.569831456546549</c:v>
                </c:pt>
                <c:pt idx="8231">
                  <c:v>0.569931079322034</c:v>
                </c:pt>
                <c:pt idx="8232">
                  <c:v>0.570773620699802</c:v>
                </c:pt>
                <c:pt idx="8233">
                  <c:v>0.571940395109871</c:v>
                </c:pt>
                <c:pt idx="8234">
                  <c:v>0.572423784980326</c:v>
                </c:pt>
                <c:pt idx="8235">
                  <c:v>0.572596554500166</c:v>
                </c:pt>
                <c:pt idx="8236">
                  <c:v>0.5729407674166</c:v>
                </c:pt>
                <c:pt idx="8237">
                  <c:v>0.573169334095324</c:v>
                </c:pt>
                <c:pt idx="8238">
                  <c:v>0.573231423552399</c:v>
                </c:pt>
                <c:pt idx="8239">
                  <c:v>0.573505356836078</c:v>
                </c:pt>
                <c:pt idx="8240">
                  <c:v>0.574440926065327</c:v>
                </c:pt>
                <c:pt idx="8241">
                  <c:v>0.575195863928639</c:v>
                </c:pt>
                <c:pt idx="8242">
                  <c:v>0.575543043542071</c:v>
                </c:pt>
                <c:pt idx="8243">
                  <c:v>0.576953898686308</c:v>
                </c:pt>
                <c:pt idx="8244">
                  <c:v>0.577490169135307</c:v>
                </c:pt>
                <c:pt idx="8245">
                  <c:v>0.577643668524656</c:v>
                </c:pt>
                <c:pt idx="8246">
                  <c:v>0.577933425452019</c:v>
                </c:pt>
                <c:pt idx="8247">
                  <c:v>0.578013479185966</c:v>
                </c:pt>
                <c:pt idx="8248">
                  <c:v>0.578182345548293</c:v>
                </c:pt>
                <c:pt idx="8249">
                  <c:v>0.578589190836313</c:v>
                </c:pt>
                <c:pt idx="8250">
                  <c:v>0.578622226719465</c:v>
                </c:pt>
                <c:pt idx="8251">
                  <c:v>0.578764092488208</c:v>
                </c:pt>
                <c:pt idx="8252">
                  <c:v>0.578988264502586</c:v>
                </c:pt>
                <c:pt idx="8253">
                  <c:v>0.579121074744743</c:v>
                </c:pt>
                <c:pt idx="8254">
                  <c:v>0.579170061885156</c:v>
                </c:pt>
                <c:pt idx="8255">
                  <c:v>0.579370576438936</c:v>
                </c:pt>
                <c:pt idx="8256">
                  <c:v>0.579373476552784</c:v>
                </c:pt>
                <c:pt idx="8257">
                  <c:v>0.580554431305911</c:v>
                </c:pt>
                <c:pt idx="8258">
                  <c:v>0.580595287765073</c:v>
                </c:pt>
                <c:pt idx="8259">
                  <c:v>0.58162866064031</c:v>
                </c:pt>
                <c:pt idx="8260">
                  <c:v>0.581797037693903</c:v>
                </c:pt>
                <c:pt idx="8261">
                  <c:v>0.582197418180848</c:v>
                </c:pt>
                <c:pt idx="8262">
                  <c:v>0.582492140409346</c:v>
                </c:pt>
                <c:pt idx="8263">
                  <c:v>0.582790721140594</c:v>
                </c:pt>
                <c:pt idx="8264">
                  <c:v>0.584349592428346</c:v>
                </c:pt>
                <c:pt idx="8265">
                  <c:v>0.584440023346124</c:v>
                </c:pt>
                <c:pt idx="8266">
                  <c:v>0.584742431019695</c:v>
                </c:pt>
                <c:pt idx="8267">
                  <c:v>0.585047341415891</c:v>
                </c:pt>
                <c:pt idx="8268">
                  <c:v>0.585246105066009</c:v>
                </c:pt>
                <c:pt idx="8269">
                  <c:v>0.5860468771622</c:v>
                </c:pt>
                <c:pt idx="8270">
                  <c:v>0.586087618772988</c:v>
                </c:pt>
                <c:pt idx="8271">
                  <c:v>0.586760969501729</c:v>
                </c:pt>
                <c:pt idx="8272">
                  <c:v>0.586773170161505</c:v>
                </c:pt>
                <c:pt idx="8273">
                  <c:v>0.586773719609876</c:v>
                </c:pt>
                <c:pt idx="8274">
                  <c:v>0.586954434443982</c:v>
                </c:pt>
                <c:pt idx="8275">
                  <c:v>0.586972684446137</c:v>
                </c:pt>
                <c:pt idx="8276">
                  <c:v>0.587115543735921</c:v>
                </c:pt>
                <c:pt idx="8277">
                  <c:v>0.587246336009189</c:v>
                </c:pt>
                <c:pt idx="8278">
                  <c:v>0.587291406907617</c:v>
                </c:pt>
                <c:pt idx="8279">
                  <c:v>0.58733603058443</c:v>
                </c:pt>
                <c:pt idx="8280">
                  <c:v>0.5873661099723</c:v>
                </c:pt>
                <c:pt idx="8281">
                  <c:v>0.588430123672274</c:v>
                </c:pt>
                <c:pt idx="8282">
                  <c:v>0.588588854137779</c:v>
                </c:pt>
                <c:pt idx="8283">
                  <c:v>0.588770074233836</c:v>
                </c:pt>
                <c:pt idx="8284">
                  <c:v>0.588846906982504</c:v>
                </c:pt>
                <c:pt idx="8285">
                  <c:v>0.589712676223863</c:v>
                </c:pt>
                <c:pt idx="8286">
                  <c:v>0.589910858732173</c:v>
                </c:pt>
                <c:pt idx="8287">
                  <c:v>0.590116594940938</c:v>
                </c:pt>
                <c:pt idx="8288">
                  <c:v>0.590315128558338</c:v>
                </c:pt>
                <c:pt idx="8289">
                  <c:v>0.590526081269344</c:v>
                </c:pt>
                <c:pt idx="8290">
                  <c:v>0.590706011382571</c:v>
                </c:pt>
                <c:pt idx="8291">
                  <c:v>0.590953871899075</c:v>
                </c:pt>
                <c:pt idx="8292">
                  <c:v>0.591093161167129</c:v>
                </c:pt>
                <c:pt idx="8293">
                  <c:v>0.591094640838076</c:v>
                </c:pt>
                <c:pt idx="8294">
                  <c:v>0.591664067208574</c:v>
                </c:pt>
                <c:pt idx="8295">
                  <c:v>0.591767891909701</c:v>
                </c:pt>
                <c:pt idx="8296">
                  <c:v>0.592263577398601</c:v>
                </c:pt>
                <c:pt idx="8297">
                  <c:v>0.592270309137862</c:v>
                </c:pt>
                <c:pt idx="8298">
                  <c:v>0.592611848849656</c:v>
                </c:pt>
                <c:pt idx="8299">
                  <c:v>0.592713212149191</c:v>
                </c:pt>
                <c:pt idx="8300">
                  <c:v>0.592800262157271</c:v>
                </c:pt>
                <c:pt idx="8301">
                  <c:v>0.592850390852985</c:v>
                </c:pt>
                <c:pt idx="8302">
                  <c:v>0.592949144058826</c:v>
                </c:pt>
                <c:pt idx="8303">
                  <c:v>0.593219098976878</c:v>
                </c:pt>
                <c:pt idx="8304">
                  <c:v>0.59388960033665</c:v>
                </c:pt>
                <c:pt idx="8305">
                  <c:v>0.594573186781944</c:v>
                </c:pt>
                <c:pt idx="8306">
                  <c:v>0.594611796869165</c:v>
                </c:pt>
                <c:pt idx="8307">
                  <c:v>0.594703397446314</c:v>
                </c:pt>
                <c:pt idx="8308">
                  <c:v>0.594790017192655</c:v>
                </c:pt>
                <c:pt idx="8309">
                  <c:v>0.594848880088695</c:v>
                </c:pt>
                <c:pt idx="8310">
                  <c:v>0.595161721095545</c:v>
                </c:pt>
                <c:pt idx="8311">
                  <c:v>0.595437429696712</c:v>
                </c:pt>
                <c:pt idx="8312">
                  <c:v>0.596300597748943</c:v>
                </c:pt>
                <c:pt idx="8313">
                  <c:v>0.596382150836634</c:v>
                </c:pt>
                <c:pt idx="8314">
                  <c:v>0.596455696037369</c:v>
                </c:pt>
                <c:pt idx="8315">
                  <c:v>0.596814502179278</c:v>
                </c:pt>
                <c:pt idx="8316">
                  <c:v>0.597042302245299</c:v>
                </c:pt>
                <c:pt idx="8317">
                  <c:v>0.597068134899931</c:v>
                </c:pt>
                <c:pt idx="8318">
                  <c:v>0.597092398709937</c:v>
                </c:pt>
                <c:pt idx="8319">
                  <c:v>0.597139854140975</c:v>
                </c:pt>
                <c:pt idx="8320">
                  <c:v>0.597627135955682</c:v>
                </c:pt>
                <c:pt idx="8321">
                  <c:v>0.597793596766524</c:v>
                </c:pt>
                <c:pt idx="8322">
                  <c:v>0.598180779633526</c:v>
                </c:pt>
                <c:pt idx="8323">
                  <c:v>0.598203615722484</c:v>
                </c:pt>
                <c:pt idx="8324">
                  <c:v>0.598295356874018</c:v>
                </c:pt>
                <c:pt idx="8325">
                  <c:v>0.598616069679628</c:v>
                </c:pt>
                <c:pt idx="8326">
                  <c:v>0.598778006913555</c:v>
                </c:pt>
                <c:pt idx="8327">
                  <c:v>0.598795461154318</c:v>
                </c:pt>
                <c:pt idx="8328">
                  <c:v>0.598854642976718</c:v>
                </c:pt>
                <c:pt idx="8329">
                  <c:v>0.598889321326592</c:v>
                </c:pt>
                <c:pt idx="8330">
                  <c:v>0.598955967875777</c:v>
                </c:pt>
                <c:pt idx="8331">
                  <c:v>0.599518042045903</c:v>
                </c:pt>
                <c:pt idx="8332">
                  <c:v>0.600072265731434</c:v>
                </c:pt>
                <c:pt idx="8333">
                  <c:v>0.600872868089931</c:v>
                </c:pt>
                <c:pt idx="8334">
                  <c:v>0.600995128152707</c:v>
                </c:pt>
                <c:pt idx="8335">
                  <c:v>0.601136521876842</c:v>
                </c:pt>
                <c:pt idx="8336">
                  <c:v>0.601550978077069</c:v>
                </c:pt>
                <c:pt idx="8337">
                  <c:v>0.602021175828164</c:v>
                </c:pt>
                <c:pt idx="8338">
                  <c:v>0.602153043086435</c:v>
                </c:pt>
                <c:pt idx="8339">
                  <c:v>0.602203808017777</c:v>
                </c:pt>
                <c:pt idx="8340">
                  <c:v>0.602470817599726</c:v>
                </c:pt>
                <c:pt idx="8341">
                  <c:v>0.602568195015422</c:v>
                </c:pt>
                <c:pt idx="8342">
                  <c:v>0.602785046029853</c:v>
                </c:pt>
                <c:pt idx="8343">
                  <c:v>0.602808282812388</c:v>
                </c:pt>
                <c:pt idx="8344">
                  <c:v>0.603366971624994</c:v>
                </c:pt>
                <c:pt idx="8345">
                  <c:v>0.603874275795326</c:v>
                </c:pt>
                <c:pt idx="8346">
                  <c:v>0.604175322991189</c:v>
                </c:pt>
                <c:pt idx="8347">
                  <c:v>0.604478955261493</c:v>
                </c:pt>
                <c:pt idx="8348">
                  <c:v>0.604561938210815</c:v>
                </c:pt>
                <c:pt idx="8349">
                  <c:v>0.604955860855531</c:v>
                </c:pt>
                <c:pt idx="8350">
                  <c:v>0.605218237628698</c:v>
                </c:pt>
                <c:pt idx="8351">
                  <c:v>0.605309500552787</c:v>
                </c:pt>
                <c:pt idx="8352">
                  <c:v>0.605787661271217</c:v>
                </c:pt>
                <c:pt idx="8353">
                  <c:v>0.606500212154723</c:v>
                </c:pt>
                <c:pt idx="8354">
                  <c:v>0.606706409290116</c:v>
                </c:pt>
                <c:pt idx="8355">
                  <c:v>0.606799452178572</c:v>
                </c:pt>
                <c:pt idx="8356">
                  <c:v>0.607324824595508</c:v>
                </c:pt>
                <c:pt idx="8357">
                  <c:v>0.607355068449778</c:v>
                </c:pt>
                <c:pt idx="8358">
                  <c:v>0.607568389594185</c:v>
                </c:pt>
                <c:pt idx="8359">
                  <c:v>0.607598490463369</c:v>
                </c:pt>
                <c:pt idx="8360">
                  <c:v>0.608168921270297</c:v>
                </c:pt>
                <c:pt idx="8361">
                  <c:v>0.608788656686492</c:v>
                </c:pt>
                <c:pt idx="8362">
                  <c:v>0.609326326180184</c:v>
                </c:pt>
                <c:pt idx="8363">
                  <c:v>0.609563590343758</c:v>
                </c:pt>
                <c:pt idx="8364">
                  <c:v>0.609647275950065</c:v>
                </c:pt>
                <c:pt idx="8365">
                  <c:v>0.609958184411145</c:v>
                </c:pt>
                <c:pt idx="8366">
                  <c:v>0.61028577528366</c:v>
                </c:pt>
                <c:pt idx="8367">
                  <c:v>0.610387420594064</c:v>
                </c:pt>
                <c:pt idx="8368">
                  <c:v>0.610398249118072</c:v>
                </c:pt>
                <c:pt idx="8369">
                  <c:v>0.610522244200721</c:v>
                </c:pt>
                <c:pt idx="8370">
                  <c:v>0.61106996038826</c:v>
                </c:pt>
                <c:pt idx="8371">
                  <c:v>0.611269177124257</c:v>
                </c:pt>
                <c:pt idx="8372">
                  <c:v>0.612142268631475</c:v>
                </c:pt>
                <c:pt idx="8373">
                  <c:v>0.612416139775532</c:v>
                </c:pt>
                <c:pt idx="8374">
                  <c:v>0.612492605279523</c:v>
                </c:pt>
                <c:pt idx="8375">
                  <c:v>0.612826285273387</c:v>
                </c:pt>
                <c:pt idx="8376">
                  <c:v>0.613137608148895</c:v>
                </c:pt>
                <c:pt idx="8377">
                  <c:v>0.613481110022327</c:v>
                </c:pt>
                <c:pt idx="8378">
                  <c:v>0.614360930167961</c:v>
                </c:pt>
                <c:pt idx="8379">
                  <c:v>0.614884777643573</c:v>
                </c:pt>
                <c:pt idx="8380">
                  <c:v>0.614917584574689</c:v>
                </c:pt>
                <c:pt idx="8381">
                  <c:v>0.615364194483708</c:v>
                </c:pt>
                <c:pt idx="8382">
                  <c:v>0.616026576251744</c:v>
                </c:pt>
                <c:pt idx="8383">
                  <c:v>0.616573859025667</c:v>
                </c:pt>
                <c:pt idx="8384">
                  <c:v>0.616640764927127</c:v>
                </c:pt>
                <c:pt idx="8385">
                  <c:v>0.61709766538333</c:v>
                </c:pt>
                <c:pt idx="8386">
                  <c:v>0.617342648038653</c:v>
                </c:pt>
                <c:pt idx="8387">
                  <c:v>0.617460897983253</c:v>
                </c:pt>
                <c:pt idx="8388">
                  <c:v>0.617577099611547</c:v>
                </c:pt>
                <c:pt idx="8389">
                  <c:v>0.617629903451399</c:v>
                </c:pt>
                <c:pt idx="8390">
                  <c:v>0.617876266377847</c:v>
                </c:pt>
                <c:pt idx="8391">
                  <c:v>0.618501229953011</c:v>
                </c:pt>
                <c:pt idx="8392">
                  <c:v>0.619441293235574</c:v>
                </c:pt>
                <c:pt idx="8393">
                  <c:v>0.620009315416259</c:v>
                </c:pt>
                <c:pt idx="8394">
                  <c:v>0.620041406958063</c:v>
                </c:pt>
                <c:pt idx="8395">
                  <c:v>0.620231096087372</c:v>
                </c:pt>
                <c:pt idx="8396">
                  <c:v>0.620278835241532</c:v>
                </c:pt>
                <c:pt idx="8397">
                  <c:v>0.620596483645091</c:v>
                </c:pt>
                <c:pt idx="8398">
                  <c:v>0.620877768313673</c:v>
                </c:pt>
                <c:pt idx="8399">
                  <c:v>0.621334652739705</c:v>
                </c:pt>
                <c:pt idx="8400">
                  <c:v>0.622188459439851</c:v>
                </c:pt>
                <c:pt idx="8401">
                  <c:v>0.62243447032375</c:v>
                </c:pt>
                <c:pt idx="8402">
                  <c:v>0.622705163041061</c:v>
                </c:pt>
                <c:pt idx="8403">
                  <c:v>0.62393971643602</c:v>
                </c:pt>
                <c:pt idx="8404">
                  <c:v>0.6243391749378</c:v>
                </c:pt>
                <c:pt idx="8405">
                  <c:v>0.624381818435423</c:v>
                </c:pt>
                <c:pt idx="8406">
                  <c:v>0.624839620084115</c:v>
                </c:pt>
                <c:pt idx="8407">
                  <c:v>0.625046450453591</c:v>
                </c:pt>
                <c:pt idx="8408">
                  <c:v>0.625175057590693</c:v>
                </c:pt>
                <c:pt idx="8409">
                  <c:v>0.62570515371128</c:v>
                </c:pt>
                <c:pt idx="8410">
                  <c:v>0.625829221930054</c:v>
                </c:pt>
                <c:pt idx="8411">
                  <c:v>0.62597288500396</c:v>
                </c:pt>
                <c:pt idx="8412">
                  <c:v>0.627114945935243</c:v>
                </c:pt>
                <c:pt idx="8413">
                  <c:v>0.627155063138471</c:v>
                </c:pt>
                <c:pt idx="8414">
                  <c:v>0.627193774280363</c:v>
                </c:pt>
                <c:pt idx="8415">
                  <c:v>0.627262938339274</c:v>
                </c:pt>
                <c:pt idx="8416">
                  <c:v>0.627406693088391</c:v>
                </c:pt>
                <c:pt idx="8417">
                  <c:v>0.627848803779122</c:v>
                </c:pt>
                <c:pt idx="8418">
                  <c:v>0.627984257372587</c:v>
                </c:pt>
                <c:pt idx="8419">
                  <c:v>0.62807721907683</c:v>
                </c:pt>
                <c:pt idx="8420">
                  <c:v>0.628123850013453</c:v>
                </c:pt>
                <c:pt idx="8421">
                  <c:v>0.628887575590013</c:v>
                </c:pt>
                <c:pt idx="8422">
                  <c:v>0.629295244611261</c:v>
                </c:pt>
                <c:pt idx="8423">
                  <c:v>0.63002723643082</c:v>
                </c:pt>
                <c:pt idx="8424">
                  <c:v>0.630923087113171</c:v>
                </c:pt>
                <c:pt idx="8425">
                  <c:v>0.631012592863123</c:v>
                </c:pt>
                <c:pt idx="8426">
                  <c:v>0.631212070639216</c:v>
                </c:pt>
                <c:pt idx="8427">
                  <c:v>0.631692321556014</c:v>
                </c:pt>
                <c:pt idx="8428">
                  <c:v>0.63247773608463</c:v>
                </c:pt>
                <c:pt idx="8429">
                  <c:v>0.632497114243438</c:v>
                </c:pt>
                <c:pt idx="8430">
                  <c:v>0.632608571386326</c:v>
                </c:pt>
                <c:pt idx="8431">
                  <c:v>0.633236334140069</c:v>
                </c:pt>
                <c:pt idx="8432">
                  <c:v>0.633563292924549</c:v>
                </c:pt>
                <c:pt idx="8433">
                  <c:v>0.633734805615301</c:v>
                </c:pt>
                <c:pt idx="8434">
                  <c:v>0.633891681683096</c:v>
                </c:pt>
                <c:pt idx="8435">
                  <c:v>0.634272925131598</c:v>
                </c:pt>
                <c:pt idx="8436">
                  <c:v>0.634440191233857</c:v>
                </c:pt>
                <c:pt idx="8437">
                  <c:v>0.634870129453721</c:v>
                </c:pt>
                <c:pt idx="8438">
                  <c:v>0.634913927540689</c:v>
                </c:pt>
                <c:pt idx="8439">
                  <c:v>0.634971119519381</c:v>
                </c:pt>
                <c:pt idx="8440">
                  <c:v>0.635631576528273</c:v>
                </c:pt>
                <c:pt idx="8441">
                  <c:v>0.635716640443866</c:v>
                </c:pt>
                <c:pt idx="8442">
                  <c:v>0.636471558347611</c:v>
                </c:pt>
                <c:pt idx="8443">
                  <c:v>0.637104636782923</c:v>
                </c:pt>
                <c:pt idx="8444">
                  <c:v>0.637747113325252</c:v>
                </c:pt>
                <c:pt idx="8445">
                  <c:v>0.63786066576668</c:v>
                </c:pt>
                <c:pt idx="8446">
                  <c:v>0.639029427567553</c:v>
                </c:pt>
                <c:pt idx="8447">
                  <c:v>0.639512675423406</c:v>
                </c:pt>
                <c:pt idx="8448">
                  <c:v>0.639642382719151</c:v>
                </c:pt>
                <c:pt idx="8449">
                  <c:v>0.639685587269765</c:v>
                </c:pt>
                <c:pt idx="8450">
                  <c:v>0.639783605062697</c:v>
                </c:pt>
                <c:pt idx="8451">
                  <c:v>0.639889078936867</c:v>
                </c:pt>
                <c:pt idx="8452">
                  <c:v>0.6399484909333</c:v>
                </c:pt>
                <c:pt idx="8453">
                  <c:v>0.640185197939602</c:v>
                </c:pt>
                <c:pt idx="8454">
                  <c:v>0.640651147138781</c:v>
                </c:pt>
                <c:pt idx="8455">
                  <c:v>0.640821642810707</c:v>
                </c:pt>
                <c:pt idx="8456">
                  <c:v>0.64147264450177</c:v>
                </c:pt>
                <c:pt idx="8457">
                  <c:v>0.641516338163783</c:v>
                </c:pt>
                <c:pt idx="8458">
                  <c:v>0.642421719349874</c:v>
                </c:pt>
                <c:pt idx="8459">
                  <c:v>0.642826017648588</c:v>
                </c:pt>
                <c:pt idx="8460">
                  <c:v>0.642841997741075</c:v>
                </c:pt>
                <c:pt idx="8461">
                  <c:v>0.643196843823151</c:v>
                </c:pt>
                <c:pt idx="8462">
                  <c:v>0.643332097100461</c:v>
                </c:pt>
                <c:pt idx="8463">
                  <c:v>0.643534901016382</c:v>
                </c:pt>
                <c:pt idx="8464">
                  <c:v>0.643573627131293</c:v>
                </c:pt>
                <c:pt idx="8465">
                  <c:v>0.643589998232362</c:v>
                </c:pt>
                <c:pt idx="8466">
                  <c:v>0.643791226761277</c:v>
                </c:pt>
                <c:pt idx="8467">
                  <c:v>0.644413423711471</c:v>
                </c:pt>
                <c:pt idx="8468">
                  <c:v>0.644605550942504</c:v>
                </c:pt>
                <c:pt idx="8469">
                  <c:v>0.645263127062341</c:v>
                </c:pt>
                <c:pt idx="8470">
                  <c:v>0.645650880759876</c:v>
                </c:pt>
                <c:pt idx="8471">
                  <c:v>0.646148662816282</c:v>
                </c:pt>
                <c:pt idx="8472">
                  <c:v>0.646177485404712</c:v>
                </c:pt>
                <c:pt idx="8473">
                  <c:v>0.64654021438925</c:v>
                </c:pt>
                <c:pt idx="8474">
                  <c:v>0.646545596362497</c:v>
                </c:pt>
                <c:pt idx="8475">
                  <c:v>0.647200482859615</c:v>
                </c:pt>
                <c:pt idx="8476">
                  <c:v>0.647287394778376</c:v>
                </c:pt>
                <c:pt idx="8477">
                  <c:v>0.647413251110268</c:v>
                </c:pt>
                <c:pt idx="8478">
                  <c:v>0.648172995525444</c:v>
                </c:pt>
                <c:pt idx="8479">
                  <c:v>0.649888539081019</c:v>
                </c:pt>
                <c:pt idx="8480">
                  <c:v>0.650217648753296</c:v>
                </c:pt>
                <c:pt idx="8481">
                  <c:v>0.650296656868426</c:v>
                </c:pt>
                <c:pt idx="8482">
                  <c:v>0.650395157667818</c:v>
                </c:pt>
                <c:pt idx="8483">
                  <c:v>0.651773576229011</c:v>
                </c:pt>
                <c:pt idx="8484">
                  <c:v>0.651848755368383</c:v>
                </c:pt>
                <c:pt idx="8485">
                  <c:v>0.652152092624133</c:v>
                </c:pt>
                <c:pt idx="8486">
                  <c:v>0.652619103994259</c:v>
                </c:pt>
                <c:pt idx="8487">
                  <c:v>0.652788787126322</c:v>
                </c:pt>
                <c:pt idx="8488">
                  <c:v>0.652795166559253</c:v>
                </c:pt>
                <c:pt idx="8489">
                  <c:v>0.65303819351532</c:v>
                </c:pt>
                <c:pt idx="8490">
                  <c:v>0.653483930250499</c:v>
                </c:pt>
                <c:pt idx="8491">
                  <c:v>0.653549648526492</c:v>
                </c:pt>
                <c:pt idx="8492">
                  <c:v>0.653773829148477</c:v>
                </c:pt>
                <c:pt idx="8493">
                  <c:v>0.653882488705355</c:v>
                </c:pt>
                <c:pt idx="8494">
                  <c:v>0.65389619431999</c:v>
                </c:pt>
                <c:pt idx="8495">
                  <c:v>0.653946682778467</c:v>
                </c:pt>
                <c:pt idx="8496">
                  <c:v>0.65409894496409</c:v>
                </c:pt>
                <c:pt idx="8497">
                  <c:v>0.654184523909237</c:v>
                </c:pt>
                <c:pt idx="8498">
                  <c:v>0.65458908411288</c:v>
                </c:pt>
                <c:pt idx="8499">
                  <c:v>0.654973484928291</c:v>
                </c:pt>
                <c:pt idx="8500">
                  <c:v>0.655069329245709</c:v>
                </c:pt>
                <c:pt idx="8501">
                  <c:v>0.655106142205304</c:v>
                </c:pt>
                <c:pt idx="8502">
                  <c:v>0.655239722523919</c:v>
                </c:pt>
                <c:pt idx="8503">
                  <c:v>0.655827199924549</c:v>
                </c:pt>
                <c:pt idx="8504">
                  <c:v>0.656131672798375</c:v>
                </c:pt>
                <c:pt idx="8505">
                  <c:v>0.656488131959932</c:v>
                </c:pt>
                <c:pt idx="8506">
                  <c:v>0.657493035298434</c:v>
                </c:pt>
                <c:pt idx="8507">
                  <c:v>0.657553529285589</c:v>
                </c:pt>
                <c:pt idx="8508">
                  <c:v>0.657600173755877</c:v>
                </c:pt>
                <c:pt idx="8509">
                  <c:v>0.657638270806441</c:v>
                </c:pt>
                <c:pt idx="8510">
                  <c:v>0.658164336580944</c:v>
                </c:pt>
                <c:pt idx="8511">
                  <c:v>0.658216180657861</c:v>
                </c:pt>
                <c:pt idx="8512">
                  <c:v>0.658270564777241</c:v>
                </c:pt>
                <c:pt idx="8513">
                  <c:v>0.658683543696307</c:v>
                </c:pt>
                <c:pt idx="8514">
                  <c:v>0.658839149682342</c:v>
                </c:pt>
                <c:pt idx="8515">
                  <c:v>0.658990812433576</c:v>
                </c:pt>
                <c:pt idx="8516">
                  <c:v>0.659242582023454</c:v>
                </c:pt>
                <c:pt idx="8517">
                  <c:v>0.659388660321496</c:v>
                </c:pt>
                <c:pt idx="8518">
                  <c:v>0.660293245582727</c:v>
                </c:pt>
                <c:pt idx="8519">
                  <c:v>0.66073354565453</c:v>
                </c:pt>
                <c:pt idx="8520">
                  <c:v>0.661298286479411</c:v>
                </c:pt>
                <c:pt idx="8521">
                  <c:v>0.661520036460924</c:v>
                </c:pt>
                <c:pt idx="8522">
                  <c:v>0.661828801734589</c:v>
                </c:pt>
                <c:pt idx="8523">
                  <c:v>0.662077524965645</c:v>
                </c:pt>
                <c:pt idx="8524">
                  <c:v>0.663239028570759</c:v>
                </c:pt>
                <c:pt idx="8525">
                  <c:v>0.66325466926808</c:v>
                </c:pt>
                <c:pt idx="8526">
                  <c:v>0.663561733519139</c:v>
                </c:pt>
                <c:pt idx="8527">
                  <c:v>0.663768856044973</c:v>
                </c:pt>
                <c:pt idx="8528">
                  <c:v>0.663863859978894</c:v>
                </c:pt>
                <c:pt idx="8529">
                  <c:v>0.663885526114466</c:v>
                </c:pt>
                <c:pt idx="8530">
                  <c:v>0.663917617478458</c:v>
                </c:pt>
                <c:pt idx="8531">
                  <c:v>0.664122321900629</c:v>
                </c:pt>
                <c:pt idx="8532">
                  <c:v>0.664896319629634</c:v>
                </c:pt>
                <c:pt idx="8533">
                  <c:v>0.66599443089916</c:v>
                </c:pt>
                <c:pt idx="8534">
                  <c:v>0.666331442478394</c:v>
                </c:pt>
                <c:pt idx="8535">
                  <c:v>0.666848806269223</c:v>
                </c:pt>
                <c:pt idx="8536">
                  <c:v>0.666945475940602</c:v>
                </c:pt>
                <c:pt idx="8537">
                  <c:v>0.666974515003698</c:v>
                </c:pt>
                <c:pt idx="8538">
                  <c:v>0.668889846335501</c:v>
                </c:pt>
                <c:pt idx="8539">
                  <c:v>0.668896017301542</c:v>
                </c:pt>
                <c:pt idx="8540">
                  <c:v>0.669378791827265</c:v>
                </c:pt>
                <c:pt idx="8541">
                  <c:v>0.669689949147266</c:v>
                </c:pt>
                <c:pt idx="8542">
                  <c:v>0.670131650283555</c:v>
                </c:pt>
                <c:pt idx="8543">
                  <c:v>0.670520409660032</c:v>
                </c:pt>
                <c:pt idx="8544">
                  <c:v>0.67055111477945</c:v>
                </c:pt>
                <c:pt idx="8545">
                  <c:v>0.671070037148056</c:v>
                </c:pt>
                <c:pt idx="8546">
                  <c:v>0.671388873014004</c:v>
                </c:pt>
                <c:pt idx="8547">
                  <c:v>0.671783612325267</c:v>
                </c:pt>
                <c:pt idx="8548">
                  <c:v>0.672919892313432</c:v>
                </c:pt>
                <c:pt idx="8549">
                  <c:v>0.673029666185824</c:v>
                </c:pt>
                <c:pt idx="8550">
                  <c:v>0.673117013542686</c:v>
                </c:pt>
                <c:pt idx="8551">
                  <c:v>0.673299972775095</c:v>
                </c:pt>
                <c:pt idx="8552">
                  <c:v>0.673782286949687</c:v>
                </c:pt>
                <c:pt idx="8553">
                  <c:v>0.673934921551083</c:v>
                </c:pt>
                <c:pt idx="8554">
                  <c:v>0.674035998991817</c:v>
                </c:pt>
                <c:pt idx="8555">
                  <c:v>0.674371182839263</c:v>
                </c:pt>
                <c:pt idx="8556">
                  <c:v>0.67486484931131</c:v>
                </c:pt>
                <c:pt idx="8557">
                  <c:v>0.675018387134525</c:v>
                </c:pt>
                <c:pt idx="8558">
                  <c:v>0.675175912930805</c:v>
                </c:pt>
                <c:pt idx="8559">
                  <c:v>0.675514193187166</c:v>
                </c:pt>
                <c:pt idx="8560">
                  <c:v>0.676046470541606</c:v>
                </c:pt>
                <c:pt idx="8561">
                  <c:v>0.676067461981296</c:v>
                </c:pt>
                <c:pt idx="8562">
                  <c:v>0.676137409218263</c:v>
                </c:pt>
                <c:pt idx="8563">
                  <c:v>0.676256984442383</c:v>
                </c:pt>
                <c:pt idx="8564">
                  <c:v>0.67626141444229</c:v>
                </c:pt>
                <c:pt idx="8565">
                  <c:v>0.676437431045499</c:v>
                </c:pt>
                <c:pt idx="8566">
                  <c:v>0.676472950590195</c:v>
                </c:pt>
                <c:pt idx="8567">
                  <c:v>0.676560537380393</c:v>
                </c:pt>
                <c:pt idx="8568">
                  <c:v>0.676772045767493</c:v>
                </c:pt>
                <c:pt idx="8569">
                  <c:v>0.676839941282846</c:v>
                </c:pt>
                <c:pt idx="8570">
                  <c:v>0.676967561839928</c:v>
                </c:pt>
                <c:pt idx="8571">
                  <c:v>0.677289767931802</c:v>
                </c:pt>
                <c:pt idx="8572">
                  <c:v>0.677354165902541</c:v>
                </c:pt>
                <c:pt idx="8573">
                  <c:v>0.677521426085309</c:v>
                </c:pt>
                <c:pt idx="8574">
                  <c:v>0.677637547618693</c:v>
                </c:pt>
                <c:pt idx="8575">
                  <c:v>0.677644924401898</c:v>
                </c:pt>
                <c:pt idx="8576">
                  <c:v>0.677789670781213</c:v>
                </c:pt>
                <c:pt idx="8577">
                  <c:v>0.677976784832932</c:v>
                </c:pt>
                <c:pt idx="8578">
                  <c:v>0.678017650264606</c:v>
                </c:pt>
                <c:pt idx="8579">
                  <c:v>0.678263008190049</c:v>
                </c:pt>
                <c:pt idx="8580">
                  <c:v>0.678391908325127</c:v>
                </c:pt>
                <c:pt idx="8581">
                  <c:v>0.6785098619356</c:v>
                </c:pt>
                <c:pt idx="8582">
                  <c:v>0.678632485671221</c:v>
                </c:pt>
                <c:pt idx="8583">
                  <c:v>0.678977396213032</c:v>
                </c:pt>
                <c:pt idx="8584">
                  <c:v>0.679310573387928</c:v>
                </c:pt>
                <c:pt idx="8585">
                  <c:v>0.679426159335575</c:v>
                </c:pt>
                <c:pt idx="8586">
                  <c:v>0.679558360123382</c:v>
                </c:pt>
                <c:pt idx="8587">
                  <c:v>0.679588142851173</c:v>
                </c:pt>
                <c:pt idx="8588">
                  <c:v>0.67981200815805</c:v>
                </c:pt>
                <c:pt idx="8589">
                  <c:v>0.680046970681831</c:v>
                </c:pt>
                <c:pt idx="8590">
                  <c:v>0.680519476860825</c:v>
                </c:pt>
                <c:pt idx="8591">
                  <c:v>0.680626247789867</c:v>
                </c:pt>
                <c:pt idx="8592">
                  <c:v>0.681309241962692</c:v>
                </c:pt>
                <c:pt idx="8593">
                  <c:v>0.681441069808651</c:v>
                </c:pt>
                <c:pt idx="8594">
                  <c:v>0.682189023649412</c:v>
                </c:pt>
                <c:pt idx="8595">
                  <c:v>0.682230011920129</c:v>
                </c:pt>
                <c:pt idx="8596">
                  <c:v>0.682594896874669</c:v>
                </c:pt>
                <c:pt idx="8597">
                  <c:v>0.68305231255961</c:v>
                </c:pt>
                <c:pt idx="8598">
                  <c:v>0.683527968543706</c:v>
                </c:pt>
                <c:pt idx="8599">
                  <c:v>0.683561494998131</c:v>
                </c:pt>
                <c:pt idx="8600">
                  <c:v>0.684437760539802</c:v>
                </c:pt>
                <c:pt idx="8601">
                  <c:v>0.684754642312922</c:v>
                </c:pt>
                <c:pt idx="8602">
                  <c:v>0.685088279154069</c:v>
                </c:pt>
                <c:pt idx="8603">
                  <c:v>0.685374137570381</c:v>
                </c:pt>
                <c:pt idx="8604">
                  <c:v>0.685707101219449</c:v>
                </c:pt>
                <c:pt idx="8605">
                  <c:v>0.685985315629413</c:v>
                </c:pt>
                <c:pt idx="8606">
                  <c:v>0.685993195843644</c:v>
                </c:pt>
                <c:pt idx="8607">
                  <c:v>0.686282191463887</c:v>
                </c:pt>
                <c:pt idx="8608">
                  <c:v>0.68632533231399</c:v>
                </c:pt>
                <c:pt idx="8609">
                  <c:v>0.686791360016251</c:v>
                </c:pt>
                <c:pt idx="8610">
                  <c:v>0.687025770880847</c:v>
                </c:pt>
                <c:pt idx="8611">
                  <c:v>0.687322568974551</c:v>
                </c:pt>
                <c:pt idx="8612">
                  <c:v>0.687383939655525</c:v>
                </c:pt>
                <c:pt idx="8613">
                  <c:v>0.687512488185509</c:v>
                </c:pt>
                <c:pt idx="8614">
                  <c:v>0.687567616883091</c:v>
                </c:pt>
                <c:pt idx="8615">
                  <c:v>0.688321384230651</c:v>
                </c:pt>
                <c:pt idx="8616">
                  <c:v>0.688612660971987</c:v>
                </c:pt>
                <c:pt idx="8617">
                  <c:v>0.688984509752361</c:v>
                </c:pt>
                <c:pt idx="8618">
                  <c:v>0.689260487639114</c:v>
                </c:pt>
                <c:pt idx="8619">
                  <c:v>0.68942767673731</c:v>
                </c:pt>
                <c:pt idx="8620">
                  <c:v>0.689452703719185</c:v>
                </c:pt>
                <c:pt idx="8621">
                  <c:v>0.689469788903227</c:v>
                </c:pt>
                <c:pt idx="8622">
                  <c:v>0.689568686120138</c:v>
                </c:pt>
                <c:pt idx="8623">
                  <c:v>0.689695579730345</c:v>
                </c:pt>
                <c:pt idx="8624">
                  <c:v>0.68973801974045</c:v>
                </c:pt>
                <c:pt idx="8625">
                  <c:v>0.69053524523134</c:v>
                </c:pt>
                <c:pt idx="8626">
                  <c:v>0.690844446348044</c:v>
                </c:pt>
                <c:pt idx="8627">
                  <c:v>0.691091997012809</c:v>
                </c:pt>
                <c:pt idx="8628">
                  <c:v>0.691187648220778</c:v>
                </c:pt>
                <c:pt idx="8629">
                  <c:v>0.691223156812284</c:v>
                </c:pt>
                <c:pt idx="8630">
                  <c:v>0.691265004080421</c:v>
                </c:pt>
                <c:pt idx="8631">
                  <c:v>0.691383948021194</c:v>
                </c:pt>
                <c:pt idx="8632">
                  <c:v>0.691748006206164</c:v>
                </c:pt>
                <c:pt idx="8633">
                  <c:v>0.692602139085474</c:v>
                </c:pt>
                <c:pt idx="8634">
                  <c:v>0.692715285640632</c:v>
                </c:pt>
                <c:pt idx="8635">
                  <c:v>0.692946559265551</c:v>
                </c:pt>
                <c:pt idx="8636">
                  <c:v>0.693124689522792</c:v>
                </c:pt>
                <c:pt idx="8637">
                  <c:v>0.693872690273779</c:v>
                </c:pt>
                <c:pt idx="8638">
                  <c:v>0.694012969511808</c:v>
                </c:pt>
                <c:pt idx="8639">
                  <c:v>0.694972656420952</c:v>
                </c:pt>
                <c:pt idx="8640">
                  <c:v>0.695376493939425</c:v>
                </c:pt>
                <c:pt idx="8641">
                  <c:v>0.69572087800157</c:v>
                </c:pt>
                <c:pt idx="8642">
                  <c:v>0.695910366063069</c:v>
                </c:pt>
                <c:pt idx="8643">
                  <c:v>0.696044725276915</c:v>
                </c:pt>
                <c:pt idx="8644">
                  <c:v>0.696119317003931</c:v>
                </c:pt>
                <c:pt idx="8645">
                  <c:v>0.696589879209975</c:v>
                </c:pt>
                <c:pt idx="8646">
                  <c:v>0.696696834785429</c:v>
                </c:pt>
                <c:pt idx="8647">
                  <c:v>0.697302690251652</c:v>
                </c:pt>
                <c:pt idx="8648">
                  <c:v>0.697387273219687</c:v>
                </c:pt>
                <c:pt idx="8649">
                  <c:v>0.697740550178211</c:v>
                </c:pt>
                <c:pt idx="8650">
                  <c:v>0.698111997755174</c:v>
                </c:pt>
                <c:pt idx="8651">
                  <c:v>0.698160740465547</c:v>
                </c:pt>
                <c:pt idx="8652">
                  <c:v>0.698527630988236</c:v>
                </c:pt>
                <c:pt idx="8653">
                  <c:v>0.698620361016257</c:v>
                </c:pt>
                <c:pt idx="8654">
                  <c:v>0.698805191948032</c:v>
                </c:pt>
                <c:pt idx="8655">
                  <c:v>0.698830294797925</c:v>
                </c:pt>
                <c:pt idx="8656">
                  <c:v>0.69976776262096</c:v>
                </c:pt>
                <c:pt idx="8657">
                  <c:v>0.699797813754378</c:v>
                </c:pt>
                <c:pt idx="8658">
                  <c:v>0.700006219771258</c:v>
                </c:pt>
                <c:pt idx="8659">
                  <c:v>0.700373843911931</c:v>
                </c:pt>
                <c:pt idx="8660">
                  <c:v>0.700400757411406</c:v>
                </c:pt>
                <c:pt idx="8661">
                  <c:v>0.700513790393527</c:v>
                </c:pt>
                <c:pt idx="8662">
                  <c:v>0.700640260178073</c:v>
                </c:pt>
                <c:pt idx="8663">
                  <c:v>0.701191437365366</c:v>
                </c:pt>
                <c:pt idx="8664">
                  <c:v>0.701337752314311</c:v>
                </c:pt>
                <c:pt idx="8665">
                  <c:v>0.701378920763224</c:v>
                </c:pt>
                <c:pt idx="8666">
                  <c:v>0.701587663221562</c:v>
                </c:pt>
                <c:pt idx="8667">
                  <c:v>0.702754073648947</c:v>
                </c:pt>
                <c:pt idx="8668">
                  <c:v>0.703440471978065</c:v>
                </c:pt>
                <c:pt idx="8669">
                  <c:v>0.704116626402565</c:v>
                </c:pt>
                <c:pt idx="8670">
                  <c:v>0.704352180975489</c:v>
                </c:pt>
                <c:pt idx="8671">
                  <c:v>0.704471900608193</c:v>
                </c:pt>
                <c:pt idx="8672">
                  <c:v>0.704587914359171</c:v>
                </c:pt>
                <c:pt idx="8673">
                  <c:v>0.704885370546354</c:v>
                </c:pt>
                <c:pt idx="8674">
                  <c:v>0.704897619250895</c:v>
                </c:pt>
                <c:pt idx="8675">
                  <c:v>0.705394533809856</c:v>
                </c:pt>
                <c:pt idx="8676">
                  <c:v>0.70617594340655</c:v>
                </c:pt>
                <c:pt idx="8677">
                  <c:v>0.70626388446851</c:v>
                </c:pt>
                <c:pt idx="8678">
                  <c:v>0.706810515547878</c:v>
                </c:pt>
                <c:pt idx="8679">
                  <c:v>0.706868807737706</c:v>
                </c:pt>
                <c:pt idx="8680">
                  <c:v>0.707157961418411</c:v>
                </c:pt>
                <c:pt idx="8681">
                  <c:v>0.70741834153858</c:v>
                </c:pt>
                <c:pt idx="8682">
                  <c:v>0.707465890902631</c:v>
                </c:pt>
                <c:pt idx="8683">
                  <c:v>0.707689685657497</c:v>
                </c:pt>
                <c:pt idx="8684">
                  <c:v>0.707763690256678</c:v>
                </c:pt>
                <c:pt idx="8685">
                  <c:v>0.708018146186339</c:v>
                </c:pt>
                <c:pt idx="8686">
                  <c:v>0.709139257771383</c:v>
                </c:pt>
                <c:pt idx="8687">
                  <c:v>0.709782038013425</c:v>
                </c:pt>
                <c:pt idx="8688">
                  <c:v>0.710321031719137</c:v>
                </c:pt>
                <c:pt idx="8689">
                  <c:v>0.710766123405408</c:v>
                </c:pt>
                <c:pt idx="8690">
                  <c:v>0.710884094224121</c:v>
                </c:pt>
                <c:pt idx="8691">
                  <c:v>0.711070545967778</c:v>
                </c:pt>
                <c:pt idx="8692">
                  <c:v>0.711346432559314</c:v>
                </c:pt>
                <c:pt idx="8693">
                  <c:v>0.711970007034297</c:v>
                </c:pt>
                <c:pt idx="8694">
                  <c:v>0.712478580864358</c:v>
                </c:pt>
                <c:pt idx="8695">
                  <c:v>0.714416214370681</c:v>
                </c:pt>
                <c:pt idx="8696">
                  <c:v>0.714744836682575</c:v>
                </c:pt>
                <c:pt idx="8697">
                  <c:v>0.715002137375377</c:v>
                </c:pt>
                <c:pt idx="8698">
                  <c:v>0.715167470064896</c:v>
                </c:pt>
                <c:pt idx="8699">
                  <c:v>0.71535433667375</c:v>
                </c:pt>
                <c:pt idx="8700">
                  <c:v>0.716290338070668</c:v>
                </c:pt>
                <c:pt idx="8701">
                  <c:v>0.716322865556662</c:v>
                </c:pt>
                <c:pt idx="8702">
                  <c:v>0.716645424799976</c:v>
                </c:pt>
                <c:pt idx="8703">
                  <c:v>0.716849775979699</c:v>
                </c:pt>
                <c:pt idx="8704">
                  <c:v>0.716893903869487</c:v>
                </c:pt>
                <c:pt idx="8705">
                  <c:v>0.717100627476193</c:v>
                </c:pt>
                <c:pt idx="8706">
                  <c:v>0.717513358178554</c:v>
                </c:pt>
                <c:pt idx="8707">
                  <c:v>0.717589789667941</c:v>
                </c:pt>
                <c:pt idx="8708">
                  <c:v>0.71786473982446</c:v>
                </c:pt>
                <c:pt idx="8709">
                  <c:v>0.718167453091437</c:v>
                </c:pt>
                <c:pt idx="8710">
                  <c:v>0.718294467917937</c:v>
                </c:pt>
                <c:pt idx="8711">
                  <c:v>0.718953323024294</c:v>
                </c:pt>
                <c:pt idx="8712">
                  <c:v>0.719206739240469</c:v>
                </c:pt>
                <c:pt idx="8713">
                  <c:v>0.719238048176888</c:v>
                </c:pt>
                <c:pt idx="8714">
                  <c:v>0.719364473669003</c:v>
                </c:pt>
                <c:pt idx="8715">
                  <c:v>0.719545141677786</c:v>
                </c:pt>
                <c:pt idx="8716">
                  <c:v>0.719641601406293</c:v>
                </c:pt>
                <c:pt idx="8717">
                  <c:v>0.720394416649122</c:v>
                </c:pt>
                <c:pt idx="8718">
                  <c:v>0.72052521928729</c:v>
                </c:pt>
                <c:pt idx="8719">
                  <c:v>0.72086401551047</c:v>
                </c:pt>
                <c:pt idx="8720">
                  <c:v>0.721104821495573</c:v>
                </c:pt>
                <c:pt idx="8721">
                  <c:v>0.721176492375757</c:v>
                </c:pt>
                <c:pt idx="8722">
                  <c:v>0.721474466436139</c:v>
                </c:pt>
                <c:pt idx="8723">
                  <c:v>0.72157193294272</c:v>
                </c:pt>
                <c:pt idx="8724">
                  <c:v>0.721968741379226</c:v>
                </c:pt>
                <c:pt idx="8725">
                  <c:v>0.722149611570328</c:v>
                </c:pt>
                <c:pt idx="8726">
                  <c:v>0.722282595384193</c:v>
                </c:pt>
                <c:pt idx="8727">
                  <c:v>0.722661942517629</c:v>
                </c:pt>
                <c:pt idx="8728">
                  <c:v>0.722827254419892</c:v>
                </c:pt>
                <c:pt idx="8729">
                  <c:v>0.723769584023119</c:v>
                </c:pt>
                <c:pt idx="8730">
                  <c:v>0.724019553250088</c:v>
                </c:pt>
                <c:pt idx="8731">
                  <c:v>0.725373107738924</c:v>
                </c:pt>
                <c:pt idx="8732">
                  <c:v>0.725537405355449</c:v>
                </c:pt>
                <c:pt idx="8733">
                  <c:v>0.726435302855652</c:v>
                </c:pt>
                <c:pt idx="8734">
                  <c:v>0.726557597493238</c:v>
                </c:pt>
                <c:pt idx="8735">
                  <c:v>0.72706108810409</c:v>
                </c:pt>
                <c:pt idx="8736">
                  <c:v>0.727092402642375</c:v>
                </c:pt>
                <c:pt idx="8737">
                  <c:v>0.727461089690919</c:v>
                </c:pt>
                <c:pt idx="8738">
                  <c:v>0.729240560188342</c:v>
                </c:pt>
                <c:pt idx="8739">
                  <c:v>0.729443376210308</c:v>
                </c:pt>
                <c:pt idx="8740">
                  <c:v>0.729525088570338</c:v>
                </c:pt>
                <c:pt idx="8741">
                  <c:v>0.729544674591531</c:v>
                </c:pt>
                <c:pt idx="8742">
                  <c:v>0.7301771986619</c:v>
                </c:pt>
                <c:pt idx="8743">
                  <c:v>0.730331446414377</c:v>
                </c:pt>
                <c:pt idx="8744">
                  <c:v>0.730566588802379</c:v>
                </c:pt>
                <c:pt idx="8745">
                  <c:v>0.730846591119611</c:v>
                </c:pt>
                <c:pt idx="8746">
                  <c:v>0.73125085200264</c:v>
                </c:pt>
                <c:pt idx="8747">
                  <c:v>0.731412932300186</c:v>
                </c:pt>
                <c:pt idx="8748">
                  <c:v>0.73161700398828</c:v>
                </c:pt>
                <c:pt idx="8749">
                  <c:v>0.732017027833183</c:v>
                </c:pt>
                <c:pt idx="8750">
                  <c:v>0.732495420949267</c:v>
                </c:pt>
                <c:pt idx="8751">
                  <c:v>0.732561648130602</c:v>
                </c:pt>
                <c:pt idx="8752">
                  <c:v>0.732943473686618</c:v>
                </c:pt>
                <c:pt idx="8753">
                  <c:v>0.733204248445088</c:v>
                </c:pt>
                <c:pt idx="8754">
                  <c:v>0.733431500191146</c:v>
                </c:pt>
                <c:pt idx="8755">
                  <c:v>0.733835368403597</c:v>
                </c:pt>
                <c:pt idx="8756">
                  <c:v>0.734136086455748</c:v>
                </c:pt>
                <c:pt idx="8757">
                  <c:v>0.734252256746071</c:v>
                </c:pt>
                <c:pt idx="8758">
                  <c:v>0.734342992671964</c:v>
                </c:pt>
                <c:pt idx="8759">
                  <c:v>0.734508483554349</c:v>
                </c:pt>
                <c:pt idx="8760">
                  <c:v>0.73475170834077</c:v>
                </c:pt>
                <c:pt idx="8761">
                  <c:v>0.735011879202685</c:v>
                </c:pt>
                <c:pt idx="8762">
                  <c:v>0.735018996762947</c:v>
                </c:pt>
                <c:pt idx="8763">
                  <c:v>0.735041901042272</c:v>
                </c:pt>
                <c:pt idx="8764">
                  <c:v>0.735375721192368</c:v>
                </c:pt>
                <c:pt idx="8765">
                  <c:v>0.735628832928174</c:v>
                </c:pt>
                <c:pt idx="8766">
                  <c:v>0.735904724544273</c:v>
                </c:pt>
                <c:pt idx="8767">
                  <c:v>0.73612769016565</c:v>
                </c:pt>
                <c:pt idx="8768">
                  <c:v>0.736284993226075</c:v>
                </c:pt>
                <c:pt idx="8769">
                  <c:v>0.736345523841902</c:v>
                </c:pt>
                <c:pt idx="8770">
                  <c:v>0.73639325760752</c:v>
                </c:pt>
                <c:pt idx="8771">
                  <c:v>0.736997359170078</c:v>
                </c:pt>
                <c:pt idx="8772">
                  <c:v>0.738649794016185</c:v>
                </c:pt>
                <c:pt idx="8773">
                  <c:v>0.739547447682267</c:v>
                </c:pt>
                <c:pt idx="8774">
                  <c:v>0.739567610128535</c:v>
                </c:pt>
                <c:pt idx="8775">
                  <c:v>0.739919849317797</c:v>
                </c:pt>
                <c:pt idx="8776">
                  <c:v>0.739993792586425</c:v>
                </c:pt>
                <c:pt idx="8777">
                  <c:v>0.740343154576099</c:v>
                </c:pt>
                <c:pt idx="8778">
                  <c:v>0.740558495505043</c:v>
                </c:pt>
                <c:pt idx="8779">
                  <c:v>0.740857181025183</c:v>
                </c:pt>
                <c:pt idx="8780">
                  <c:v>0.741534764060549</c:v>
                </c:pt>
                <c:pt idx="8781">
                  <c:v>0.741558248566022</c:v>
                </c:pt>
                <c:pt idx="8782">
                  <c:v>0.74168615405911</c:v>
                </c:pt>
                <c:pt idx="8783">
                  <c:v>0.741910095385829</c:v>
                </c:pt>
                <c:pt idx="8784">
                  <c:v>0.741983101787911</c:v>
                </c:pt>
                <c:pt idx="8785">
                  <c:v>0.742110159482737</c:v>
                </c:pt>
                <c:pt idx="8786">
                  <c:v>0.742132196649356</c:v>
                </c:pt>
                <c:pt idx="8787">
                  <c:v>0.742348921107822</c:v>
                </c:pt>
                <c:pt idx="8788">
                  <c:v>0.742449844270404</c:v>
                </c:pt>
                <c:pt idx="8789">
                  <c:v>0.742814761278703</c:v>
                </c:pt>
                <c:pt idx="8790">
                  <c:v>0.742994032943935</c:v>
                </c:pt>
                <c:pt idx="8791">
                  <c:v>0.743068106426983</c:v>
                </c:pt>
                <c:pt idx="8792">
                  <c:v>0.743226390519477</c:v>
                </c:pt>
                <c:pt idx="8793">
                  <c:v>0.743809483714243</c:v>
                </c:pt>
                <c:pt idx="8794">
                  <c:v>0.743930042247092</c:v>
                </c:pt>
                <c:pt idx="8795">
                  <c:v>0.744352955806697</c:v>
                </c:pt>
                <c:pt idx="8796">
                  <c:v>0.744535407772148</c:v>
                </c:pt>
                <c:pt idx="8797">
                  <c:v>0.745043982869706</c:v>
                </c:pt>
                <c:pt idx="8798">
                  <c:v>0.745330523899762</c:v>
                </c:pt>
                <c:pt idx="8799">
                  <c:v>0.745370277437231</c:v>
                </c:pt>
                <c:pt idx="8800">
                  <c:v>0.746432273620432</c:v>
                </c:pt>
                <c:pt idx="8801">
                  <c:v>0.746464565781568</c:v>
                </c:pt>
                <c:pt idx="8802">
                  <c:v>0.746571867488319</c:v>
                </c:pt>
                <c:pt idx="8803">
                  <c:v>0.746652774072358</c:v>
                </c:pt>
                <c:pt idx="8804">
                  <c:v>0.74690712056449</c:v>
                </c:pt>
                <c:pt idx="8805">
                  <c:v>0.746954141955873</c:v>
                </c:pt>
                <c:pt idx="8806">
                  <c:v>0.747551118730971</c:v>
                </c:pt>
                <c:pt idx="8807">
                  <c:v>0.747748112231439</c:v>
                </c:pt>
                <c:pt idx="8808">
                  <c:v>0.748292647499527</c:v>
                </c:pt>
                <c:pt idx="8809">
                  <c:v>0.748308270062941</c:v>
                </c:pt>
                <c:pt idx="8810">
                  <c:v>0.748405783600988</c:v>
                </c:pt>
                <c:pt idx="8811">
                  <c:v>0.748649926726706</c:v>
                </c:pt>
                <c:pt idx="8812">
                  <c:v>0.748759313805635</c:v>
                </c:pt>
                <c:pt idx="8813">
                  <c:v>0.748761434900759</c:v>
                </c:pt>
                <c:pt idx="8814">
                  <c:v>0.748857799134074</c:v>
                </c:pt>
                <c:pt idx="8815">
                  <c:v>0.74894621280586</c:v>
                </c:pt>
                <c:pt idx="8816">
                  <c:v>0.749457374742007</c:v>
                </c:pt>
                <c:pt idx="8817">
                  <c:v>0.749549953810785</c:v>
                </c:pt>
                <c:pt idx="8818">
                  <c:v>0.749852302071082</c:v>
                </c:pt>
                <c:pt idx="8819">
                  <c:v>0.749855269521052</c:v>
                </c:pt>
                <c:pt idx="8820">
                  <c:v>0.750547131993415</c:v>
                </c:pt>
                <c:pt idx="8821">
                  <c:v>0.750899147428028</c:v>
                </c:pt>
                <c:pt idx="8822">
                  <c:v>0.75230959619549</c:v>
                </c:pt>
                <c:pt idx="8823">
                  <c:v>0.75247855193098</c:v>
                </c:pt>
                <c:pt idx="8824">
                  <c:v>0.753631576898707</c:v>
                </c:pt>
                <c:pt idx="8825">
                  <c:v>0.753998308748461</c:v>
                </c:pt>
                <c:pt idx="8826">
                  <c:v>0.754089769065042</c:v>
                </c:pt>
                <c:pt idx="8827">
                  <c:v>0.754482001114848</c:v>
                </c:pt>
                <c:pt idx="8828">
                  <c:v>0.754957888876989</c:v>
                </c:pt>
                <c:pt idx="8829">
                  <c:v>0.75515178476372</c:v>
                </c:pt>
                <c:pt idx="8830">
                  <c:v>0.755615652418577</c:v>
                </c:pt>
                <c:pt idx="8831">
                  <c:v>0.756117225446279</c:v>
                </c:pt>
                <c:pt idx="8832">
                  <c:v>0.756290153631251</c:v>
                </c:pt>
                <c:pt idx="8833">
                  <c:v>0.756294122497814</c:v>
                </c:pt>
                <c:pt idx="8834">
                  <c:v>0.756462369863922</c:v>
                </c:pt>
                <c:pt idx="8835">
                  <c:v>0.75680731544143</c:v>
                </c:pt>
                <c:pt idx="8836">
                  <c:v>0.757189137269851</c:v>
                </c:pt>
                <c:pt idx="8837">
                  <c:v>0.757481498105701</c:v>
                </c:pt>
                <c:pt idx="8838">
                  <c:v>0.757703860789221</c:v>
                </c:pt>
                <c:pt idx="8839">
                  <c:v>0.759236277901831</c:v>
                </c:pt>
                <c:pt idx="8840">
                  <c:v>0.759439108032271</c:v>
                </c:pt>
                <c:pt idx="8841">
                  <c:v>0.759553209785005</c:v>
                </c:pt>
                <c:pt idx="8842">
                  <c:v>0.760074780917799</c:v>
                </c:pt>
                <c:pt idx="8843">
                  <c:v>0.760113128098412</c:v>
                </c:pt>
                <c:pt idx="8844">
                  <c:v>0.760183467072709</c:v>
                </c:pt>
                <c:pt idx="8845">
                  <c:v>0.760348291015077</c:v>
                </c:pt>
                <c:pt idx="8846">
                  <c:v>0.760452853496167</c:v>
                </c:pt>
                <c:pt idx="8847">
                  <c:v>0.760822631869678</c:v>
                </c:pt>
                <c:pt idx="8848">
                  <c:v>0.76121705605104</c:v>
                </c:pt>
                <c:pt idx="8849">
                  <c:v>0.761720448811519</c:v>
                </c:pt>
                <c:pt idx="8850">
                  <c:v>0.761728921924955</c:v>
                </c:pt>
                <c:pt idx="8851">
                  <c:v>0.76226840957575</c:v>
                </c:pt>
                <c:pt idx="8852">
                  <c:v>0.762326222868384</c:v>
                </c:pt>
                <c:pt idx="8853">
                  <c:v>0.762826649112805</c:v>
                </c:pt>
                <c:pt idx="8854">
                  <c:v>0.762860442774565</c:v>
                </c:pt>
                <c:pt idx="8855">
                  <c:v>0.763111297702887</c:v>
                </c:pt>
                <c:pt idx="8856">
                  <c:v>0.763201747206972</c:v>
                </c:pt>
                <c:pt idx="8857">
                  <c:v>0.763250713016459</c:v>
                </c:pt>
                <c:pt idx="8858">
                  <c:v>0.764032480377518</c:v>
                </c:pt>
                <c:pt idx="8859">
                  <c:v>0.76406365446836</c:v>
                </c:pt>
                <c:pt idx="8860">
                  <c:v>0.764389658792626</c:v>
                </c:pt>
                <c:pt idx="8861">
                  <c:v>0.764500695358093</c:v>
                </c:pt>
                <c:pt idx="8862">
                  <c:v>0.764967736186356</c:v>
                </c:pt>
                <c:pt idx="8863">
                  <c:v>0.765111115711772</c:v>
                </c:pt>
                <c:pt idx="8864">
                  <c:v>0.76514871515756</c:v>
                </c:pt>
                <c:pt idx="8865">
                  <c:v>0.765389665660102</c:v>
                </c:pt>
                <c:pt idx="8866">
                  <c:v>0.765578915739243</c:v>
                </c:pt>
                <c:pt idx="8867">
                  <c:v>0.766468844710419</c:v>
                </c:pt>
                <c:pt idx="8868">
                  <c:v>0.76660455503221</c:v>
                </c:pt>
                <c:pt idx="8869">
                  <c:v>0.767142426112011</c:v>
                </c:pt>
                <c:pt idx="8870">
                  <c:v>0.767209223025585</c:v>
                </c:pt>
                <c:pt idx="8871">
                  <c:v>0.767262761291771</c:v>
                </c:pt>
                <c:pt idx="8872">
                  <c:v>0.767478054705172</c:v>
                </c:pt>
                <c:pt idx="8873">
                  <c:v>0.767515562595082</c:v>
                </c:pt>
                <c:pt idx="8874">
                  <c:v>0.76789797165403</c:v>
                </c:pt>
                <c:pt idx="8875">
                  <c:v>0.767950187175853</c:v>
                </c:pt>
                <c:pt idx="8876">
                  <c:v>0.768475997215364</c:v>
                </c:pt>
                <c:pt idx="8877">
                  <c:v>0.769014393594523</c:v>
                </c:pt>
                <c:pt idx="8878">
                  <c:v>0.769154166608994</c:v>
                </c:pt>
                <c:pt idx="8879">
                  <c:v>0.769603156298078</c:v>
                </c:pt>
                <c:pt idx="8880">
                  <c:v>0.769624073511458</c:v>
                </c:pt>
                <c:pt idx="8881">
                  <c:v>0.769655169941084</c:v>
                </c:pt>
                <c:pt idx="8882">
                  <c:v>0.769698876303368</c:v>
                </c:pt>
                <c:pt idx="8883">
                  <c:v>0.769938538361966</c:v>
                </c:pt>
                <c:pt idx="8884">
                  <c:v>0.770350645751554</c:v>
                </c:pt>
                <c:pt idx="8885">
                  <c:v>0.770576573280157</c:v>
                </c:pt>
                <c:pt idx="8886">
                  <c:v>0.77065253787407</c:v>
                </c:pt>
                <c:pt idx="8887">
                  <c:v>0.770771209321552</c:v>
                </c:pt>
                <c:pt idx="8888">
                  <c:v>0.77089941392522</c:v>
                </c:pt>
                <c:pt idx="8889">
                  <c:v>0.771107607363082</c:v>
                </c:pt>
                <c:pt idx="8890">
                  <c:v>0.771523099042574</c:v>
                </c:pt>
                <c:pt idx="8891">
                  <c:v>0.771771733772159</c:v>
                </c:pt>
                <c:pt idx="8892">
                  <c:v>0.771818150018789</c:v>
                </c:pt>
                <c:pt idx="8893">
                  <c:v>0.77197757233791</c:v>
                </c:pt>
                <c:pt idx="8894">
                  <c:v>0.772258933535825</c:v>
                </c:pt>
                <c:pt idx="8895">
                  <c:v>0.772401517276254</c:v>
                </c:pt>
                <c:pt idx="8896">
                  <c:v>0.77280744895545</c:v>
                </c:pt>
                <c:pt idx="8897">
                  <c:v>0.773164138614264</c:v>
                </c:pt>
                <c:pt idx="8898">
                  <c:v>0.773491568479664</c:v>
                </c:pt>
                <c:pt idx="8899">
                  <c:v>0.773815039580587</c:v>
                </c:pt>
                <c:pt idx="8900">
                  <c:v>0.775904886524525</c:v>
                </c:pt>
                <c:pt idx="8901">
                  <c:v>0.776151134199798</c:v>
                </c:pt>
                <c:pt idx="8902">
                  <c:v>0.776151782571173</c:v>
                </c:pt>
                <c:pt idx="8903">
                  <c:v>0.776196064530784</c:v>
                </c:pt>
                <c:pt idx="8904">
                  <c:v>0.776392545722559</c:v>
                </c:pt>
                <c:pt idx="8905">
                  <c:v>0.776412058299133</c:v>
                </c:pt>
                <c:pt idx="8906">
                  <c:v>0.776466254515102</c:v>
                </c:pt>
                <c:pt idx="8907">
                  <c:v>0.777028852495219</c:v>
                </c:pt>
                <c:pt idx="8908">
                  <c:v>0.77744288555972</c:v>
                </c:pt>
                <c:pt idx="8909">
                  <c:v>0.778289752160779</c:v>
                </c:pt>
                <c:pt idx="8910">
                  <c:v>0.778318455173373</c:v>
                </c:pt>
                <c:pt idx="8911">
                  <c:v>0.778832733199335</c:v>
                </c:pt>
                <c:pt idx="8912">
                  <c:v>0.779745277634732</c:v>
                </c:pt>
                <c:pt idx="8913">
                  <c:v>0.779773124401779</c:v>
                </c:pt>
                <c:pt idx="8914">
                  <c:v>0.779831514425234</c:v>
                </c:pt>
                <c:pt idx="8915">
                  <c:v>0.77998969629132</c:v>
                </c:pt>
                <c:pt idx="8916">
                  <c:v>0.780051885065162</c:v>
                </c:pt>
                <c:pt idx="8917">
                  <c:v>0.781040565024599</c:v>
                </c:pt>
                <c:pt idx="8918">
                  <c:v>0.781478294799761</c:v>
                </c:pt>
                <c:pt idx="8919">
                  <c:v>0.781707571680126</c:v>
                </c:pt>
                <c:pt idx="8920">
                  <c:v>0.782700761714986</c:v>
                </c:pt>
                <c:pt idx="8921">
                  <c:v>0.78303212639788</c:v>
                </c:pt>
                <c:pt idx="8922">
                  <c:v>0.783205948633685</c:v>
                </c:pt>
                <c:pt idx="8923">
                  <c:v>0.783207139360863</c:v>
                </c:pt>
                <c:pt idx="8924">
                  <c:v>0.783426583028448</c:v>
                </c:pt>
                <c:pt idx="8925">
                  <c:v>0.783574651188035</c:v>
                </c:pt>
                <c:pt idx="8926">
                  <c:v>0.784058940081212</c:v>
                </c:pt>
                <c:pt idx="8927">
                  <c:v>0.784285995687734</c:v>
                </c:pt>
                <c:pt idx="8928">
                  <c:v>0.784604380428197</c:v>
                </c:pt>
                <c:pt idx="8929">
                  <c:v>0.784663168858179</c:v>
                </c:pt>
                <c:pt idx="8930">
                  <c:v>0.784865133656851</c:v>
                </c:pt>
                <c:pt idx="8931">
                  <c:v>0.784979908268238</c:v>
                </c:pt>
                <c:pt idx="8932">
                  <c:v>0.785049319136922</c:v>
                </c:pt>
                <c:pt idx="8933">
                  <c:v>0.785207935516685</c:v>
                </c:pt>
                <c:pt idx="8934">
                  <c:v>0.785545571400891</c:v>
                </c:pt>
                <c:pt idx="8935">
                  <c:v>0.785748894933228</c:v>
                </c:pt>
                <c:pt idx="8936">
                  <c:v>0.78601381051589</c:v>
                </c:pt>
                <c:pt idx="8937">
                  <c:v>0.786022515216774</c:v>
                </c:pt>
                <c:pt idx="8938">
                  <c:v>0.786220280880116</c:v>
                </c:pt>
                <c:pt idx="8939">
                  <c:v>0.786512533292073</c:v>
                </c:pt>
                <c:pt idx="8940">
                  <c:v>0.786568626797123</c:v>
                </c:pt>
                <c:pt idx="8941">
                  <c:v>0.786723548072799</c:v>
                </c:pt>
                <c:pt idx="8942">
                  <c:v>0.78692708256537</c:v>
                </c:pt>
                <c:pt idx="8943">
                  <c:v>0.786957531713237</c:v>
                </c:pt>
                <c:pt idx="8944">
                  <c:v>0.787112168800535</c:v>
                </c:pt>
                <c:pt idx="8945">
                  <c:v>0.787232541650001</c:v>
                </c:pt>
                <c:pt idx="8946">
                  <c:v>0.787953583645732</c:v>
                </c:pt>
                <c:pt idx="8947">
                  <c:v>0.788472205412345</c:v>
                </c:pt>
                <c:pt idx="8948">
                  <c:v>0.788911869118212</c:v>
                </c:pt>
                <c:pt idx="8949">
                  <c:v>0.789992037440381</c:v>
                </c:pt>
                <c:pt idx="8950">
                  <c:v>0.790124057720112</c:v>
                </c:pt>
                <c:pt idx="8951">
                  <c:v>0.79025778362509</c:v>
                </c:pt>
                <c:pt idx="8952">
                  <c:v>0.790419274381861</c:v>
                </c:pt>
                <c:pt idx="8953">
                  <c:v>0.790709331036982</c:v>
                </c:pt>
                <c:pt idx="8954">
                  <c:v>0.790710910321202</c:v>
                </c:pt>
                <c:pt idx="8955">
                  <c:v>0.790795659336648</c:v>
                </c:pt>
                <c:pt idx="8956">
                  <c:v>0.791050555819153</c:v>
                </c:pt>
                <c:pt idx="8957">
                  <c:v>0.791197834003067</c:v>
                </c:pt>
                <c:pt idx="8958">
                  <c:v>0.79130756347901</c:v>
                </c:pt>
                <c:pt idx="8959">
                  <c:v>0.791531627731812</c:v>
                </c:pt>
                <c:pt idx="8960">
                  <c:v>0.791904607000552</c:v>
                </c:pt>
                <c:pt idx="8961">
                  <c:v>0.792083932796892</c:v>
                </c:pt>
                <c:pt idx="8962">
                  <c:v>0.792291238812879</c:v>
                </c:pt>
                <c:pt idx="8963">
                  <c:v>0.792372089313494</c:v>
                </c:pt>
                <c:pt idx="8964">
                  <c:v>0.792597689011991</c:v>
                </c:pt>
                <c:pt idx="8965">
                  <c:v>0.792950950743937</c:v>
                </c:pt>
                <c:pt idx="8966">
                  <c:v>0.793712840845178</c:v>
                </c:pt>
                <c:pt idx="8967">
                  <c:v>0.793736482688568</c:v>
                </c:pt>
                <c:pt idx="8968">
                  <c:v>0.793745397219235</c:v>
                </c:pt>
                <c:pt idx="8969">
                  <c:v>0.794114326015496</c:v>
                </c:pt>
                <c:pt idx="8970">
                  <c:v>0.794691110255372</c:v>
                </c:pt>
                <c:pt idx="8971">
                  <c:v>0.7950050458401</c:v>
                </c:pt>
                <c:pt idx="8972">
                  <c:v>0.795068902199506</c:v>
                </c:pt>
                <c:pt idx="8973">
                  <c:v>0.795261658448519</c:v>
                </c:pt>
                <c:pt idx="8974">
                  <c:v>0.795346600225296</c:v>
                </c:pt>
                <c:pt idx="8975">
                  <c:v>0.795510620489919</c:v>
                </c:pt>
                <c:pt idx="8976">
                  <c:v>0.796455455809225</c:v>
                </c:pt>
                <c:pt idx="8977">
                  <c:v>0.796493146523782</c:v>
                </c:pt>
                <c:pt idx="8978">
                  <c:v>0.796590582102467</c:v>
                </c:pt>
                <c:pt idx="8979">
                  <c:v>0.796603066946625</c:v>
                </c:pt>
                <c:pt idx="8980">
                  <c:v>0.797272777863926</c:v>
                </c:pt>
                <c:pt idx="8981">
                  <c:v>0.797382162197796</c:v>
                </c:pt>
                <c:pt idx="8982">
                  <c:v>0.798345842530962</c:v>
                </c:pt>
                <c:pt idx="8983">
                  <c:v>0.798373536714376</c:v>
                </c:pt>
                <c:pt idx="8984">
                  <c:v>0.798385750231433</c:v>
                </c:pt>
                <c:pt idx="8985">
                  <c:v>0.798392859738939</c:v>
                </c:pt>
                <c:pt idx="8986">
                  <c:v>0.798725213759157</c:v>
                </c:pt>
                <c:pt idx="8987">
                  <c:v>0.799067890402833</c:v>
                </c:pt>
                <c:pt idx="8988">
                  <c:v>0.799149540955154</c:v>
                </c:pt>
                <c:pt idx="8989">
                  <c:v>0.799323038737279</c:v>
                </c:pt>
                <c:pt idx="8990">
                  <c:v>0.799341671792526</c:v>
                </c:pt>
                <c:pt idx="8991">
                  <c:v>0.799697569984035</c:v>
                </c:pt>
                <c:pt idx="8992">
                  <c:v>0.799728767393395</c:v>
                </c:pt>
                <c:pt idx="8993">
                  <c:v>0.799909746091452</c:v>
                </c:pt>
                <c:pt idx="8994">
                  <c:v>0.799927790251459</c:v>
                </c:pt>
                <c:pt idx="8995">
                  <c:v>0.800920880300767</c:v>
                </c:pt>
                <c:pt idx="8996">
                  <c:v>0.800981168033422</c:v>
                </c:pt>
                <c:pt idx="8997">
                  <c:v>0.801315053020408</c:v>
                </c:pt>
                <c:pt idx="8998">
                  <c:v>0.801863844370232</c:v>
                </c:pt>
                <c:pt idx="8999">
                  <c:v>0.803749361971658</c:v>
                </c:pt>
                <c:pt idx="9000">
                  <c:v>0.803870328879894</c:v>
                </c:pt>
                <c:pt idx="9001">
                  <c:v>0.803911126792658</c:v>
                </c:pt>
                <c:pt idx="9002">
                  <c:v>0.803994324981815</c:v>
                </c:pt>
                <c:pt idx="9003">
                  <c:v>0.804730054380092</c:v>
                </c:pt>
                <c:pt idx="9004">
                  <c:v>0.807075009650282</c:v>
                </c:pt>
                <c:pt idx="9005">
                  <c:v>0.807298655820367</c:v>
                </c:pt>
                <c:pt idx="9006">
                  <c:v>0.809207285131529</c:v>
                </c:pt>
                <c:pt idx="9007">
                  <c:v>0.809212997462849</c:v>
                </c:pt>
                <c:pt idx="9008">
                  <c:v>0.809914580034001</c:v>
                </c:pt>
                <c:pt idx="9009">
                  <c:v>0.810468587860169</c:v>
                </c:pt>
                <c:pt idx="9010">
                  <c:v>0.810582747860329</c:v>
                </c:pt>
                <c:pt idx="9011">
                  <c:v>0.812052733650886</c:v>
                </c:pt>
                <c:pt idx="9012">
                  <c:v>0.812535452466346</c:v>
                </c:pt>
                <c:pt idx="9013">
                  <c:v>0.813541185935423</c:v>
                </c:pt>
                <c:pt idx="9014">
                  <c:v>0.813879183938366</c:v>
                </c:pt>
                <c:pt idx="9015">
                  <c:v>0.813995958472658</c:v>
                </c:pt>
                <c:pt idx="9016">
                  <c:v>0.81422960113467</c:v>
                </c:pt>
                <c:pt idx="9017">
                  <c:v>0.814506444963818</c:v>
                </c:pt>
                <c:pt idx="9018">
                  <c:v>0.815306337829843</c:v>
                </c:pt>
                <c:pt idx="9019">
                  <c:v>0.815810890110729</c:v>
                </c:pt>
                <c:pt idx="9020">
                  <c:v>0.816755166419513</c:v>
                </c:pt>
                <c:pt idx="9021">
                  <c:v>0.816992945638882</c:v>
                </c:pt>
                <c:pt idx="9022">
                  <c:v>0.817008519474453</c:v>
                </c:pt>
                <c:pt idx="9023">
                  <c:v>0.817040389116968</c:v>
                </c:pt>
                <c:pt idx="9024">
                  <c:v>0.817050916519709</c:v>
                </c:pt>
                <c:pt idx="9025">
                  <c:v>0.817070973205059</c:v>
                </c:pt>
                <c:pt idx="9026">
                  <c:v>0.817256776578353</c:v>
                </c:pt>
                <c:pt idx="9027">
                  <c:v>0.817606800233189</c:v>
                </c:pt>
                <c:pt idx="9028">
                  <c:v>0.817634898489348</c:v>
                </c:pt>
                <c:pt idx="9029">
                  <c:v>0.817766287877266</c:v>
                </c:pt>
                <c:pt idx="9030">
                  <c:v>0.817855593277249</c:v>
                </c:pt>
                <c:pt idx="9031">
                  <c:v>0.818335169198846</c:v>
                </c:pt>
                <c:pt idx="9032">
                  <c:v>0.818743185314004</c:v>
                </c:pt>
                <c:pt idx="9033">
                  <c:v>0.819249491439202</c:v>
                </c:pt>
                <c:pt idx="9034">
                  <c:v>0.819333678627103</c:v>
                </c:pt>
                <c:pt idx="9035">
                  <c:v>0.819354865060208</c:v>
                </c:pt>
                <c:pt idx="9036">
                  <c:v>0.819482944398977</c:v>
                </c:pt>
                <c:pt idx="9037">
                  <c:v>0.819540208574986</c:v>
                </c:pt>
                <c:pt idx="9038">
                  <c:v>0.819589373640702</c:v>
                </c:pt>
                <c:pt idx="9039">
                  <c:v>0.819625616176712</c:v>
                </c:pt>
                <c:pt idx="9040">
                  <c:v>0.819994548040842</c:v>
                </c:pt>
                <c:pt idx="9041">
                  <c:v>0.820127584087081</c:v>
                </c:pt>
                <c:pt idx="9042">
                  <c:v>0.820707719502276</c:v>
                </c:pt>
                <c:pt idx="9043">
                  <c:v>0.820954831572031</c:v>
                </c:pt>
                <c:pt idx="9044">
                  <c:v>0.821120056373498</c:v>
                </c:pt>
                <c:pt idx="9045">
                  <c:v>0.821210456265785</c:v>
                </c:pt>
                <c:pt idx="9046">
                  <c:v>0.821261374034385</c:v>
                </c:pt>
                <c:pt idx="9047">
                  <c:v>0.821294520804257</c:v>
                </c:pt>
                <c:pt idx="9048">
                  <c:v>0.821480278336</c:v>
                </c:pt>
                <c:pt idx="9049">
                  <c:v>0.821985350082074</c:v>
                </c:pt>
                <c:pt idx="9050">
                  <c:v>0.822093888975784</c:v>
                </c:pt>
                <c:pt idx="9051">
                  <c:v>0.822733033961494</c:v>
                </c:pt>
                <c:pt idx="9052">
                  <c:v>0.822761344643452</c:v>
                </c:pt>
                <c:pt idx="9053">
                  <c:v>0.822833223544477</c:v>
                </c:pt>
                <c:pt idx="9054">
                  <c:v>0.824175729855644</c:v>
                </c:pt>
                <c:pt idx="9055">
                  <c:v>0.824416591633786</c:v>
                </c:pt>
                <c:pt idx="9056">
                  <c:v>0.824619473849203</c:v>
                </c:pt>
                <c:pt idx="9057">
                  <c:v>0.824855267751972</c:v>
                </c:pt>
                <c:pt idx="9058">
                  <c:v>0.824892788059623</c:v>
                </c:pt>
                <c:pt idx="9059">
                  <c:v>0.825662543548732</c:v>
                </c:pt>
                <c:pt idx="9060">
                  <c:v>0.825715472276601</c:v>
                </c:pt>
                <c:pt idx="9061">
                  <c:v>0.825802030952453</c:v>
                </c:pt>
                <c:pt idx="9062">
                  <c:v>0.825931528974468</c:v>
                </c:pt>
                <c:pt idx="9063">
                  <c:v>0.825937210149162</c:v>
                </c:pt>
                <c:pt idx="9064">
                  <c:v>0.826618478153844</c:v>
                </c:pt>
                <c:pt idx="9065">
                  <c:v>0.826683569831119</c:v>
                </c:pt>
                <c:pt idx="9066">
                  <c:v>0.826798723520136</c:v>
                </c:pt>
                <c:pt idx="9067">
                  <c:v>0.826922161925967</c:v>
                </c:pt>
                <c:pt idx="9068">
                  <c:v>0.82715489994797</c:v>
                </c:pt>
                <c:pt idx="9069">
                  <c:v>0.827296211085048</c:v>
                </c:pt>
                <c:pt idx="9070">
                  <c:v>0.827425794309392</c:v>
                </c:pt>
                <c:pt idx="9071">
                  <c:v>0.827966370909195</c:v>
                </c:pt>
                <c:pt idx="9072">
                  <c:v>0.828376895838606</c:v>
                </c:pt>
                <c:pt idx="9073">
                  <c:v>0.828483495699442</c:v>
                </c:pt>
                <c:pt idx="9074">
                  <c:v>0.828846822454351</c:v>
                </c:pt>
                <c:pt idx="9075">
                  <c:v>0.828893275589434</c:v>
                </c:pt>
                <c:pt idx="9076">
                  <c:v>0.82908154492084</c:v>
                </c:pt>
                <c:pt idx="9077">
                  <c:v>0.829512918336522</c:v>
                </c:pt>
                <c:pt idx="9078">
                  <c:v>0.82979828021223</c:v>
                </c:pt>
                <c:pt idx="9079">
                  <c:v>0.82988822967164</c:v>
                </c:pt>
                <c:pt idx="9080">
                  <c:v>0.830377741785789</c:v>
                </c:pt>
                <c:pt idx="9081">
                  <c:v>0.830864302915516</c:v>
                </c:pt>
                <c:pt idx="9082">
                  <c:v>0.830982086561771</c:v>
                </c:pt>
                <c:pt idx="9083">
                  <c:v>0.8310237735398</c:v>
                </c:pt>
                <c:pt idx="9084">
                  <c:v>0.831348249688538</c:v>
                </c:pt>
                <c:pt idx="9085">
                  <c:v>0.831541792435861</c:v>
                </c:pt>
                <c:pt idx="9086">
                  <c:v>0.831625825996622</c:v>
                </c:pt>
                <c:pt idx="9087">
                  <c:v>0.831944798734631</c:v>
                </c:pt>
                <c:pt idx="9088">
                  <c:v>0.832126358399749</c:v>
                </c:pt>
                <c:pt idx="9089">
                  <c:v>0.832263928059838</c:v>
                </c:pt>
                <c:pt idx="9090">
                  <c:v>0.832342260782747</c:v>
                </c:pt>
                <c:pt idx="9091">
                  <c:v>0.832559711827687</c:v>
                </c:pt>
                <c:pt idx="9092">
                  <c:v>0.832631198889102</c:v>
                </c:pt>
                <c:pt idx="9093">
                  <c:v>0.832640430949728</c:v>
                </c:pt>
                <c:pt idx="9094">
                  <c:v>0.833027967178235</c:v>
                </c:pt>
                <c:pt idx="9095">
                  <c:v>0.833995887081447</c:v>
                </c:pt>
                <c:pt idx="9096">
                  <c:v>0.834576681803386</c:v>
                </c:pt>
                <c:pt idx="9097">
                  <c:v>0.834698512235952</c:v>
                </c:pt>
                <c:pt idx="9098">
                  <c:v>0.834824603481171</c:v>
                </c:pt>
                <c:pt idx="9099">
                  <c:v>0.835451019610208</c:v>
                </c:pt>
                <c:pt idx="9100">
                  <c:v>0.835509097827157</c:v>
                </c:pt>
                <c:pt idx="9101">
                  <c:v>0.835803963064946</c:v>
                </c:pt>
                <c:pt idx="9102">
                  <c:v>0.836151843811193</c:v>
                </c:pt>
                <c:pt idx="9103">
                  <c:v>0.836220688489192</c:v>
                </c:pt>
                <c:pt idx="9104">
                  <c:v>0.836384526691717</c:v>
                </c:pt>
                <c:pt idx="9105">
                  <c:v>0.836620676950761</c:v>
                </c:pt>
                <c:pt idx="9106">
                  <c:v>0.8367441475472</c:v>
                </c:pt>
                <c:pt idx="9107">
                  <c:v>0.837055612991094</c:v>
                </c:pt>
                <c:pt idx="9108">
                  <c:v>0.837075149802195</c:v>
                </c:pt>
                <c:pt idx="9109">
                  <c:v>0.837131904573588</c:v>
                </c:pt>
                <c:pt idx="9110">
                  <c:v>0.83796895217298</c:v>
                </c:pt>
                <c:pt idx="9111">
                  <c:v>0.838533004871408</c:v>
                </c:pt>
                <c:pt idx="9112">
                  <c:v>0.83858235295135</c:v>
                </c:pt>
                <c:pt idx="9113">
                  <c:v>0.839327474063433</c:v>
                </c:pt>
                <c:pt idx="9114">
                  <c:v>0.839408757962972</c:v>
                </c:pt>
                <c:pt idx="9115">
                  <c:v>0.83947253684294</c:v>
                </c:pt>
                <c:pt idx="9116">
                  <c:v>0.840090756710862</c:v>
                </c:pt>
                <c:pt idx="9117">
                  <c:v>0.840678871182409</c:v>
                </c:pt>
                <c:pt idx="9118">
                  <c:v>0.840719619173681</c:v>
                </c:pt>
                <c:pt idx="9119">
                  <c:v>0.840843775571461</c:v>
                </c:pt>
                <c:pt idx="9120">
                  <c:v>0.840983678819345</c:v>
                </c:pt>
                <c:pt idx="9121">
                  <c:v>0.841722978742841</c:v>
                </c:pt>
                <c:pt idx="9122">
                  <c:v>0.841933337001337</c:v>
                </c:pt>
                <c:pt idx="9123">
                  <c:v>0.842269800201379</c:v>
                </c:pt>
                <c:pt idx="9124">
                  <c:v>0.842645199832687</c:v>
                </c:pt>
                <c:pt idx="9125">
                  <c:v>0.843706902030307</c:v>
                </c:pt>
                <c:pt idx="9126">
                  <c:v>0.843849329109247</c:v>
                </c:pt>
                <c:pt idx="9127">
                  <c:v>0.84421033109078</c:v>
                </c:pt>
                <c:pt idx="9128">
                  <c:v>0.844513914644832</c:v>
                </c:pt>
                <c:pt idx="9129">
                  <c:v>0.845057102784106</c:v>
                </c:pt>
                <c:pt idx="9130">
                  <c:v>0.845824162028342</c:v>
                </c:pt>
                <c:pt idx="9131">
                  <c:v>0.8459171472017</c:v>
                </c:pt>
                <c:pt idx="9132">
                  <c:v>0.846327346595552</c:v>
                </c:pt>
                <c:pt idx="9133">
                  <c:v>0.847454608980121</c:v>
                </c:pt>
                <c:pt idx="9134">
                  <c:v>0.848284982075524</c:v>
                </c:pt>
                <c:pt idx="9135">
                  <c:v>0.84990103601361</c:v>
                </c:pt>
                <c:pt idx="9136">
                  <c:v>0.849956926444618</c:v>
                </c:pt>
                <c:pt idx="9137">
                  <c:v>0.850506376321342</c:v>
                </c:pt>
                <c:pt idx="9138">
                  <c:v>0.850747120402771</c:v>
                </c:pt>
                <c:pt idx="9139">
                  <c:v>0.851275411019927</c:v>
                </c:pt>
                <c:pt idx="9140">
                  <c:v>0.852438171259587</c:v>
                </c:pt>
                <c:pt idx="9141">
                  <c:v>0.853070439213989</c:v>
                </c:pt>
                <c:pt idx="9142">
                  <c:v>0.853192639548766</c:v>
                </c:pt>
                <c:pt idx="9143">
                  <c:v>0.853607778185172</c:v>
                </c:pt>
                <c:pt idx="9144">
                  <c:v>0.853897607016622</c:v>
                </c:pt>
                <c:pt idx="9145">
                  <c:v>0.853921649371276</c:v>
                </c:pt>
                <c:pt idx="9146">
                  <c:v>0.854118748194045</c:v>
                </c:pt>
                <c:pt idx="9147">
                  <c:v>0.854338430724322</c:v>
                </c:pt>
                <c:pt idx="9148">
                  <c:v>0.854520774510007</c:v>
                </c:pt>
                <c:pt idx="9149">
                  <c:v>0.855368432314556</c:v>
                </c:pt>
                <c:pt idx="9150">
                  <c:v>0.855623565627296</c:v>
                </c:pt>
                <c:pt idx="9151">
                  <c:v>0.855998123047741</c:v>
                </c:pt>
                <c:pt idx="9152">
                  <c:v>0.856184495834013</c:v>
                </c:pt>
                <c:pt idx="9153">
                  <c:v>0.856327290098429</c:v>
                </c:pt>
                <c:pt idx="9154">
                  <c:v>0.856343067715056</c:v>
                </c:pt>
                <c:pt idx="9155">
                  <c:v>0.856899024504555</c:v>
                </c:pt>
                <c:pt idx="9156">
                  <c:v>0.857063333094762</c:v>
                </c:pt>
                <c:pt idx="9157">
                  <c:v>0.857409741383954</c:v>
                </c:pt>
                <c:pt idx="9158">
                  <c:v>0.857479690656407</c:v>
                </c:pt>
                <c:pt idx="9159">
                  <c:v>0.857531629125519</c:v>
                </c:pt>
                <c:pt idx="9160">
                  <c:v>0.857579064742185</c:v>
                </c:pt>
                <c:pt idx="9161">
                  <c:v>0.85807363487135</c:v>
                </c:pt>
                <c:pt idx="9162">
                  <c:v>0.858372279016526</c:v>
                </c:pt>
                <c:pt idx="9163">
                  <c:v>0.859221673003468</c:v>
                </c:pt>
                <c:pt idx="9164">
                  <c:v>0.859317809950282</c:v>
                </c:pt>
                <c:pt idx="9165">
                  <c:v>0.859550739704817</c:v>
                </c:pt>
                <c:pt idx="9166">
                  <c:v>0.860279165410369</c:v>
                </c:pt>
                <c:pt idx="9167">
                  <c:v>0.860304382592948</c:v>
                </c:pt>
                <c:pt idx="9168">
                  <c:v>0.860547155807891</c:v>
                </c:pt>
                <c:pt idx="9169">
                  <c:v>0.860610750946132</c:v>
                </c:pt>
                <c:pt idx="9170">
                  <c:v>0.861586834140551</c:v>
                </c:pt>
                <c:pt idx="9171">
                  <c:v>0.861604551704454</c:v>
                </c:pt>
                <c:pt idx="9172">
                  <c:v>0.862133205737906</c:v>
                </c:pt>
                <c:pt idx="9173">
                  <c:v>0.862248723356347</c:v>
                </c:pt>
                <c:pt idx="9174">
                  <c:v>0.863191468496073</c:v>
                </c:pt>
                <c:pt idx="9175">
                  <c:v>0.863316534821859</c:v>
                </c:pt>
                <c:pt idx="9176">
                  <c:v>0.863437687648779</c:v>
                </c:pt>
                <c:pt idx="9177">
                  <c:v>0.863826666014961</c:v>
                </c:pt>
                <c:pt idx="9178">
                  <c:v>0.864017482414087</c:v>
                </c:pt>
                <c:pt idx="9179">
                  <c:v>0.86425037915977</c:v>
                </c:pt>
                <c:pt idx="9180">
                  <c:v>0.864341382249065</c:v>
                </c:pt>
                <c:pt idx="9181">
                  <c:v>0.864959951658355</c:v>
                </c:pt>
                <c:pt idx="9182">
                  <c:v>0.865415714257942</c:v>
                </c:pt>
                <c:pt idx="9183">
                  <c:v>0.866102133995489</c:v>
                </c:pt>
                <c:pt idx="9184">
                  <c:v>0.866763725299781</c:v>
                </c:pt>
                <c:pt idx="9185">
                  <c:v>0.867110649127323</c:v>
                </c:pt>
                <c:pt idx="9186">
                  <c:v>0.86750923129676</c:v>
                </c:pt>
                <c:pt idx="9187">
                  <c:v>0.867876748577248</c:v>
                </c:pt>
                <c:pt idx="9188">
                  <c:v>0.868131655916195</c:v>
                </c:pt>
                <c:pt idx="9189">
                  <c:v>0.868283747868085</c:v>
                </c:pt>
                <c:pt idx="9190">
                  <c:v>0.868359341984236</c:v>
                </c:pt>
                <c:pt idx="9191">
                  <c:v>0.868475635338033</c:v>
                </c:pt>
                <c:pt idx="9192">
                  <c:v>0.868545901166814</c:v>
                </c:pt>
                <c:pt idx="9193">
                  <c:v>0.869453723030669</c:v>
                </c:pt>
                <c:pt idx="9194">
                  <c:v>0.870546964463087</c:v>
                </c:pt>
                <c:pt idx="9195">
                  <c:v>0.870615509483121</c:v>
                </c:pt>
                <c:pt idx="9196">
                  <c:v>0.870922868309775</c:v>
                </c:pt>
                <c:pt idx="9197">
                  <c:v>0.871127871645549</c:v>
                </c:pt>
                <c:pt idx="9198">
                  <c:v>0.871536199214033</c:v>
                </c:pt>
                <c:pt idx="9199">
                  <c:v>0.871618609552066</c:v>
                </c:pt>
                <c:pt idx="9200">
                  <c:v>0.871983140454305</c:v>
                </c:pt>
                <c:pt idx="9201">
                  <c:v>0.872066241818625</c:v>
                </c:pt>
                <c:pt idx="9202">
                  <c:v>0.872120861995727</c:v>
                </c:pt>
                <c:pt idx="9203">
                  <c:v>0.872443758984949</c:v>
                </c:pt>
                <c:pt idx="9204">
                  <c:v>0.872539477940423</c:v>
                </c:pt>
                <c:pt idx="9205">
                  <c:v>0.873061345119589</c:v>
                </c:pt>
                <c:pt idx="9206">
                  <c:v>0.873267994331045</c:v>
                </c:pt>
                <c:pt idx="9207">
                  <c:v>0.873562641307943</c:v>
                </c:pt>
                <c:pt idx="9208">
                  <c:v>0.874298765341478</c:v>
                </c:pt>
                <c:pt idx="9209">
                  <c:v>0.875510165826585</c:v>
                </c:pt>
                <c:pt idx="9210">
                  <c:v>0.875600413318827</c:v>
                </c:pt>
                <c:pt idx="9211">
                  <c:v>0.875750315536071</c:v>
                </c:pt>
                <c:pt idx="9212">
                  <c:v>0.87632074133031</c:v>
                </c:pt>
                <c:pt idx="9213">
                  <c:v>0.876360574016172</c:v>
                </c:pt>
                <c:pt idx="9214">
                  <c:v>0.876885469372869</c:v>
                </c:pt>
                <c:pt idx="9215">
                  <c:v>0.876889686185103</c:v>
                </c:pt>
                <c:pt idx="9216">
                  <c:v>0.877103178847241</c:v>
                </c:pt>
                <c:pt idx="9217">
                  <c:v>0.877215322011869</c:v>
                </c:pt>
                <c:pt idx="9218">
                  <c:v>0.877313424652303</c:v>
                </c:pt>
                <c:pt idx="9219">
                  <c:v>0.877363422838813</c:v>
                </c:pt>
                <c:pt idx="9220">
                  <c:v>0.877435029585948</c:v>
                </c:pt>
                <c:pt idx="9221">
                  <c:v>0.87745541706174</c:v>
                </c:pt>
                <c:pt idx="9222">
                  <c:v>0.87781054243755</c:v>
                </c:pt>
                <c:pt idx="9223">
                  <c:v>0.877928697436596</c:v>
                </c:pt>
                <c:pt idx="9224">
                  <c:v>0.878044067009771</c:v>
                </c:pt>
                <c:pt idx="9225">
                  <c:v>0.87876628907776</c:v>
                </c:pt>
                <c:pt idx="9226">
                  <c:v>0.879626051103161</c:v>
                </c:pt>
                <c:pt idx="9227">
                  <c:v>0.879967739358626</c:v>
                </c:pt>
                <c:pt idx="9228">
                  <c:v>0.880860689464817</c:v>
                </c:pt>
                <c:pt idx="9229">
                  <c:v>0.881114118806609</c:v>
                </c:pt>
                <c:pt idx="9230">
                  <c:v>0.882465218748561</c:v>
                </c:pt>
                <c:pt idx="9231">
                  <c:v>0.882546903761379</c:v>
                </c:pt>
                <c:pt idx="9232">
                  <c:v>0.882678169915111</c:v>
                </c:pt>
                <c:pt idx="9233">
                  <c:v>0.882772897634037</c:v>
                </c:pt>
                <c:pt idx="9234">
                  <c:v>0.882949668251361</c:v>
                </c:pt>
                <c:pt idx="9235">
                  <c:v>0.883026283989531</c:v>
                </c:pt>
                <c:pt idx="9236">
                  <c:v>0.883033205260932</c:v>
                </c:pt>
                <c:pt idx="9237">
                  <c:v>0.883065323785385</c:v>
                </c:pt>
                <c:pt idx="9238">
                  <c:v>0.883102600744369</c:v>
                </c:pt>
                <c:pt idx="9239">
                  <c:v>0.883118667052708</c:v>
                </c:pt>
                <c:pt idx="9240">
                  <c:v>0.883168848461438</c:v>
                </c:pt>
                <c:pt idx="9241">
                  <c:v>0.883280844565413</c:v>
                </c:pt>
                <c:pt idx="9242">
                  <c:v>0.883618380040735</c:v>
                </c:pt>
                <c:pt idx="9243">
                  <c:v>0.88375223715174</c:v>
                </c:pt>
                <c:pt idx="9244">
                  <c:v>0.884208485975568</c:v>
                </c:pt>
                <c:pt idx="9245">
                  <c:v>0.884350220464672</c:v>
                </c:pt>
                <c:pt idx="9246">
                  <c:v>0.884483521786529</c:v>
                </c:pt>
                <c:pt idx="9247">
                  <c:v>0.88456595013444</c:v>
                </c:pt>
                <c:pt idx="9248">
                  <c:v>0.884597404368865</c:v>
                </c:pt>
                <c:pt idx="9249">
                  <c:v>0.884651432471646</c:v>
                </c:pt>
                <c:pt idx="9250">
                  <c:v>0.884691174652003</c:v>
                </c:pt>
                <c:pt idx="9251">
                  <c:v>0.88484553814978</c:v>
                </c:pt>
                <c:pt idx="9252">
                  <c:v>0.885103300818645</c:v>
                </c:pt>
                <c:pt idx="9253">
                  <c:v>0.885576271751687</c:v>
                </c:pt>
                <c:pt idx="9254">
                  <c:v>0.885766554574421</c:v>
                </c:pt>
                <c:pt idx="9255">
                  <c:v>0.886001197995339</c:v>
                </c:pt>
                <c:pt idx="9256">
                  <c:v>0.886434859748384</c:v>
                </c:pt>
                <c:pt idx="9257">
                  <c:v>0.886617366174718</c:v>
                </c:pt>
                <c:pt idx="9258">
                  <c:v>0.886699056963666</c:v>
                </c:pt>
                <c:pt idx="9259">
                  <c:v>0.88676733996939</c:v>
                </c:pt>
                <c:pt idx="9260">
                  <c:v>0.886836922749218</c:v>
                </c:pt>
                <c:pt idx="9261">
                  <c:v>0.887009664584103</c:v>
                </c:pt>
                <c:pt idx="9262">
                  <c:v>0.887598945266425</c:v>
                </c:pt>
                <c:pt idx="9263">
                  <c:v>0.887634837339825</c:v>
                </c:pt>
                <c:pt idx="9264">
                  <c:v>0.887727267727556</c:v>
                </c:pt>
                <c:pt idx="9265">
                  <c:v>0.887887068414357</c:v>
                </c:pt>
                <c:pt idx="9266">
                  <c:v>0.887889443760355</c:v>
                </c:pt>
                <c:pt idx="9267">
                  <c:v>0.887983788694058</c:v>
                </c:pt>
                <c:pt idx="9268">
                  <c:v>0.888101176230132</c:v>
                </c:pt>
                <c:pt idx="9269">
                  <c:v>0.888742285008118</c:v>
                </c:pt>
                <c:pt idx="9270">
                  <c:v>0.889039351507355</c:v>
                </c:pt>
                <c:pt idx="9271">
                  <c:v>0.889101285519812</c:v>
                </c:pt>
                <c:pt idx="9272">
                  <c:v>0.889559511717657</c:v>
                </c:pt>
                <c:pt idx="9273">
                  <c:v>0.889880138844139</c:v>
                </c:pt>
                <c:pt idx="9274">
                  <c:v>0.890486237213554</c:v>
                </c:pt>
                <c:pt idx="9275">
                  <c:v>0.890494233140844</c:v>
                </c:pt>
                <c:pt idx="9276">
                  <c:v>0.890708494355764</c:v>
                </c:pt>
                <c:pt idx="9277">
                  <c:v>0.890857695173252</c:v>
                </c:pt>
                <c:pt idx="9278">
                  <c:v>0.891263478437165</c:v>
                </c:pt>
                <c:pt idx="9279">
                  <c:v>0.891734224065697</c:v>
                </c:pt>
                <c:pt idx="9280">
                  <c:v>0.892225221867051</c:v>
                </c:pt>
                <c:pt idx="9281">
                  <c:v>0.893100451714775</c:v>
                </c:pt>
                <c:pt idx="9282">
                  <c:v>0.893464998064803</c:v>
                </c:pt>
                <c:pt idx="9283">
                  <c:v>0.893544998656913</c:v>
                </c:pt>
                <c:pt idx="9284">
                  <c:v>0.893593446376831</c:v>
                </c:pt>
                <c:pt idx="9285">
                  <c:v>0.893615750196403</c:v>
                </c:pt>
                <c:pt idx="9286">
                  <c:v>0.893840763087936</c:v>
                </c:pt>
                <c:pt idx="9287">
                  <c:v>0.894145884984145</c:v>
                </c:pt>
                <c:pt idx="9288">
                  <c:v>0.896038816623235</c:v>
                </c:pt>
                <c:pt idx="9289">
                  <c:v>0.896426235490462</c:v>
                </c:pt>
                <c:pt idx="9290">
                  <c:v>0.896640713812262</c:v>
                </c:pt>
                <c:pt idx="9291">
                  <c:v>0.897073980049123</c:v>
                </c:pt>
                <c:pt idx="9292">
                  <c:v>0.897294066370825</c:v>
                </c:pt>
                <c:pt idx="9293">
                  <c:v>0.897571334159638</c:v>
                </c:pt>
                <c:pt idx="9294">
                  <c:v>0.897574311111018</c:v>
                </c:pt>
                <c:pt idx="9295">
                  <c:v>0.897652303898463</c:v>
                </c:pt>
                <c:pt idx="9296">
                  <c:v>0.897690392491828</c:v>
                </c:pt>
                <c:pt idx="9297">
                  <c:v>0.897733528913207</c:v>
                </c:pt>
                <c:pt idx="9298">
                  <c:v>0.898204087226151</c:v>
                </c:pt>
                <c:pt idx="9299">
                  <c:v>0.899216877313315</c:v>
                </c:pt>
                <c:pt idx="9300">
                  <c:v>0.899275872099511</c:v>
                </c:pt>
                <c:pt idx="9301">
                  <c:v>0.899309328107906</c:v>
                </c:pt>
                <c:pt idx="9302">
                  <c:v>0.900346909621862</c:v>
                </c:pt>
                <c:pt idx="9303">
                  <c:v>0.900761717992665</c:v>
                </c:pt>
                <c:pt idx="9304">
                  <c:v>0.900776868956892</c:v>
                </c:pt>
                <c:pt idx="9305">
                  <c:v>0.900780857242118</c:v>
                </c:pt>
                <c:pt idx="9306">
                  <c:v>0.901755969511855</c:v>
                </c:pt>
                <c:pt idx="9307">
                  <c:v>0.902093566557269</c:v>
                </c:pt>
                <c:pt idx="9308">
                  <c:v>0.902428270608496</c:v>
                </c:pt>
                <c:pt idx="9309">
                  <c:v>0.904119358884382</c:v>
                </c:pt>
                <c:pt idx="9310">
                  <c:v>0.904735548246011</c:v>
                </c:pt>
                <c:pt idx="9311">
                  <c:v>0.90481366053434</c:v>
                </c:pt>
                <c:pt idx="9312">
                  <c:v>0.905419316754703</c:v>
                </c:pt>
                <c:pt idx="9313">
                  <c:v>0.905560771616539</c:v>
                </c:pt>
                <c:pt idx="9314">
                  <c:v>0.906248826006408</c:v>
                </c:pt>
                <c:pt idx="9315">
                  <c:v>0.906595972776271</c:v>
                </c:pt>
                <c:pt idx="9316">
                  <c:v>0.907353841038263</c:v>
                </c:pt>
                <c:pt idx="9317">
                  <c:v>0.907580964795804</c:v>
                </c:pt>
                <c:pt idx="9318">
                  <c:v>0.908392455060362</c:v>
                </c:pt>
                <c:pt idx="9319">
                  <c:v>0.908760205807554</c:v>
                </c:pt>
                <c:pt idx="9320">
                  <c:v>0.908808558180116</c:v>
                </c:pt>
                <c:pt idx="9321">
                  <c:v>0.909482547412177</c:v>
                </c:pt>
                <c:pt idx="9322">
                  <c:v>0.910200642923768</c:v>
                </c:pt>
                <c:pt idx="9323">
                  <c:v>0.910328764065509</c:v>
                </c:pt>
                <c:pt idx="9324">
                  <c:v>0.910819710800514</c:v>
                </c:pt>
                <c:pt idx="9325">
                  <c:v>0.911238951387543</c:v>
                </c:pt>
                <c:pt idx="9326">
                  <c:v>0.911367706184554</c:v>
                </c:pt>
                <c:pt idx="9327">
                  <c:v>0.911680713260553</c:v>
                </c:pt>
                <c:pt idx="9328">
                  <c:v>0.911699845049502</c:v>
                </c:pt>
                <c:pt idx="9329">
                  <c:v>0.911750074374581</c:v>
                </c:pt>
                <c:pt idx="9330">
                  <c:v>0.911950235977358</c:v>
                </c:pt>
                <c:pt idx="9331">
                  <c:v>0.912141793542887</c:v>
                </c:pt>
                <c:pt idx="9332">
                  <c:v>0.912450631734321</c:v>
                </c:pt>
                <c:pt idx="9333">
                  <c:v>0.913041031313399</c:v>
                </c:pt>
                <c:pt idx="9334">
                  <c:v>0.913123893594993</c:v>
                </c:pt>
                <c:pt idx="9335">
                  <c:v>0.913170585926597</c:v>
                </c:pt>
                <c:pt idx="9336">
                  <c:v>0.913291125166668</c:v>
                </c:pt>
                <c:pt idx="9337">
                  <c:v>0.913499465677213</c:v>
                </c:pt>
                <c:pt idx="9338">
                  <c:v>0.91381844344365</c:v>
                </c:pt>
                <c:pt idx="9339">
                  <c:v>0.914179741969717</c:v>
                </c:pt>
                <c:pt idx="9340">
                  <c:v>0.914231435802198</c:v>
                </c:pt>
                <c:pt idx="9341">
                  <c:v>0.914594968533706</c:v>
                </c:pt>
                <c:pt idx="9342">
                  <c:v>0.914884213645518</c:v>
                </c:pt>
                <c:pt idx="9343">
                  <c:v>0.914928856168008</c:v>
                </c:pt>
                <c:pt idx="9344">
                  <c:v>0.916057138036005</c:v>
                </c:pt>
                <c:pt idx="9345">
                  <c:v>0.916412732116908</c:v>
                </c:pt>
                <c:pt idx="9346">
                  <c:v>0.916697739307496</c:v>
                </c:pt>
                <c:pt idx="9347">
                  <c:v>0.917728481526349</c:v>
                </c:pt>
                <c:pt idx="9348">
                  <c:v>0.918100001527207</c:v>
                </c:pt>
                <c:pt idx="9349">
                  <c:v>0.918296397261846</c:v>
                </c:pt>
                <c:pt idx="9350">
                  <c:v>0.918506706847408</c:v>
                </c:pt>
                <c:pt idx="9351">
                  <c:v>0.918520913919815</c:v>
                </c:pt>
                <c:pt idx="9352">
                  <c:v>0.919001557727439</c:v>
                </c:pt>
                <c:pt idx="9353">
                  <c:v>0.919821056787177</c:v>
                </c:pt>
                <c:pt idx="9354">
                  <c:v>0.920329502938871</c:v>
                </c:pt>
                <c:pt idx="9355">
                  <c:v>0.920549729953615</c:v>
                </c:pt>
                <c:pt idx="9356">
                  <c:v>0.920993793539163</c:v>
                </c:pt>
                <c:pt idx="9357">
                  <c:v>0.921018597589883</c:v>
                </c:pt>
                <c:pt idx="9358">
                  <c:v>0.921521675561835</c:v>
                </c:pt>
                <c:pt idx="9359">
                  <c:v>0.92160846356331</c:v>
                </c:pt>
                <c:pt idx="9360">
                  <c:v>0.922093168288157</c:v>
                </c:pt>
                <c:pt idx="9361">
                  <c:v>0.922205666771596</c:v>
                </c:pt>
                <c:pt idx="9362">
                  <c:v>0.922443161884757</c:v>
                </c:pt>
                <c:pt idx="9363">
                  <c:v>0.922527344029185</c:v>
                </c:pt>
                <c:pt idx="9364">
                  <c:v>0.922713279971455</c:v>
                </c:pt>
                <c:pt idx="9365">
                  <c:v>0.922845840085496</c:v>
                </c:pt>
                <c:pt idx="9366">
                  <c:v>0.923728385572186</c:v>
                </c:pt>
                <c:pt idx="9367">
                  <c:v>0.92392510215005</c:v>
                </c:pt>
                <c:pt idx="9368">
                  <c:v>0.925333745949172</c:v>
                </c:pt>
                <c:pt idx="9369">
                  <c:v>0.925393670822134</c:v>
                </c:pt>
                <c:pt idx="9370">
                  <c:v>0.926090767966865</c:v>
                </c:pt>
                <c:pt idx="9371">
                  <c:v>0.926369106538688</c:v>
                </c:pt>
                <c:pt idx="9372">
                  <c:v>0.926543148825078</c:v>
                </c:pt>
                <c:pt idx="9373">
                  <c:v>0.929496592094929</c:v>
                </c:pt>
                <c:pt idx="9374">
                  <c:v>0.929663365443418</c:v>
                </c:pt>
                <c:pt idx="9375">
                  <c:v>0.930002983114024</c:v>
                </c:pt>
                <c:pt idx="9376">
                  <c:v>0.930143655906923</c:v>
                </c:pt>
                <c:pt idx="9377">
                  <c:v>0.930147869479555</c:v>
                </c:pt>
                <c:pt idx="9378">
                  <c:v>0.931471713457201</c:v>
                </c:pt>
                <c:pt idx="9379">
                  <c:v>0.931970648305616</c:v>
                </c:pt>
                <c:pt idx="9380">
                  <c:v>0.931974875217583</c:v>
                </c:pt>
                <c:pt idx="9381">
                  <c:v>0.932194968678272</c:v>
                </c:pt>
                <c:pt idx="9382">
                  <c:v>0.932198713887552</c:v>
                </c:pt>
                <c:pt idx="9383">
                  <c:v>0.932273675355652</c:v>
                </c:pt>
                <c:pt idx="9384">
                  <c:v>0.932659888660946</c:v>
                </c:pt>
                <c:pt idx="9385">
                  <c:v>0.932876570017285</c:v>
                </c:pt>
                <c:pt idx="9386">
                  <c:v>0.932941709317391</c:v>
                </c:pt>
                <c:pt idx="9387">
                  <c:v>0.933836372175665</c:v>
                </c:pt>
                <c:pt idx="9388">
                  <c:v>0.934164971277258</c:v>
                </c:pt>
                <c:pt idx="9389">
                  <c:v>0.934231576890134</c:v>
                </c:pt>
                <c:pt idx="9390">
                  <c:v>0.934542801969396</c:v>
                </c:pt>
                <c:pt idx="9391">
                  <c:v>0.935447066717724</c:v>
                </c:pt>
                <c:pt idx="9392">
                  <c:v>0.935862368900071</c:v>
                </c:pt>
                <c:pt idx="9393">
                  <c:v>0.93609416594853</c:v>
                </c:pt>
                <c:pt idx="9394">
                  <c:v>0.936345423023558</c:v>
                </c:pt>
                <c:pt idx="9395">
                  <c:v>0.93686586719947</c:v>
                </c:pt>
                <c:pt idx="9396">
                  <c:v>0.936927392590404</c:v>
                </c:pt>
                <c:pt idx="9397">
                  <c:v>0.937029328930113</c:v>
                </c:pt>
                <c:pt idx="9398">
                  <c:v>0.937866786104233</c:v>
                </c:pt>
                <c:pt idx="9399">
                  <c:v>0.93825312126384</c:v>
                </c:pt>
                <c:pt idx="9400">
                  <c:v>0.938545041533392</c:v>
                </c:pt>
                <c:pt idx="9401">
                  <c:v>0.938563770000481</c:v>
                </c:pt>
                <c:pt idx="9402">
                  <c:v>0.939024206622234</c:v>
                </c:pt>
                <c:pt idx="9403">
                  <c:v>0.939084078377782</c:v>
                </c:pt>
                <c:pt idx="9404">
                  <c:v>0.939196350456815</c:v>
                </c:pt>
                <c:pt idx="9405">
                  <c:v>0.939423695698602</c:v>
                </c:pt>
                <c:pt idx="9406">
                  <c:v>0.939619179105735</c:v>
                </c:pt>
                <c:pt idx="9407">
                  <c:v>0.940827345027502</c:v>
                </c:pt>
                <c:pt idx="9408">
                  <c:v>0.942176280934468</c:v>
                </c:pt>
                <c:pt idx="9409">
                  <c:v>0.94218469516955</c:v>
                </c:pt>
                <c:pt idx="9410">
                  <c:v>0.942249582135946</c:v>
                </c:pt>
                <c:pt idx="9411">
                  <c:v>0.94243001960432</c:v>
                </c:pt>
                <c:pt idx="9412">
                  <c:v>0.942448668504599</c:v>
                </c:pt>
                <c:pt idx="9413">
                  <c:v>0.942453567481364</c:v>
                </c:pt>
                <c:pt idx="9414">
                  <c:v>0.942551187079935</c:v>
                </c:pt>
                <c:pt idx="9415">
                  <c:v>0.942631842916985</c:v>
                </c:pt>
                <c:pt idx="9416">
                  <c:v>0.943824316100876</c:v>
                </c:pt>
                <c:pt idx="9417">
                  <c:v>0.9438418709124</c:v>
                </c:pt>
                <c:pt idx="9418">
                  <c:v>0.944017898263055</c:v>
                </c:pt>
                <c:pt idx="9419">
                  <c:v>0.944056465213727</c:v>
                </c:pt>
                <c:pt idx="9420">
                  <c:v>0.944134844914954</c:v>
                </c:pt>
                <c:pt idx="9421">
                  <c:v>0.944327741916874</c:v>
                </c:pt>
                <c:pt idx="9422">
                  <c:v>0.944457471528866</c:v>
                </c:pt>
                <c:pt idx="9423">
                  <c:v>0.944498047166304</c:v>
                </c:pt>
                <c:pt idx="9424">
                  <c:v>0.944578920362625</c:v>
                </c:pt>
                <c:pt idx="9425">
                  <c:v>0.944732398223299</c:v>
                </c:pt>
                <c:pt idx="9426">
                  <c:v>0.94517516245451</c:v>
                </c:pt>
                <c:pt idx="9427">
                  <c:v>0.945418920748416</c:v>
                </c:pt>
                <c:pt idx="9428">
                  <c:v>0.945458463093764</c:v>
                </c:pt>
                <c:pt idx="9429">
                  <c:v>0.945503971876124</c:v>
                </c:pt>
                <c:pt idx="9430">
                  <c:v>0.945928907535636</c:v>
                </c:pt>
                <c:pt idx="9431">
                  <c:v>0.945981568734651</c:v>
                </c:pt>
                <c:pt idx="9432">
                  <c:v>0.946017407978945</c:v>
                </c:pt>
                <c:pt idx="9433">
                  <c:v>0.946674626103575</c:v>
                </c:pt>
                <c:pt idx="9434">
                  <c:v>0.946683818895164</c:v>
                </c:pt>
                <c:pt idx="9435">
                  <c:v>0.947088684768737</c:v>
                </c:pt>
                <c:pt idx="9436">
                  <c:v>0.948306273244135</c:v>
                </c:pt>
                <c:pt idx="9437">
                  <c:v>0.948484658640288</c:v>
                </c:pt>
                <c:pt idx="9438">
                  <c:v>0.94909780044425</c:v>
                </c:pt>
                <c:pt idx="9439">
                  <c:v>0.949475905031098</c:v>
                </c:pt>
                <c:pt idx="9440">
                  <c:v>0.949553185171984</c:v>
                </c:pt>
                <c:pt idx="9441">
                  <c:v>0.950466119663547</c:v>
                </c:pt>
                <c:pt idx="9442">
                  <c:v>0.950700717163065</c:v>
                </c:pt>
                <c:pt idx="9443">
                  <c:v>0.950821487372525</c:v>
                </c:pt>
                <c:pt idx="9444">
                  <c:v>0.951313332880969</c:v>
                </c:pt>
                <c:pt idx="9445">
                  <c:v>0.95177920101103</c:v>
                </c:pt>
                <c:pt idx="9446">
                  <c:v>0.951961884138953</c:v>
                </c:pt>
                <c:pt idx="9447">
                  <c:v>0.952071291388172</c:v>
                </c:pt>
                <c:pt idx="9448">
                  <c:v>0.952360078933147</c:v>
                </c:pt>
                <c:pt idx="9449">
                  <c:v>0.952612898299527</c:v>
                </c:pt>
                <c:pt idx="9450">
                  <c:v>0.952709813603522</c:v>
                </c:pt>
                <c:pt idx="9451">
                  <c:v>0.953481838841093</c:v>
                </c:pt>
                <c:pt idx="9452">
                  <c:v>0.953840213926002</c:v>
                </c:pt>
                <c:pt idx="9453">
                  <c:v>0.954024088717948</c:v>
                </c:pt>
                <c:pt idx="9454">
                  <c:v>0.954297932746142</c:v>
                </c:pt>
                <c:pt idx="9455">
                  <c:v>0.954582067323628</c:v>
                </c:pt>
                <c:pt idx="9456">
                  <c:v>0.955524587216513</c:v>
                </c:pt>
                <c:pt idx="9457">
                  <c:v>0.956081986587509</c:v>
                </c:pt>
                <c:pt idx="9458">
                  <c:v>0.956128286599891</c:v>
                </c:pt>
                <c:pt idx="9459">
                  <c:v>0.95661340974834</c:v>
                </c:pt>
                <c:pt idx="9460">
                  <c:v>0.956633887753594</c:v>
                </c:pt>
                <c:pt idx="9461">
                  <c:v>0.956696726211916</c:v>
                </c:pt>
                <c:pt idx="9462">
                  <c:v>0.957177767507456</c:v>
                </c:pt>
                <c:pt idx="9463">
                  <c:v>0.957289199812176</c:v>
                </c:pt>
                <c:pt idx="9464">
                  <c:v>0.958301321909468</c:v>
                </c:pt>
                <c:pt idx="9465">
                  <c:v>0.95880780459162</c:v>
                </c:pt>
                <c:pt idx="9466">
                  <c:v>0.959243489751288</c:v>
                </c:pt>
                <c:pt idx="9467">
                  <c:v>0.960374098204713</c:v>
                </c:pt>
                <c:pt idx="9468">
                  <c:v>0.960442603552591</c:v>
                </c:pt>
                <c:pt idx="9469">
                  <c:v>0.960681369794747</c:v>
                </c:pt>
                <c:pt idx="9470">
                  <c:v>0.961568681411821</c:v>
                </c:pt>
                <c:pt idx="9471">
                  <c:v>0.962249186335502</c:v>
                </c:pt>
                <c:pt idx="9472">
                  <c:v>0.962583953220527</c:v>
                </c:pt>
                <c:pt idx="9473">
                  <c:v>0.963158488081182</c:v>
                </c:pt>
                <c:pt idx="9474">
                  <c:v>0.963159265097655</c:v>
                </c:pt>
                <c:pt idx="9475">
                  <c:v>0.964122749792304</c:v>
                </c:pt>
                <c:pt idx="9476">
                  <c:v>0.965227235420645</c:v>
                </c:pt>
                <c:pt idx="9477">
                  <c:v>0.965361206791497</c:v>
                </c:pt>
                <c:pt idx="9478">
                  <c:v>0.965481218682668</c:v>
                </c:pt>
                <c:pt idx="9479">
                  <c:v>0.966117218128063</c:v>
                </c:pt>
                <c:pt idx="9480">
                  <c:v>0.966759903719668</c:v>
                </c:pt>
                <c:pt idx="9481">
                  <c:v>0.967269919835682</c:v>
                </c:pt>
                <c:pt idx="9482">
                  <c:v>0.968164727165041</c:v>
                </c:pt>
                <c:pt idx="9483">
                  <c:v>0.968985143678857</c:v>
                </c:pt>
                <c:pt idx="9484">
                  <c:v>0.969128868671427</c:v>
                </c:pt>
                <c:pt idx="9485">
                  <c:v>0.969596650166822</c:v>
                </c:pt>
                <c:pt idx="9486">
                  <c:v>0.969711117117973</c:v>
                </c:pt>
                <c:pt idx="9487">
                  <c:v>0.969720242757487</c:v>
                </c:pt>
                <c:pt idx="9488">
                  <c:v>0.969867788070927</c:v>
                </c:pt>
                <c:pt idx="9489">
                  <c:v>0.969988263421975</c:v>
                </c:pt>
                <c:pt idx="9490">
                  <c:v>0.970296566329328</c:v>
                </c:pt>
                <c:pt idx="9491">
                  <c:v>0.971314251308926</c:v>
                </c:pt>
                <c:pt idx="9492">
                  <c:v>0.972673654894662</c:v>
                </c:pt>
                <c:pt idx="9493">
                  <c:v>0.972784496846588</c:v>
                </c:pt>
                <c:pt idx="9494">
                  <c:v>0.973267565434384</c:v>
                </c:pt>
                <c:pt idx="9495">
                  <c:v>0.973403009438341</c:v>
                </c:pt>
                <c:pt idx="9496">
                  <c:v>0.9734514870141</c:v>
                </c:pt>
                <c:pt idx="9497">
                  <c:v>0.973878552774959</c:v>
                </c:pt>
                <c:pt idx="9498">
                  <c:v>0.974071943434913</c:v>
                </c:pt>
                <c:pt idx="9499">
                  <c:v>0.974211223903963</c:v>
                </c:pt>
                <c:pt idx="9500">
                  <c:v>0.974786710767126</c:v>
                </c:pt>
                <c:pt idx="9501">
                  <c:v>0.975261130125515</c:v>
                </c:pt>
                <c:pt idx="9502">
                  <c:v>0.975775045327263</c:v>
                </c:pt>
                <c:pt idx="9503">
                  <c:v>0.975799659583182</c:v>
                </c:pt>
                <c:pt idx="9504">
                  <c:v>0.976321820652714</c:v>
                </c:pt>
                <c:pt idx="9505">
                  <c:v>0.976564643009285</c:v>
                </c:pt>
                <c:pt idx="9506">
                  <c:v>0.977151589968077</c:v>
                </c:pt>
                <c:pt idx="9507">
                  <c:v>0.977271082896912</c:v>
                </c:pt>
                <c:pt idx="9508">
                  <c:v>0.977701450969715</c:v>
                </c:pt>
                <c:pt idx="9509">
                  <c:v>0.978246677228506</c:v>
                </c:pt>
                <c:pt idx="9510">
                  <c:v>0.979133558603198</c:v>
                </c:pt>
                <c:pt idx="9511">
                  <c:v>0.979598223102565</c:v>
                </c:pt>
                <c:pt idx="9512">
                  <c:v>0.979821038290805</c:v>
                </c:pt>
                <c:pt idx="9513">
                  <c:v>0.980595835745935</c:v>
                </c:pt>
                <c:pt idx="9514">
                  <c:v>0.980966043042185</c:v>
                </c:pt>
                <c:pt idx="9515">
                  <c:v>0.981356311214515</c:v>
                </c:pt>
                <c:pt idx="9516">
                  <c:v>0.981485642305546</c:v>
                </c:pt>
                <c:pt idx="9517">
                  <c:v>0.981662511005864</c:v>
                </c:pt>
                <c:pt idx="9518">
                  <c:v>0.981977351991716</c:v>
                </c:pt>
                <c:pt idx="9519">
                  <c:v>0.982091378919537</c:v>
                </c:pt>
                <c:pt idx="9520">
                  <c:v>0.982983317946734</c:v>
                </c:pt>
                <c:pt idx="9521">
                  <c:v>0.983398479389997</c:v>
                </c:pt>
                <c:pt idx="9522">
                  <c:v>0.983542599737744</c:v>
                </c:pt>
                <c:pt idx="9523">
                  <c:v>0.983566147999229</c:v>
                </c:pt>
                <c:pt idx="9524">
                  <c:v>0.983831965388211</c:v>
                </c:pt>
                <c:pt idx="9525">
                  <c:v>0.983962724568003</c:v>
                </c:pt>
                <c:pt idx="9526">
                  <c:v>0.984440307985494</c:v>
                </c:pt>
                <c:pt idx="9527">
                  <c:v>0.984497844472749</c:v>
                </c:pt>
                <c:pt idx="9528">
                  <c:v>0.984505831498251</c:v>
                </c:pt>
                <c:pt idx="9529">
                  <c:v>0.986237547295561</c:v>
                </c:pt>
                <c:pt idx="9530">
                  <c:v>0.986486680593892</c:v>
                </c:pt>
                <c:pt idx="9531">
                  <c:v>0.986850995142523</c:v>
                </c:pt>
                <c:pt idx="9532">
                  <c:v>0.987418938766413</c:v>
                </c:pt>
                <c:pt idx="9533">
                  <c:v>0.987759452333138</c:v>
                </c:pt>
                <c:pt idx="9534">
                  <c:v>0.988455712064452</c:v>
                </c:pt>
                <c:pt idx="9535">
                  <c:v>0.98904548886645</c:v>
                </c:pt>
                <c:pt idx="9536">
                  <c:v>0.990041705939105</c:v>
                </c:pt>
                <c:pt idx="9537">
                  <c:v>0.990045782637182</c:v>
                </c:pt>
                <c:pt idx="9538">
                  <c:v>0.990378467010504</c:v>
                </c:pt>
                <c:pt idx="9539">
                  <c:v>0.990522372398356</c:v>
                </c:pt>
                <c:pt idx="9540">
                  <c:v>0.990823536857826</c:v>
                </c:pt>
                <c:pt idx="9541">
                  <c:v>0.991170237272182</c:v>
                </c:pt>
                <c:pt idx="9542">
                  <c:v>0.991734463240999</c:v>
                </c:pt>
                <c:pt idx="9543">
                  <c:v>0.991837905965311</c:v>
                </c:pt>
                <c:pt idx="9544">
                  <c:v>0.991988714560586</c:v>
                </c:pt>
                <c:pt idx="9545">
                  <c:v>0.992278896558617</c:v>
                </c:pt>
                <c:pt idx="9546">
                  <c:v>0.992434538951904</c:v>
                </c:pt>
                <c:pt idx="9547">
                  <c:v>0.993318179394653</c:v>
                </c:pt>
                <c:pt idx="9548">
                  <c:v>0.99369631538908</c:v>
                </c:pt>
                <c:pt idx="9549">
                  <c:v>0.994821045703177</c:v>
                </c:pt>
                <c:pt idx="9550">
                  <c:v>0.995264582140664</c:v>
                </c:pt>
                <c:pt idx="9551">
                  <c:v>0.995776747417221</c:v>
                </c:pt>
                <c:pt idx="9552">
                  <c:v>0.995823718941246</c:v>
                </c:pt>
                <c:pt idx="9553">
                  <c:v>0.996254971596364</c:v>
                </c:pt>
                <c:pt idx="9554">
                  <c:v>0.996869513230572</c:v>
                </c:pt>
                <c:pt idx="9555">
                  <c:v>0.9968980581504</c:v>
                </c:pt>
                <c:pt idx="9556">
                  <c:v>0.996985229614338</c:v>
                </c:pt>
                <c:pt idx="9557">
                  <c:v>0.997804950358546</c:v>
                </c:pt>
                <c:pt idx="9558">
                  <c:v>0.997964942660185</c:v>
                </c:pt>
                <c:pt idx="9559">
                  <c:v>0.998141776228055</c:v>
                </c:pt>
                <c:pt idx="9560">
                  <c:v>0.999430335661824</c:v>
                </c:pt>
                <c:pt idx="9561">
                  <c:v>0.999434010855949</c:v>
                </c:pt>
                <c:pt idx="9562">
                  <c:v>0.999797780707161</c:v>
                </c:pt>
                <c:pt idx="9563">
                  <c:v>1.00094670866032</c:v>
                </c:pt>
                <c:pt idx="9564">
                  <c:v>1.00137689020796</c:v>
                </c:pt>
                <c:pt idx="9565">
                  <c:v>1.00150483212811</c:v>
                </c:pt>
                <c:pt idx="9566">
                  <c:v>1.00166185370808</c:v>
                </c:pt>
                <c:pt idx="9567">
                  <c:v>1.0024337516708</c:v>
                </c:pt>
                <c:pt idx="9568">
                  <c:v>1.00298608822103</c:v>
                </c:pt>
                <c:pt idx="9569">
                  <c:v>1.00309989375494</c:v>
                </c:pt>
                <c:pt idx="9570">
                  <c:v>1.00368733389051</c:v>
                </c:pt>
                <c:pt idx="9571">
                  <c:v>1.00400015451253</c:v>
                </c:pt>
                <c:pt idx="9572">
                  <c:v>1.00404016839218</c:v>
                </c:pt>
                <c:pt idx="9573">
                  <c:v>1.00422017257428</c:v>
                </c:pt>
                <c:pt idx="9574">
                  <c:v>1.00422915086246</c:v>
                </c:pt>
                <c:pt idx="9575">
                  <c:v>1.00481530932567</c:v>
                </c:pt>
                <c:pt idx="9576">
                  <c:v>1.00514101792636</c:v>
                </c:pt>
                <c:pt idx="9577">
                  <c:v>1.00594978084931</c:v>
                </c:pt>
                <c:pt idx="9578">
                  <c:v>1.0061009838502</c:v>
                </c:pt>
                <c:pt idx="9579">
                  <c:v>1.00627533442094</c:v>
                </c:pt>
                <c:pt idx="9580">
                  <c:v>1.00629458454332</c:v>
                </c:pt>
                <c:pt idx="9581">
                  <c:v>1.00641619838322</c:v>
                </c:pt>
                <c:pt idx="9582">
                  <c:v>1.00728528124115</c:v>
                </c:pt>
                <c:pt idx="9583">
                  <c:v>1.00744891832809</c:v>
                </c:pt>
                <c:pt idx="9584">
                  <c:v>1.0075651831512</c:v>
                </c:pt>
                <c:pt idx="9585">
                  <c:v>1.00782809202407</c:v>
                </c:pt>
                <c:pt idx="9586">
                  <c:v>1.00854575737905</c:v>
                </c:pt>
                <c:pt idx="9587">
                  <c:v>1.00859936037637</c:v>
                </c:pt>
                <c:pt idx="9588">
                  <c:v>1.0090048690776</c:v>
                </c:pt>
                <c:pt idx="9589">
                  <c:v>1.00944670841401</c:v>
                </c:pt>
                <c:pt idx="9590">
                  <c:v>1.00945862398307</c:v>
                </c:pt>
                <c:pt idx="9591">
                  <c:v>1.01005014270581</c:v>
                </c:pt>
                <c:pt idx="9592">
                  <c:v>1.01007373440892</c:v>
                </c:pt>
                <c:pt idx="9593">
                  <c:v>1.01057049547226</c:v>
                </c:pt>
                <c:pt idx="9594">
                  <c:v>1.01072458295949</c:v>
                </c:pt>
                <c:pt idx="9595">
                  <c:v>1.01082745029615</c:v>
                </c:pt>
                <c:pt idx="9596">
                  <c:v>1.0117122806779</c:v>
                </c:pt>
                <c:pt idx="9597">
                  <c:v>1.0119692378779</c:v>
                </c:pt>
                <c:pt idx="9598">
                  <c:v>1.01202973159113</c:v>
                </c:pt>
                <c:pt idx="9599">
                  <c:v>1.0130450615619</c:v>
                </c:pt>
                <c:pt idx="9600">
                  <c:v>1.01319200055453</c:v>
                </c:pt>
                <c:pt idx="9601">
                  <c:v>1.01450909419418</c:v>
                </c:pt>
                <c:pt idx="9602">
                  <c:v>1.01462586457876</c:v>
                </c:pt>
                <c:pt idx="9603">
                  <c:v>1.01480106472752</c:v>
                </c:pt>
                <c:pt idx="9604">
                  <c:v>1.01559508336669</c:v>
                </c:pt>
                <c:pt idx="9605">
                  <c:v>1.01618891956416</c:v>
                </c:pt>
                <c:pt idx="9606">
                  <c:v>1.0163956602825</c:v>
                </c:pt>
                <c:pt idx="9607">
                  <c:v>1.01696715716469</c:v>
                </c:pt>
                <c:pt idx="9608">
                  <c:v>1.01765834629396</c:v>
                </c:pt>
                <c:pt idx="9609">
                  <c:v>1.01775753290966</c:v>
                </c:pt>
                <c:pt idx="9610">
                  <c:v>1.01815334649121</c:v>
                </c:pt>
                <c:pt idx="9611">
                  <c:v>1.01850321304164</c:v>
                </c:pt>
                <c:pt idx="9612">
                  <c:v>1.01924552314115</c:v>
                </c:pt>
                <c:pt idx="9613">
                  <c:v>1.01936208757951</c:v>
                </c:pt>
                <c:pt idx="9614">
                  <c:v>1.01975270079842</c:v>
                </c:pt>
                <c:pt idx="9615">
                  <c:v>1.01992410448432</c:v>
                </c:pt>
                <c:pt idx="9616">
                  <c:v>1.02044381638233</c:v>
                </c:pt>
                <c:pt idx="9617">
                  <c:v>1.02051288676583</c:v>
                </c:pt>
                <c:pt idx="9618">
                  <c:v>1.0206371602989</c:v>
                </c:pt>
                <c:pt idx="9619">
                  <c:v>1.02064094369761</c:v>
                </c:pt>
                <c:pt idx="9620">
                  <c:v>1.02145037883794</c:v>
                </c:pt>
                <c:pt idx="9621">
                  <c:v>1.02204730889553</c:v>
                </c:pt>
                <c:pt idx="9622">
                  <c:v>1.02248487539414</c:v>
                </c:pt>
                <c:pt idx="9623">
                  <c:v>1.02277205820591</c:v>
                </c:pt>
                <c:pt idx="9624">
                  <c:v>1.02342817874475</c:v>
                </c:pt>
                <c:pt idx="9625">
                  <c:v>1.02346643005091</c:v>
                </c:pt>
                <c:pt idx="9626">
                  <c:v>1.02387102104435</c:v>
                </c:pt>
                <c:pt idx="9627">
                  <c:v>1.02405032351137</c:v>
                </c:pt>
                <c:pt idx="9628">
                  <c:v>1.02520449434757</c:v>
                </c:pt>
                <c:pt idx="9629">
                  <c:v>1.02525777178707</c:v>
                </c:pt>
                <c:pt idx="9630">
                  <c:v>1.02550966975097</c:v>
                </c:pt>
                <c:pt idx="9631">
                  <c:v>1.02578651921806</c:v>
                </c:pt>
                <c:pt idx="9632">
                  <c:v>1.02598757577148</c:v>
                </c:pt>
                <c:pt idx="9633">
                  <c:v>1.02645354861158</c:v>
                </c:pt>
                <c:pt idx="9634">
                  <c:v>1.02646917497503</c:v>
                </c:pt>
                <c:pt idx="9635">
                  <c:v>1.0267520892052</c:v>
                </c:pt>
                <c:pt idx="9636">
                  <c:v>1.02689147569005</c:v>
                </c:pt>
                <c:pt idx="9637">
                  <c:v>1.02693022693927</c:v>
                </c:pt>
                <c:pt idx="9638">
                  <c:v>1.0271345785957</c:v>
                </c:pt>
                <c:pt idx="9639">
                  <c:v>1.0274534854191</c:v>
                </c:pt>
                <c:pt idx="9640">
                  <c:v>1.02774617548068</c:v>
                </c:pt>
                <c:pt idx="9641">
                  <c:v>1.02869650003949</c:v>
                </c:pt>
                <c:pt idx="9642">
                  <c:v>1.02880073645501</c:v>
                </c:pt>
                <c:pt idx="9643">
                  <c:v>1.02941038856905</c:v>
                </c:pt>
                <c:pt idx="9644">
                  <c:v>1.03076933050148</c:v>
                </c:pt>
                <c:pt idx="9645">
                  <c:v>1.03090104262367</c:v>
                </c:pt>
                <c:pt idx="9646">
                  <c:v>1.0309552865552</c:v>
                </c:pt>
                <c:pt idx="9647">
                  <c:v>1.03127331748794</c:v>
                </c:pt>
                <c:pt idx="9648">
                  <c:v>1.03130800758899</c:v>
                </c:pt>
                <c:pt idx="9649">
                  <c:v>1.03248858048126</c:v>
                </c:pt>
                <c:pt idx="9650">
                  <c:v>1.03282790592276</c:v>
                </c:pt>
                <c:pt idx="9651">
                  <c:v>1.03326537969026</c:v>
                </c:pt>
                <c:pt idx="9652">
                  <c:v>1.03425533948062</c:v>
                </c:pt>
                <c:pt idx="9653">
                  <c:v>1.03436096374671</c:v>
                </c:pt>
                <c:pt idx="9654">
                  <c:v>1.03515441573256</c:v>
                </c:pt>
                <c:pt idx="9655">
                  <c:v>1.03568156573058</c:v>
                </c:pt>
                <c:pt idx="9656">
                  <c:v>1.03595689489392</c:v>
                </c:pt>
                <c:pt idx="9657">
                  <c:v>1.0359585072487</c:v>
                </c:pt>
                <c:pt idx="9658">
                  <c:v>1.03603141356285</c:v>
                </c:pt>
                <c:pt idx="9659">
                  <c:v>1.03626839042836</c:v>
                </c:pt>
                <c:pt idx="9660">
                  <c:v>1.03645851577958</c:v>
                </c:pt>
                <c:pt idx="9661">
                  <c:v>1.03666014854453</c:v>
                </c:pt>
                <c:pt idx="9662">
                  <c:v>1.03671435663797</c:v>
                </c:pt>
                <c:pt idx="9663">
                  <c:v>1.03707004992419</c:v>
                </c:pt>
                <c:pt idx="9664">
                  <c:v>1.03718503841634</c:v>
                </c:pt>
                <c:pt idx="9665">
                  <c:v>1.03727670342322</c:v>
                </c:pt>
                <c:pt idx="9666">
                  <c:v>1.03752524332329</c:v>
                </c:pt>
                <c:pt idx="9667">
                  <c:v>1.03776623040582</c:v>
                </c:pt>
                <c:pt idx="9668">
                  <c:v>1.03806684917081</c:v>
                </c:pt>
                <c:pt idx="9669">
                  <c:v>1.03907145122996</c:v>
                </c:pt>
                <c:pt idx="9670">
                  <c:v>1.03932248306887</c:v>
                </c:pt>
                <c:pt idx="9671">
                  <c:v>1.03943470234158</c:v>
                </c:pt>
                <c:pt idx="9672">
                  <c:v>1.04036122821048</c:v>
                </c:pt>
                <c:pt idx="9673">
                  <c:v>1.04065150422234</c:v>
                </c:pt>
                <c:pt idx="9674">
                  <c:v>1.04114100277879</c:v>
                </c:pt>
                <c:pt idx="9675">
                  <c:v>1.04144939543147</c:v>
                </c:pt>
                <c:pt idx="9676">
                  <c:v>1.04190063721294</c:v>
                </c:pt>
                <c:pt idx="9677">
                  <c:v>1.04192719446863</c:v>
                </c:pt>
                <c:pt idx="9678">
                  <c:v>1.04193787396336</c:v>
                </c:pt>
                <c:pt idx="9679">
                  <c:v>1.04216808247738</c:v>
                </c:pt>
                <c:pt idx="9680">
                  <c:v>1.04285684840614</c:v>
                </c:pt>
                <c:pt idx="9681">
                  <c:v>1.04302138489205</c:v>
                </c:pt>
                <c:pt idx="9682">
                  <c:v>1.04347143173959</c:v>
                </c:pt>
                <c:pt idx="9683">
                  <c:v>1.04381850136159</c:v>
                </c:pt>
                <c:pt idx="9684">
                  <c:v>1.04412185899949</c:v>
                </c:pt>
                <c:pt idx="9685">
                  <c:v>1.04442345534955</c:v>
                </c:pt>
                <c:pt idx="9686">
                  <c:v>1.04451566719135</c:v>
                </c:pt>
                <c:pt idx="9687">
                  <c:v>1.04487632549392</c:v>
                </c:pt>
                <c:pt idx="9688">
                  <c:v>1.04507753850935</c:v>
                </c:pt>
                <c:pt idx="9689">
                  <c:v>1.04508725666179</c:v>
                </c:pt>
                <c:pt idx="9690">
                  <c:v>1.04524443622825</c:v>
                </c:pt>
                <c:pt idx="9691">
                  <c:v>1.04597854065519</c:v>
                </c:pt>
                <c:pt idx="9692">
                  <c:v>1.04708104812317</c:v>
                </c:pt>
                <c:pt idx="9693">
                  <c:v>1.04716057447398</c:v>
                </c:pt>
                <c:pt idx="9694">
                  <c:v>1.04736916306368</c:v>
                </c:pt>
                <c:pt idx="9695">
                  <c:v>1.04777703179671</c:v>
                </c:pt>
                <c:pt idx="9696">
                  <c:v>1.0487794816064</c:v>
                </c:pt>
                <c:pt idx="9697">
                  <c:v>1.04994988344683</c:v>
                </c:pt>
                <c:pt idx="9698">
                  <c:v>1.0506495759091</c:v>
                </c:pt>
                <c:pt idx="9699">
                  <c:v>1.05078571962895</c:v>
                </c:pt>
                <c:pt idx="9700">
                  <c:v>1.0512038582538</c:v>
                </c:pt>
                <c:pt idx="9701">
                  <c:v>1.05162574563889</c:v>
                </c:pt>
                <c:pt idx="9702">
                  <c:v>1.05210118879529</c:v>
                </c:pt>
                <c:pt idx="9703">
                  <c:v>1.0523863446054</c:v>
                </c:pt>
                <c:pt idx="9704">
                  <c:v>1.05283765369282</c:v>
                </c:pt>
                <c:pt idx="9705">
                  <c:v>1.05284604634807</c:v>
                </c:pt>
                <c:pt idx="9706">
                  <c:v>1.05291200395139</c:v>
                </c:pt>
                <c:pt idx="9707">
                  <c:v>1.05340416974347</c:v>
                </c:pt>
                <c:pt idx="9708">
                  <c:v>1.05364338905219</c:v>
                </c:pt>
                <c:pt idx="9709">
                  <c:v>1.0549565133032</c:v>
                </c:pt>
                <c:pt idx="9710">
                  <c:v>1.05592389448504</c:v>
                </c:pt>
                <c:pt idx="9711">
                  <c:v>1.05689122029456</c:v>
                </c:pt>
                <c:pt idx="9712">
                  <c:v>1.05754745506483</c:v>
                </c:pt>
                <c:pt idx="9713">
                  <c:v>1.05782021636516</c:v>
                </c:pt>
                <c:pt idx="9714">
                  <c:v>1.05803510377962</c:v>
                </c:pt>
                <c:pt idx="9715">
                  <c:v>1.05824505362476</c:v>
                </c:pt>
                <c:pt idx="9716">
                  <c:v>1.05866199828532</c:v>
                </c:pt>
                <c:pt idx="9717">
                  <c:v>1.05904488317567</c:v>
                </c:pt>
                <c:pt idx="9718">
                  <c:v>1.0591251488169</c:v>
                </c:pt>
                <c:pt idx="9719">
                  <c:v>1.05935496752599</c:v>
                </c:pt>
                <c:pt idx="9720">
                  <c:v>1.05961307809444</c:v>
                </c:pt>
                <c:pt idx="9721">
                  <c:v>1.05965990040673</c:v>
                </c:pt>
                <c:pt idx="9722">
                  <c:v>1.05987887011497</c:v>
                </c:pt>
                <c:pt idx="9723">
                  <c:v>1.06016452591132</c:v>
                </c:pt>
                <c:pt idx="9724">
                  <c:v>1.06124363406222</c:v>
                </c:pt>
                <c:pt idx="9725">
                  <c:v>1.06156321914313</c:v>
                </c:pt>
                <c:pt idx="9726">
                  <c:v>1.06163487226768</c:v>
                </c:pt>
                <c:pt idx="9727">
                  <c:v>1.06207045886988</c:v>
                </c:pt>
                <c:pt idx="9728">
                  <c:v>1.06252179097045</c:v>
                </c:pt>
                <c:pt idx="9729">
                  <c:v>1.06264745589863</c:v>
                </c:pt>
                <c:pt idx="9730">
                  <c:v>1.06282710673778</c:v>
                </c:pt>
                <c:pt idx="9731">
                  <c:v>1.06292416344066</c:v>
                </c:pt>
                <c:pt idx="9732">
                  <c:v>1.06425390861559</c:v>
                </c:pt>
                <c:pt idx="9733">
                  <c:v>1.06585118896997</c:v>
                </c:pt>
                <c:pt idx="9734">
                  <c:v>1.06608232436794</c:v>
                </c:pt>
                <c:pt idx="9735">
                  <c:v>1.06612508586957</c:v>
                </c:pt>
                <c:pt idx="9736">
                  <c:v>1.06621463493711</c:v>
                </c:pt>
                <c:pt idx="9737">
                  <c:v>1.06631803237652</c:v>
                </c:pt>
                <c:pt idx="9738">
                  <c:v>1.06702929562972</c:v>
                </c:pt>
                <c:pt idx="9739">
                  <c:v>1.0675083377992</c:v>
                </c:pt>
                <c:pt idx="9740">
                  <c:v>1.0686829230527</c:v>
                </c:pt>
                <c:pt idx="9741">
                  <c:v>1.06927699062672</c:v>
                </c:pt>
                <c:pt idx="9742">
                  <c:v>1.06962769840995</c:v>
                </c:pt>
                <c:pt idx="9743">
                  <c:v>1.06979247271727</c:v>
                </c:pt>
                <c:pt idx="9744">
                  <c:v>1.06994625129903</c:v>
                </c:pt>
                <c:pt idx="9745">
                  <c:v>1.07020629670486</c:v>
                </c:pt>
                <c:pt idx="9746">
                  <c:v>1.07020977363461</c:v>
                </c:pt>
                <c:pt idx="9747">
                  <c:v>1.07023423785326</c:v>
                </c:pt>
                <c:pt idx="9748">
                  <c:v>1.07083494307389</c:v>
                </c:pt>
                <c:pt idx="9749">
                  <c:v>1.07101875081222</c:v>
                </c:pt>
                <c:pt idx="9750">
                  <c:v>1.07380543905082</c:v>
                </c:pt>
                <c:pt idx="9751">
                  <c:v>1.07477875664695</c:v>
                </c:pt>
                <c:pt idx="9752">
                  <c:v>1.07509573445467</c:v>
                </c:pt>
                <c:pt idx="9753">
                  <c:v>1.07532637331736</c:v>
                </c:pt>
                <c:pt idx="9754">
                  <c:v>1.07538417409234</c:v>
                </c:pt>
                <c:pt idx="9755">
                  <c:v>1.0753957486703</c:v>
                </c:pt>
                <c:pt idx="9756">
                  <c:v>1.07592094498406</c:v>
                </c:pt>
                <c:pt idx="9757">
                  <c:v>1.07595616383959</c:v>
                </c:pt>
                <c:pt idx="9758">
                  <c:v>1.07604808853988</c:v>
                </c:pt>
                <c:pt idx="9759">
                  <c:v>1.07607218748544</c:v>
                </c:pt>
                <c:pt idx="9760">
                  <c:v>1.07631312377591</c:v>
                </c:pt>
                <c:pt idx="9761">
                  <c:v>1.07666407924532</c:v>
                </c:pt>
                <c:pt idx="9762">
                  <c:v>1.07725298972602</c:v>
                </c:pt>
                <c:pt idx="9763">
                  <c:v>1.07758774467728</c:v>
                </c:pt>
                <c:pt idx="9764">
                  <c:v>1.0776042730125</c:v>
                </c:pt>
                <c:pt idx="9765">
                  <c:v>1.0777941134696</c:v>
                </c:pt>
                <c:pt idx="9766">
                  <c:v>1.07872896123465</c:v>
                </c:pt>
                <c:pt idx="9767">
                  <c:v>1.07920831910685</c:v>
                </c:pt>
                <c:pt idx="9768">
                  <c:v>1.07926925233128</c:v>
                </c:pt>
                <c:pt idx="9769">
                  <c:v>1.08006834214302</c:v>
                </c:pt>
                <c:pt idx="9770">
                  <c:v>1.08074394334812</c:v>
                </c:pt>
                <c:pt idx="9771">
                  <c:v>1.0812975161586</c:v>
                </c:pt>
                <c:pt idx="9772">
                  <c:v>1.08205609353612</c:v>
                </c:pt>
                <c:pt idx="9773">
                  <c:v>1.08323021354861</c:v>
                </c:pt>
                <c:pt idx="9774">
                  <c:v>1.08332376278494</c:v>
                </c:pt>
                <c:pt idx="9775">
                  <c:v>1.08333649467915</c:v>
                </c:pt>
                <c:pt idx="9776">
                  <c:v>1.0833415770398</c:v>
                </c:pt>
                <c:pt idx="9777">
                  <c:v>1.08335338704486</c:v>
                </c:pt>
                <c:pt idx="9778">
                  <c:v>1.08369247990626</c:v>
                </c:pt>
                <c:pt idx="9779">
                  <c:v>1.08516278976259</c:v>
                </c:pt>
                <c:pt idx="9780">
                  <c:v>1.08598762326387</c:v>
                </c:pt>
                <c:pt idx="9781">
                  <c:v>1.08633414871974</c:v>
                </c:pt>
                <c:pt idx="9782">
                  <c:v>1.08689990532827</c:v>
                </c:pt>
                <c:pt idx="9783">
                  <c:v>1.08709957710587</c:v>
                </c:pt>
                <c:pt idx="9784">
                  <c:v>1.08750614598476</c:v>
                </c:pt>
                <c:pt idx="9785">
                  <c:v>1.08785707036355</c:v>
                </c:pt>
                <c:pt idx="9786">
                  <c:v>1.08812746942072</c:v>
                </c:pt>
                <c:pt idx="9787">
                  <c:v>1.08819238220668</c:v>
                </c:pt>
                <c:pt idx="9788">
                  <c:v>1.08846854764226</c:v>
                </c:pt>
                <c:pt idx="9789">
                  <c:v>1.0893645770121</c:v>
                </c:pt>
                <c:pt idx="9790">
                  <c:v>1.09015684224177</c:v>
                </c:pt>
                <c:pt idx="9791">
                  <c:v>1.0905783719612</c:v>
                </c:pt>
                <c:pt idx="9792">
                  <c:v>1.09079367091656</c:v>
                </c:pt>
                <c:pt idx="9793">
                  <c:v>1.09261119985237</c:v>
                </c:pt>
                <c:pt idx="9794">
                  <c:v>1.09263009618598</c:v>
                </c:pt>
                <c:pt idx="9795">
                  <c:v>1.09271301529089</c:v>
                </c:pt>
                <c:pt idx="9796">
                  <c:v>1.09298001365723</c:v>
                </c:pt>
                <c:pt idx="9797">
                  <c:v>1.09309695374204</c:v>
                </c:pt>
                <c:pt idx="9798">
                  <c:v>1.09368220613923</c:v>
                </c:pt>
                <c:pt idx="9799">
                  <c:v>1.09396899026777</c:v>
                </c:pt>
                <c:pt idx="9800">
                  <c:v>1.09406063082408</c:v>
                </c:pt>
                <c:pt idx="9801">
                  <c:v>1.09454295073422</c:v>
                </c:pt>
                <c:pt idx="9802">
                  <c:v>1.09476600412751</c:v>
                </c:pt>
                <c:pt idx="9803">
                  <c:v>1.0956382220576</c:v>
                </c:pt>
                <c:pt idx="9804">
                  <c:v>1.0963108923841</c:v>
                </c:pt>
                <c:pt idx="9805">
                  <c:v>1.09691046231636</c:v>
                </c:pt>
                <c:pt idx="9806">
                  <c:v>1.0969480485325</c:v>
                </c:pt>
                <c:pt idx="9807">
                  <c:v>1.09704999591722</c:v>
                </c:pt>
                <c:pt idx="9808">
                  <c:v>1.09715739868067</c:v>
                </c:pt>
                <c:pt idx="9809">
                  <c:v>1.09793605123369</c:v>
                </c:pt>
                <c:pt idx="9810">
                  <c:v>1.09808584523815</c:v>
                </c:pt>
                <c:pt idx="9811">
                  <c:v>1.09815832436504</c:v>
                </c:pt>
                <c:pt idx="9812">
                  <c:v>1.09843438348691</c:v>
                </c:pt>
                <c:pt idx="9813">
                  <c:v>1.09861764244372</c:v>
                </c:pt>
                <c:pt idx="9814">
                  <c:v>1.09929304732295</c:v>
                </c:pt>
                <c:pt idx="9815">
                  <c:v>1.0994799627836</c:v>
                </c:pt>
                <c:pt idx="9816">
                  <c:v>1.09988465324296</c:v>
                </c:pt>
                <c:pt idx="9817">
                  <c:v>1.10013201493152</c:v>
                </c:pt>
                <c:pt idx="9818">
                  <c:v>1.10043224709657</c:v>
                </c:pt>
                <c:pt idx="9819">
                  <c:v>1.10043971840666</c:v>
                </c:pt>
                <c:pt idx="9820">
                  <c:v>1.10047150654523</c:v>
                </c:pt>
                <c:pt idx="9821">
                  <c:v>1.10155946983666</c:v>
                </c:pt>
                <c:pt idx="9822">
                  <c:v>1.10167369281545</c:v>
                </c:pt>
                <c:pt idx="9823">
                  <c:v>1.10215900247679</c:v>
                </c:pt>
                <c:pt idx="9824">
                  <c:v>1.10227960505408</c:v>
                </c:pt>
                <c:pt idx="9825">
                  <c:v>1.10325275172991</c:v>
                </c:pt>
                <c:pt idx="9826">
                  <c:v>1.1032533486298</c:v>
                </c:pt>
                <c:pt idx="9827">
                  <c:v>1.10326262826609</c:v>
                </c:pt>
                <c:pt idx="9828">
                  <c:v>1.10338556460013</c:v>
                </c:pt>
                <c:pt idx="9829">
                  <c:v>1.10342552649588</c:v>
                </c:pt>
                <c:pt idx="9830">
                  <c:v>1.10371096868657</c:v>
                </c:pt>
                <c:pt idx="9831">
                  <c:v>1.10376997611859</c:v>
                </c:pt>
                <c:pt idx="9832">
                  <c:v>1.10436128772135</c:v>
                </c:pt>
                <c:pt idx="9833">
                  <c:v>1.10543796632699</c:v>
                </c:pt>
                <c:pt idx="9834">
                  <c:v>1.10581544920023</c:v>
                </c:pt>
                <c:pt idx="9835">
                  <c:v>1.10618437431565</c:v>
                </c:pt>
                <c:pt idx="9836">
                  <c:v>1.1066642877454</c:v>
                </c:pt>
                <c:pt idx="9837">
                  <c:v>1.10681364230974</c:v>
                </c:pt>
                <c:pt idx="9838">
                  <c:v>1.10686136655174</c:v>
                </c:pt>
                <c:pt idx="9839">
                  <c:v>1.10723686571249</c:v>
                </c:pt>
                <c:pt idx="9840">
                  <c:v>1.10785501511704</c:v>
                </c:pt>
                <c:pt idx="9841">
                  <c:v>1.1081777229573</c:v>
                </c:pt>
                <c:pt idx="9842">
                  <c:v>1.10833137075219</c:v>
                </c:pt>
                <c:pt idx="9843">
                  <c:v>1.10837088868973</c:v>
                </c:pt>
                <c:pt idx="9844">
                  <c:v>1.10860539616082</c:v>
                </c:pt>
                <c:pt idx="9845">
                  <c:v>1.10873087480783</c:v>
                </c:pt>
                <c:pt idx="9846">
                  <c:v>1.10893444352184</c:v>
                </c:pt>
                <c:pt idx="9847">
                  <c:v>1.10933114742381</c:v>
                </c:pt>
                <c:pt idx="9848">
                  <c:v>1.11021693541975</c:v>
                </c:pt>
                <c:pt idx="9849">
                  <c:v>1.11073245099165</c:v>
                </c:pt>
                <c:pt idx="9850">
                  <c:v>1.1111187734803</c:v>
                </c:pt>
                <c:pt idx="9851">
                  <c:v>1.11128161502636</c:v>
                </c:pt>
                <c:pt idx="9852">
                  <c:v>1.11142311599641</c:v>
                </c:pt>
                <c:pt idx="9853">
                  <c:v>1.11158886358713</c:v>
                </c:pt>
                <c:pt idx="9854">
                  <c:v>1.1120783050422</c:v>
                </c:pt>
                <c:pt idx="9855">
                  <c:v>1.112109138686</c:v>
                </c:pt>
                <c:pt idx="9856">
                  <c:v>1.11284091267486</c:v>
                </c:pt>
                <c:pt idx="9857">
                  <c:v>1.11303652743655</c:v>
                </c:pt>
                <c:pt idx="9858">
                  <c:v>1.11309567504303</c:v>
                </c:pt>
                <c:pt idx="9859">
                  <c:v>1.11351958581047</c:v>
                </c:pt>
                <c:pt idx="9860">
                  <c:v>1.11399547717982</c:v>
                </c:pt>
                <c:pt idx="9861">
                  <c:v>1.11447880896766</c:v>
                </c:pt>
                <c:pt idx="9862">
                  <c:v>1.11489106423188</c:v>
                </c:pt>
                <c:pt idx="9863">
                  <c:v>1.11497347831654</c:v>
                </c:pt>
                <c:pt idx="9864">
                  <c:v>1.11512302755619</c:v>
                </c:pt>
                <c:pt idx="9865">
                  <c:v>1.1151646023844</c:v>
                </c:pt>
                <c:pt idx="9866">
                  <c:v>1.11532706529468</c:v>
                </c:pt>
                <c:pt idx="9867">
                  <c:v>1.11611838398426</c:v>
                </c:pt>
                <c:pt idx="9868">
                  <c:v>1.11615145766212</c:v>
                </c:pt>
                <c:pt idx="9869">
                  <c:v>1.11626769950779</c:v>
                </c:pt>
                <c:pt idx="9870">
                  <c:v>1.11637148722138</c:v>
                </c:pt>
                <c:pt idx="9871">
                  <c:v>1.11762902088042</c:v>
                </c:pt>
                <c:pt idx="9872">
                  <c:v>1.11893373827523</c:v>
                </c:pt>
                <c:pt idx="9873">
                  <c:v>1.1189822413257</c:v>
                </c:pt>
                <c:pt idx="9874">
                  <c:v>1.11927289501056</c:v>
                </c:pt>
                <c:pt idx="9875">
                  <c:v>1.11975895550771</c:v>
                </c:pt>
                <c:pt idx="9876">
                  <c:v>1.12017165096385</c:v>
                </c:pt>
                <c:pt idx="9877">
                  <c:v>1.12031194730663</c:v>
                </c:pt>
                <c:pt idx="9878">
                  <c:v>1.12104807912607</c:v>
                </c:pt>
                <c:pt idx="9879">
                  <c:v>1.12111361646423</c:v>
                </c:pt>
                <c:pt idx="9880">
                  <c:v>1.12155117534033</c:v>
                </c:pt>
                <c:pt idx="9881">
                  <c:v>1.12180151868417</c:v>
                </c:pt>
                <c:pt idx="9882">
                  <c:v>1.12252991300893</c:v>
                </c:pt>
                <c:pt idx="9883">
                  <c:v>1.12258270522885</c:v>
                </c:pt>
                <c:pt idx="9884">
                  <c:v>1.12262732453457</c:v>
                </c:pt>
                <c:pt idx="9885">
                  <c:v>1.1231035433349</c:v>
                </c:pt>
                <c:pt idx="9886">
                  <c:v>1.12343970430379</c:v>
                </c:pt>
                <c:pt idx="9887">
                  <c:v>1.12411902228792</c:v>
                </c:pt>
                <c:pt idx="9888">
                  <c:v>1.12478792303134</c:v>
                </c:pt>
                <c:pt idx="9889">
                  <c:v>1.12490626175512</c:v>
                </c:pt>
                <c:pt idx="9890">
                  <c:v>1.12523129302965</c:v>
                </c:pt>
                <c:pt idx="9891">
                  <c:v>1.12559769540947</c:v>
                </c:pt>
                <c:pt idx="9892">
                  <c:v>1.12626155475107</c:v>
                </c:pt>
                <c:pt idx="9893">
                  <c:v>1.12633038751382</c:v>
                </c:pt>
                <c:pt idx="9894">
                  <c:v>1.12640038999085</c:v>
                </c:pt>
                <c:pt idx="9895">
                  <c:v>1.12709891510034</c:v>
                </c:pt>
                <c:pt idx="9896">
                  <c:v>1.12749975418205</c:v>
                </c:pt>
                <c:pt idx="9897">
                  <c:v>1.12811571101654</c:v>
                </c:pt>
                <c:pt idx="9898">
                  <c:v>1.12893394350706</c:v>
                </c:pt>
                <c:pt idx="9899">
                  <c:v>1.12914515673815</c:v>
                </c:pt>
                <c:pt idx="9900">
                  <c:v>1.12957539385218</c:v>
                </c:pt>
                <c:pt idx="9901">
                  <c:v>1.12961692081476</c:v>
                </c:pt>
                <c:pt idx="9902">
                  <c:v>1.12974546136228</c:v>
                </c:pt>
                <c:pt idx="9903">
                  <c:v>1.12990744886558</c:v>
                </c:pt>
                <c:pt idx="9904">
                  <c:v>1.13017882879185</c:v>
                </c:pt>
                <c:pt idx="9905">
                  <c:v>1.13031949787249</c:v>
                </c:pt>
                <c:pt idx="9906">
                  <c:v>1.13051442725059</c:v>
                </c:pt>
                <c:pt idx="9907">
                  <c:v>1.13125237385763</c:v>
                </c:pt>
                <c:pt idx="9908">
                  <c:v>1.13161222648526</c:v>
                </c:pt>
                <c:pt idx="9909">
                  <c:v>1.13208606923279</c:v>
                </c:pt>
                <c:pt idx="9910">
                  <c:v>1.13215618117101</c:v>
                </c:pt>
                <c:pt idx="9911">
                  <c:v>1.13273437998708</c:v>
                </c:pt>
                <c:pt idx="9912">
                  <c:v>1.13295315719729</c:v>
                </c:pt>
                <c:pt idx="9913">
                  <c:v>1.13515804742586</c:v>
                </c:pt>
                <c:pt idx="9914">
                  <c:v>1.13518835538948</c:v>
                </c:pt>
                <c:pt idx="9915">
                  <c:v>1.13589251958483</c:v>
                </c:pt>
                <c:pt idx="9916">
                  <c:v>1.1360112722831</c:v>
                </c:pt>
                <c:pt idx="9917">
                  <c:v>1.1363055794674</c:v>
                </c:pt>
                <c:pt idx="9918">
                  <c:v>1.1365078645063</c:v>
                </c:pt>
                <c:pt idx="9919">
                  <c:v>1.13687702175876</c:v>
                </c:pt>
                <c:pt idx="9920">
                  <c:v>1.13688558275306</c:v>
                </c:pt>
                <c:pt idx="9921">
                  <c:v>1.13732759390368</c:v>
                </c:pt>
                <c:pt idx="9922">
                  <c:v>1.13745127359172</c:v>
                </c:pt>
                <c:pt idx="9923">
                  <c:v>1.13763105348712</c:v>
                </c:pt>
                <c:pt idx="9924">
                  <c:v>1.13772600806596</c:v>
                </c:pt>
                <c:pt idx="9925">
                  <c:v>1.13791835795824</c:v>
                </c:pt>
                <c:pt idx="9926">
                  <c:v>1.13879022381693</c:v>
                </c:pt>
                <c:pt idx="9927">
                  <c:v>1.13880776027718</c:v>
                </c:pt>
                <c:pt idx="9928">
                  <c:v>1.1392136742567</c:v>
                </c:pt>
                <c:pt idx="9929">
                  <c:v>1.13928476298995</c:v>
                </c:pt>
                <c:pt idx="9930">
                  <c:v>1.13932194913483</c:v>
                </c:pt>
                <c:pt idx="9931">
                  <c:v>1.14075912325982</c:v>
                </c:pt>
                <c:pt idx="9932">
                  <c:v>1.14151757525975</c:v>
                </c:pt>
                <c:pt idx="9933">
                  <c:v>1.14237323315082</c:v>
                </c:pt>
                <c:pt idx="9934">
                  <c:v>1.14270061007057</c:v>
                </c:pt>
                <c:pt idx="9935">
                  <c:v>1.14291849548708</c:v>
                </c:pt>
                <c:pt idx="9936">
                  <c:v>1.14324869031629</c:v>
                </c:pt>
                <c:pt idx="9937">
                  <c:v>1.14367486716192</c:v>
                </c:pt>
                <c:pt idx="9938">
                  <c:v>1.14368670623672</c:v>
                </c:pt>
                <c:pt idx="9939">
                  <c:v>1.14436124210936</c:v>
                </c:pt>
                <c:pt idx="9940">
                  <c:v>1.14481088773734</c:v>
                </c:pt>
                <c:pt idx="9941">
                  <c:v>1.14497313837882</c:v>
                </c:pt>
                <c:pt idx="9942">
                  <c:v>1.14508113788893</c:v>
                </c:pt>
                <c:pt idx="9943">
                  <c:v>1.14539411775414</c:v>
                </c:pt>
                <c:pt idx="9944">
                  <c:v>1.14542316454869</c:v>
                </c:pt>
                <c:pt idx="9945">
                  <c:v>1.14665082737196</c:v>
                </c:pt>
                <c:pt idx="9946">
                  <c:v>1.14691037798371</c:v>
                </c:pt>
                <c:pt idx="9947">
                  <c:v>1.14711549645016</c:v>
                </c:pt>
                <c:pt idx="9948">
                  <c:v>1.14763119928043</c:v>
                </c:pt>
                <c:pt idx="9949">
                  <c:v>1.14807602624855</c:v>
                </c:pt>
                <c:pt idx="9950">
                  <c:v>1.148423828131</c:v>
                </c:pt>
                <c:pt idx="9951">
                  <c:v>1.14844724487939</c:v>
                </c:pt>
                <c:pt idx="9952">
                  <c:v>1.14849569430107</c:v>
                </c:pt>
                <c:pt idx="9953">
                  <c:v>1.14862801883361</c:v>
                </c:pt>
                <c:pt idx="9954">
                  <c:v>1.14969802493695</c:v>
                </c:pt>
                <c:pt idx="9955">
                  <c:v>1.14975471971947</c:v>
                </c:pt>
                <c:pt idx="9956">
                  <c:v>1.14976702299991</c:v>
                </c:pt>
                <c:pt idx="9957">
                  <c:v>1.14994790083493</c:v>
                </c:pt>
                <c:pt idx="9958">
                  <c:v>1.15038147564424</c:v>
                </c:pt>
                <c:pt idx="9959">
                  <c:v>1.15038506695344</c:v>
                </c:pt>
                <c:pt idx="9960">
                  <c:v>1.15074295037743</c:v>
                </c:pt>
                <c:pt idx="9961">
                  <c:v>1.15159051829215</c:v>
                </c:pt>
                <c:pt idx="9962">
                  <c:v>1.15192660337261</c:v>
                </c:pt>
                <c:pt idx="9963">
                  <c:v>1.15289309264981</c:v>
                </c:pt>
                <c:pt idx="9964">
                  <c:v>1.15358759561345</c:v>
                </c:pt>
                <c:pt idx="9965">
                  <c:v>1.15360142321712</c:v>
                </c:pt>
                <c:pt idx="9966">
                  <c:v>1.15381322980577</c:v>
                </c:pt>
                <c:pt idx="9967">
                  <c:v>1.1538958106467</c:v>
                </c:pt>
                <c:pt idx="9968">
                  <c:v>1.15510939241207</c:v>
                </c:pt>
                <c:pt idx="9969">
                  <c:v>1.15607189721054</c:v>
                </c:pt>
                <c:pt idx="9970">
                  <c:v>1.15651468501069</c:v>
                </c:pt>
                <c:pt idx="9971">
                  <c:v>1.15732578890318</c:v>
                </c:pt>
                <c:pt idx="9972">
                  <c:v>1.1573917452776</c:v>
                </c:pt>
                <c:pt idx="9973">
                  <c:v>1.15756481056266</c:v>
                </c:pt>
                <c:pt idx="9974">
                  <c:v>1.15775172969933</c:v>
                </c:pt>
                <c:pt idx="9975">
                  <c:v>1.15792267007839</c:v>
                </c:pt>
                <c:pt idx="9976">
                  <c:v>1.15817383917132</c:v>
                </c:pt>
                <c:pt idx="9977">
                  <c:v>1.15864158583357</c:v>
                </c:pt>
                <c:pt idx="9978">
                  <c:v>1.15870085890903</c:v>
                </c:pt>
                <c:pt idx="9979">
                  <c:v>1.15878427023086</c:v>
                </c:pt>
                <c:pt idx="9980">
                  <c:v>1.15920574375596</c:v>
                </c:pt>
                <c:pt idx="9981">
                  <c:v>1.16056861258409</c:v>
                </c:pt>
                <c:pt idx="9982">
                  <c:v>1.16093768555685</c:v>
                </c:pt>
                <c:pt idx="9983">
                  <c:v>1.16152299098222</c:v>
                </c:pt>
                <c:pt idx="9984">
                  <c:v>1.16158370973978</c:v>
                </c:pt>
                <c:pt idx="9985">
                  <c:v>1.16172093517835</c:v>
                </c:pt>
                <c:pt idx="9986">
                  <c:v>1.16182678548654</c:v>
                </c:pt>
                <c:pt idx="9987">
                  <c:v>1.16252576395442</c:v>
                </c:pt>
                <c:pt idx="9988">
                  <c:v>1.1629735922362</c:v>
                </c:pt>
                <c:pt idx="9989">
                  <c:v>1.16299348680085</c:v>
                </c:pt>
                <c:pt idx="9990">
                  <c:v>1.1631850557619</c:v>
                </c:pt>
                <c:pt idx="9991">
                  <c:v>1.16480933606077</c:v>
                </c:pt>
                <c:pt idx="9992">
                  <c:v>1.16503923999789</c:v>
                </c:pt>
                <c:pt idx="9993">
                  <c:v>1.16507883488891</c:v>
                </c:pt>
                <c:pt idx="9994">
                  <c:v>1.16518355550474</c:v>
                </c:pt>
                <c:pt idx="9995">
                  <c:v>1.16575820078891</c:v>
                </c:pt>
                <c:pt idx="9996">
                  <c:v>1.1659084637729</c:v>
                </c:pt>
                <c:pt idx="9997">
                  <c:v>1.16607555075381</c:v>
                </c:pt>
                <c:pt idx="9998">
                  <c:v>1.16653266747357</c:v>
                </c:pt>
                <c:pt idx="9999">
                  <c:v>1.16703393770452</c:v>
                </c:pt>
                <c:pt idx="10000">
                  <c:v>1.16704062276836</c:v>
                </c:pt>
                <c:pt idx="10001">
                  <c:v>1.16718850917129</c:v>
                </c:pt>
                <c:pt idx="10002">
                  <c:v>1.16720050215381</c:v>
                </c:pt>
                <c:pt idx="10003">
                  <c:v>1.16727886113353</c:v>
                </c:pt>
                <c:pt idx="10004">
                  <c:v>1.16737699623001</c:v>
                </c:pt>
                <c:pt idx="10005">
                  <c:v>1.16738447294995</c:v>
                </c:pt>
                <c:pt idx="10006">
                  <c:v>1.16744860029809</c:v>
                </c:pt>
                <c:pt idx="10007">
                  <c:v>1.16747868760021</c:v>
                </c:pt>
                <c:pt idx="10008">
                  <c:v>1.16748202329791</c:v>
                </c:pt>
                <c:pt idx="10009">
                  <c:v>1.16756906302001</c:v>
                </c:pt>
                <c:pt idx="10010">
                  <c:v>1.16843244654077</c:v>
                </c:pt>
                <c:pt idx="10011">
                  <c:v>1.16859961511605</c:v>
                </c:pt>
                <c:pt idx="10012">
                  <c:v>1.1688207530539</c:v>
                </c:pt>
                <c:pt idx="10013">
                  <c:v>1.16882668081652</c:v>
                </c:pt>
                <c:pt idx="10014">
                  <c:v>1.17002367526052</c:v>
                </c:pt>
                <c:pt idx="10015">
                  <c:v>1.17011214281482</c:v>
                </c:pt>
                <c:pt idx="10016">
                  <c:v>1.1713371420867</c:v>
                </c:pt>
                <c:pt idx="10017">
                  <c:v>1.17149270131759</c:v>
                </c:pt>
                <c:pt idx="10018">
                  <c:v>1.17184462235574</c:v>
                </c:pt>
                <c:pt idx="10019">
                  <c:v>1.17185824690668</c:v>
                </c:pt>
                <c:pt idx="10020">
                  <c:v>1.17186411665664</c:v>
                </c:pt>
                <c:pt idx="10021">
                  <c:v>1.17195653412124</c:v>
                </c:pt>
                <c:pt idx="10022">
                  <c:v>1.17207729274787</c:v>
                </c:pt>
                <c:pt idx="10023">
                  <c:v>1.17242317565918</c:v>
                </c:pt>
                <c:pt idx="10024">
                  <c:v>1.17276282435779</c:v>
                </c:pt>
                <c:pt idx="10025">
                  <c:v>1.17319708067233</c:v>
                </c:pt>
                <c:pt idx="10026">
                  <c:v>1.17338510818436</c:v>
                </c:pt>
                <c:pt idx="10027">
                  <c:v>1.17352293878128</c:v>
                </c:pt>
                <c:pt idx="10028">
                  <c:v>1.17354871013616</c:v>
                </c:pt>
                <c:pt idx="10029">
                  <c:v>1.17366429928002</c:v>
                </c:pt>
                <c:pt idx="10030">
                  <c:v>1.17407783902313</c:v>
                </c:pt>
                <c:pt idx="10031">
                  <c:v>1.17529291408459</c:v>
                </c:pt>
                <c:pt idx="10032">
                  <c:v>1.17539283502468</c:v>
                </c:pt>
                <c:pt idx="10033">
                  <c:v>1.175419520832</c:v>
                </c:pt>
                <c:pt idx="10034">
                  <c:v>1.17550043024536</c:v>
                </c:pt>
                <c:pt idx="10035">
                  <c:v>1.17587430262275</c:v>
                </c:pt>
                <c:pt idx="10036">
                  <c:v>1.17626322063192</c:v>
                </c:pt>
                <c:pt idx="10037">
                  <c:v>1.1773362222845</c:v>
                </c:pt>
                <c:pt idx="10038">
                  <c:v>1.17778467017686</c:v>
                </c:pt>
                <c:pt idx="10039">
                  <c:v>1.17807310895182</c:v>
                </c:pt>
                <c:pt idx="10040">
                  <c:v>1.17838366897575</c:v>
                </c:pt>
                <c:pt idx="10041">
                  <c:v>1.1784633990259</c:v>
                </c:pt>
                <c:pt idx="10042">
                  <c:v>1.17878572763712</c:v>
                </c:pt>
                <c:pt idx="10043">
                  <c:v>1.1788726049558</c:v>
                </c:pt>
                <c:pt idx="10044">
                  <c:v>1.17918443007363</c:v>
                </c:pt>
                <c:pt idx="10045">
                  <c:v>1.17943071399026</c:v>
                </c:pt>
                <c:pt idx="10046">
                  <c:v>1.17949024804609</c:v>
                </c:pt>
                <c:pt idx="10047">
                  <c:v>1.17983889947319</c:v>
                </c:pt>
                <c:pt idx="10048">
                  <c:v>1.18043987371309</c:v>
                </c:pt>
                <c:pt idx="10049">
                  <c:v>1.18088573722474</c:v>
                </c:pt>
                <c:pt idx="10050">
                  <c:v>1.18105786456029</c:v>
                </c:pt>
                <c:pt idx="10051">
                  <c:v>1.18129476046654</c:v>
                </c:pt>
                <c:pt idx="10052">
                  <c:v>1.18238108739338</c:v>
                </c:pt>
                <c:pt idx="10053">
                  <c:v>1.18269402451863</c:v>
                </c:pt>
                <c:pt idx="10054">
                  <c:v>1.18278010677179</c:v>
                </c:pt>
                <c:pt idx="10055">
                  <c:v>1.18278199923169</c:v>
                </c:pt>
                <c:pt idx="10056">
                  <c:v>1.18412728889727</c:v>
                </c:pt>
                <c:pt idx="10057">
                  <c:v>1.18457382456432</c:v>
                </c:pt>
                <c:pt idx="10058">
                  <c:v>1.18463718246171</c:v>
                </c:pt>
                <c:pt idx="10059">
                  <c:v>1.18489703740886</c:v>
                </c:pt>
                <c:pt idx="10060">
                  <c:v>1.18728877509753</c:v>
                </c:pt>
                <c:pt idx="10061">
                  <c:v>1.18732053429622</c:v>
                </c:pt>
                <c:pt idx="10062">
                  <c:v>1.18845218524659</c:v>
                </c:pt>
                <c:pt idx="10063">
                  <c:v>1.18854224922972</c:v>
                </c:pt>
                <c:pt idx="10064">
                  <c:v>1.18857485945764</c:v>
                </c:pt>
                <c:pt idx="10065">
                  <c:v>1.18863761470211</c:v>
                </c:pt>
                <c:pt idx="10066">
                  <c:v>1.18891557952313</c:v>
                </c:pt>
                <c:pt idx="10067">
                  <c:v>1.1889384197738</c:v>
                </c:pt>
                <c:pt idx="10068">
                  <c:v>1.18927888906154</c:v>
                </c:pt>
                <c:pt idx="10069">
                  <c:v>1.18979941733137</c:v>
                </c:pt>
                <c:pt idx="10070">
                  <c:v>1.1902301396198</c:v>
                </c:pt>
                <c:pt idx="10071">
                  <c:v>1.19030019521094</c:v>
                </c:pt>
                <c:pt idx="10072">
                  <c:v>1.19036438405799</c:v>
                </c:pt>
                <c:pt idx="10073">
                  <c:v>1.19041693516807</c:v>
                </c:pt>
                <c:pt idx="10074">
                  <c:v>1.19102954302208</c:v>
                </c:pt>
                <c:pt idx="10075">
                  <c:v>1.19241845283075</c:v>
                </c:pt>
                <c:pt idx="10076">
                  <c:v>1.19369992542869</c:v>
                </c:pt>
                <c:pt idx="10077">
                  <c:v>1.1942398423742</c:v>
                </c:pt>
                <c:pt idx="10078">
                  <c:v>1.19426894767929</c:v>
                </c:pt>
                <c:pt idx="10079">
                  <c:v>1.1953088798125</c:v>
                </c:pt>
                <c:pt idx="10080">
                  <c:v>1.197822628192</c:v>
                </c:pt>
                <c:pt idx="10081">
                  <c:v>1.1979013141158</c:v>
                </c:pt>
                <c:pt idx="10082">
                  <c:v>1.19851979573213</c:v>
                </c:pt>
                <c:pt idx="10083">
                  <c:v>1.19883400333263</c:v>
                </c:pt>
                <c:pt idx="10084">
                  <c:v>1.19886662271392</c:v>
                </c:pt>
                <c:pt idx="10085">
                  <c:v>1.19888423636493</c:v>
                </c:pt>
                <c:pt idx="10086">
                  <c:v>1.1994867303118</c:v>
                </c:pt>
                <c:pt idx="10087">
                  <c:v>1.19996800075428</c:v>
                </c:pt>
                <c:pt idx="10088">
                  <c:v>1.20068281029857</c:v>
                </c:pt>
                <c:pt idx="10089">
                  <c:v>1.20082596236388</c:v>
                </c:pt>
                <c:pt idx="10090">
                  <c:v>1.20159607168764</c:v>
                </c:pt>
                <c:pt idx="10091">
                  <c:v>1.20192008970125</c:v>
                </c:pt>
                <c:pt idx="10092">
                  <c:v>1.20199472754293</c:v>
                </c:pt>
                <c:pt idx="10093">
                  <c:v>1.20244519056317</c:v>
                </c:pt>
                <c:pt idx="10094">
                  <c:v>1.20255316069649</c:v>
                </c:pt>
                <c:pt idx="10095">
                  <c:v>1.2025694774974</c:v>
                </c:pt>
                <c:pt idx="10096">
                  <c:v>1.20261352432501</c:v>
                </c:pt>
                <c:pt idx="10097">
                  <c:v>1.20287469593128</c:v>
                </c:pt>
                <c:pt idx="10098">
                  <c:v>1.20337289654258</c:v>
                </c:pt>
                <c:pt idx="10099">
                  <c:v>1.20430759516738</c:v>
                </c:pt>
                <c:pt idx="10100">
                  <c:v>1.20629034306728</c:v>
                </c:pt>
                <c:pt idx="10101">
                  <c:v>1.20637574097545</c:v>
                </c:pt>
                <c:pt idx="10102">
                  <c:v>1.20649258755347</c:v>
                </c:pt>
                <c:pt idx="10103">
                  <c:v>1.20712684005581</c:v>
                </c:pt>
                <c:pt idx="10104">
                  <c:v>1.2073384467472</c:v>
                </c:pt>
                <c:pt idx="10105">
                  <c:v>1.20785942942102</c:v>
                </c:pt>
                <c:pt idx="10106">
                  <c:v>1.20792081826781</c:v>
                </c:pt>
                <c:pt idx="10107">
                  <c:v>1.20798020051144</c:v>
                </c:pt>
                <c:pt idx="10108">
                  <c:v>1.2082800346706</c:v>
                </c:pt>
                <c:pt idx="10109">
                  <c:v>1.20858593521558</c:v>
                </c:pt>
                <c:pt idx="10110">
                  <c:v>1.20906810914076</c:v>
                </c:pt>
                <c:pt idx="10111">
                  <c:v>1.20917808660979</c:v>
                </c:pt>
                <c:pt idx="10112">
                  <c:v>1.20966595588403</c:v>
                </c:pt>
                <c:pt idx="10113">
                  <c:v>1.20983094411446</c:v>
                </c:pt>
                <c:pt idx="10114">
                  <c:v>1.21002588059408</c:v>
                </c:pt>
                <c:pt idx="10115">
                  <c:v>1.21025877000416</c:v>
                </c:pt>
                <c:pt idx="10116">
                  <c:v>1.21035675885447</c:v>
                </c:pt>
                <c:pt idx="10117">
                  <c:v>1.21053679062063</c:v>
                </c:pt>
                <c:pt idx="10118">
                  <c:v>1.21078496272549</c:v>
                </c:pt>
                <c:pt idx="10119">
                  <c:v>1.21152452890074</c:v>
                </c:pt>
                <c:pt idx="10120">
                  <c:v>1.21166890185608</c:v>
                </c:pt>
                <c:pt idx="10121">
                  <c:v>1.21189846761744</c:v>
                </c:pt>
                <c:pt idx="10122">
                  <c:v>1.21225515123959</c:v>
                </c:pt>
                <c:pt idx="10123">
                  <c:v>1.21234882532493</c:v>
                </c:pt>
                <c:pt idx="10124">
                  <c:v>1.21276248598497</c:v>
                </c:pt>
                <c:pt idx="10125">
                  <c:v>1.21328812002011</c:v>
                </c:pt>
                <c:pt idx="10126">
                  <c:v>1.21589459260774</c:v>
                </c:pt>
                <c:pt idx="10127">
                  <c:v>1.2161625801015</c:v>
                </c:pt>
                <c:pt idx="10128">
                  <c:v>1.2165151236355</c:v>
                </c:pt>
                <c:pt idx="10129">
                  <c:v>1.21735750467905</c:v>
                </c:pt>
                <c:pt idx="10130">
                  <c:v>1.21773564057197</c:v>
                </c:pt>
                <c:pt idx="10131">
                  <c:v>1.21826733437958</c:v>
                </c:pt>
                <c:pt idx="10132">
                  <c:v>1.21846652773418</c:v>
                </c:pt>
                <c:pt idx="10133">
                  <c:v>1.21859916572529</c:v>
                </c:pt>
                <c:pt idx="10134">
                  <c:v>1.21865617635904</c:v>
                </c:pt>
                <c:pt idx="10135">
                  <c:v>1.21895646220399</c:v>
                </c:pt>
                <c:pt idx="10136">
                  <c:v>1.21896636618762</c:v>
                </c:pt>
                <c:pt idx="10137">
                  <c:v>1.21930589537031</c:v>
                </c:pt>
                <c:pt idx="10138">
                  <c:v>1.22050227544395</c:v>
                </c:pt>
                <c:pt idx="10139">
                  <c:v>1.22142719959505</c:v>
                </c:pt>
                <c:pt idx="10140">
                  <c:v>1.22238570182908</c:v>
                </c:pt>
                <c:pt idx="10141">
                  <c:v>1.2228662928646</c:v>
                </c:pt>
                <c:pt idx="10142">
                  <c:v>1.2240938545837</c:v>
                </c:pt>
                <c:pt idx="10143">
                  <c:v>1.22426293068244</c:v>
                </c:pt>
                <c:pt idx="10144">
                  <c:v>1.22446689918698</c:v>
                </c:pt>
                <c:pt idx="10145">
                  <c:v>1.22474105985741</c:v>
                </c:pt>
                <c:pt idx="10146">
                  <c:v>1.22526173744111</c:v>
                </c:pt>
                <c:pt idx="10147">
                  <c:v>1.22580245919812</c:v>
                </c:pt>
                <c:pt idx="10148">
                  <c:v>1.22668245227216</c:v>
                </c:pt>
                <c:pt idx="10149">
                  <c:v>1.22714361256141</c:v>
                </c:pt>
                <c:pt idx="10150">
                  <c:v>1.22716455412716</c:v>
                </c:pt>
                <c:pt idx="10151">
                  <c:v>1.22734654477354</c:v>
                </c:pt>
                <c:pt idx="10152">
                  <c:v>1.22749291788115</c:v>
                </c:pt>
                <c:pt idx="10153">
                  <c:v>1.22803845013239</c:v>
                </c:pt>
                <c:pt idx="10154">
                  <c:v>1.2295839565471</c:v>
                </c:pt>
                <c:pt idx="10155">
                  <c:v>1.22994018263265</c:v>
                </c:pt>
                <c:pt idx="10156">
                  <c:v>1.22996023077649</c:v>
                </c:pt>
                <c:pt idx="10157">
                  <c:v>1.23017085691579</c:v>
                </c:pt>
                <c:pt idx="10158">
                  <c:v>1.2316636023693</c:v>
                </c:pt>
                <c:pt idx="10159">
                  <c:v>1.23315327842808</c:v>
                </c:pt>
                <c:pt idx="10160">
                  <c:v>1.23332202235355</c:v>
                </c:pt>
                <c:pt idx="10161">
                  <c:v>1.23514988590853</c:v>
                </c:pt>
                <c:pt idx="10162">
                  <c:v>1.23566746359761</c:v>
                </c:pt>
                <c:pt idx="10163">
                  <c:v>1.23575709203107</c:v>
                </c:pt>
                <c:pt idx="10164">
                  <c:v>1.23586873001491</c:v>
                </c:pt>
                <c:pt idx="10165">
                  <c:v>1.23637261636047</c:v>
                </c:pt>
                <c:pt idx="10166">
                  <c:v>1.23686002378333</c:v>
                </c:pt>
                <c:pt idx="10167">
                  <c:v>1.23735819081055</c:v>
                </c:pt>
                <c:pt idx="10168">
                  <c:v>1.23771606126242</c:v>
                </c:pt>
                <c:pt idx="10169">
                  <c:v>1.23771785960138</c:v>
                </c:pt>
                <c:pt idx="10170">
                  <c:v>1.2377775264643</c:v>
                </c:pt>
                <c:pt idx="10171">
                  <c:v>1.23788395430303</c:v>
                </c:pt>
                <c:pt idx="10172">
                  <c:v>1.23847833780572</c:v>
                </c:pt>
                <c:pt idx="10173">
                  <c:v>1.23874726769015</c:v>
                </c:pt>
                <c:pt idx="10174">
                  <c:v>1.2391577905195</c:v>
                </c:pt>
                <c:pt idx="10175">
                  <c:v>1.24011433149014</c:v>
                </c:pt>
                <c:pt idx="10176">
                  <c:v>1.24045510524978</c:v>
                </c:pt>
                <c:pt idx="10177">
                  <c:v>1.24203364018568</c:v>
                </c:pt>
                <c:pt idx="10178">
                  <c:v>1.24258310269043</c:v>
                </c:pt>
                <c:pt idx="10179">
                  <c:v>1.24261581265024</c:v>
                </c:pt>
                <c:pt idx="10180">
                  <c:v>1.24294554755814</c:v>
                </c:pt>
                <c:pt idx="10181">
                  <c:v>1.24296379329675</c:v>
                </c:pt>
                <c:pt idx="10182">
                  <c:v>1.24301970355415</c:v>
                </c:pt>
                <c:pt idx="10183">
                  <c:v>1.24302268332002</c:v>
                </c:pt>
                <c:pt idx="10184">
                  <c:v>1.24428178377424</c:v>
                </c:pt>
                <c:pt idx="10185">
                  <c:v>1.24450717689657</c:v>
                </c:pt>
                <c:pt idx="10186">
                  <c:v>1.24482475273744</c:v>
                </c:pt>
                <c:pt idx="10187">
                  <c:v>1.24541182604278</c:v>
                </c:pt>
                <c:pt idx="10188">
                  <c:v>1.24542036510773</c:v>
                </c:pt>
                <c:pt idx="10189">
                  <c:v>1.24593117070416</c:v>
                </c:pt>
                <c:pt idx="10190">
                  <c:v>1.24614924810779</c:v>
                </c:pt>
                <c:pt idx="10191">
                  <c:v>1.24656652217463</c:v>
                </c:pt>
                <c:pt idx="10192">
                  <c:v>1.24725540531912</c:v>
                </c:pt>
                <c:pt idx="10193">
                  <c:v>1.24844146876651</c:v>
                </c:pt>
                <c:pt idx="10194">
                  <c:v>1.24861451993768</c:v>
                </c:pt>
                <c:pt idx="10195">
                  <c:v>1.24864696229677</c:v>
                </c:pt>
                <c:pt idx="10196">
                  <c:v>1.24920833016511</c:v>
                </c:pt>
                <c:pt idx="10197">
                  <c:v>1.24957526181276</c:v>
                </c:pt>
                <c:pt idx="10198">
                  <c:v>1.25051270939316</c:v>
                </c:pt>
                <c:pt idx="10199">
                  <c:v>1.250708896799</c:v>
                </c:pt>
                <c:pt idx="10200">
                  <c:v>1.25108216617989</c:v>
                </c:pt>
                <c:pt idx="10201">
                  <c:v>1.25145766426023</c:v>
                </c:pt>
                <c:pt idx="10202">
                  <c:v>1.25237166283357</c:v>
                </c:pt>
                <c:pt idx="10203">
                  <c:v>1.25259634247159</c:v>
                </c:pt>
                <c:pt idx="10204">
                  <c:v>1.25268209309238</c:v>
                </c:pt>
                <c:pt idx="10205">
                  <c:v>1.25286921274158</c:v>
                </c:pt>
                <c:pt idx="10206">
                  <c:v>1.2532748290883</c:v>
                </c:pt>
                <c:pt idx="10207">
                  <c:v>1.25336260060336</c:v>
                </c:pt>
                <c:pt idx="10208">
                  <c:v>1.25352891808808</c:v>
                </c:pt>
                <c:pt idx="10209">
                  <c:v>1.25386142886493</c:v>
                </c:pt>
                <c:pt idx="10210">
                  <c:v>1.25534682271205</c:v>
                </c:pt>
                <c:pt idx="10211">
                  <c:v>1.2555351818897</c:v>
                </c:pt>
                <c:pt idx="10212">
                  <c:v>1.2556625200299</c:v>
                </c:pt>
                <c:pt idx="10213">
                  <c:v>1.25578107602711</c:v>
                </c:pt>
                <c:pt idx="10214">
                  <c:v>1.2576912246499</c:v>
                </c:pt>
                <c:pt idx="10215">
                  <c:v>1.25771881440977</c:v>
                </c:pt>
                <c:pt idx="10216">
                  <c:v>1.2584597621731</c:v>
                </c:pt>
                <c:pt idx="10217">
                  <c:v>1.26186187928209</c:v>
                </c:pt>
                <c:pt idx="10218">
                  <c:v>1.26251854220265</c:v>
                </c:pt>
                <c:pt idx="10219">
                  <c:v>1.26253150555847</c:v>
                </c:pt>
                <c:pt idx="10220">
                  <c:v>1.26260450978173</c:v>
                </c:pt>
                <c:pt idx="10221">
                  <c:v>1.2630262680363</c:v>
                </c:pt>
                <c:pt idx="10222">
                  <c:v>1.26308442044139</c:v>
                </c:pt>
                <c:pt idx="10223">
                  <c:v>1.26335491293867</c:v>
                </c:pt>
                <c:pt idx="10224">
                  <c:v>1.26361078105989</c:v>
                </c:pt>
                <c:pt idx="10225">
                  <c:v>1.26376762211207</c:v>
                </c:pt>
                <c:pt idx="10226">
                  <c:v>1.26404472277506</c:v>
                </c:pt>
                <c:pt idx="10227">
                  <c:v>1.26411566874194</c:v>
                </c:pt>
                <c:pt idx="10228">
                  <c:v>1.26436018800271</c:v>
                </c:pt>
                <c:pt idx="10229">
                  <c:v>1.26436546465138</c:v>
                </c:pt>
                <c:pt idx="10230">
                  <c:v>1.26443598752961</c:v>
                </c:pt>
                <c:pt idx="10231">
                  <c:v>1.26465476217039</c:v>
                </c:pt>
                <c:pt idx="10232">
                  <c:v>1.26562381020057</c:v>
                </c:pt>
                <c:pt idx="10233">
                  <c:v>1.26674737313532</c:v>
                </c:pt>
                <c:pt idx="10234">
                  <c:v>1.26737234779339</c:v>
                </c:pt>
                <c:pt idx="10235">
                  <c:v>1.26761122585321</c:v>
                </c:pt>
                <c:pt idx="10236">
                  <c:v>1.26771513242653</c:v>
                </c:pt>
                <c:pt idx="10237">
                  <c:v>1.26853448905882</c:v>
                </c:pt>
                <c:pt idx="10238">
                  <c:v>1.26957439197437</c:v>
                </c:pt>
                <c:pt idx="10239">
                  <c:v>1.27001835456747</c:v>
                </c:pt>
                <c:pt idx="10240">
                  <c:v>1.27010357077528</c:v>
                </c:pt>
                <c:pt idx="10241">
                  <c:v>1.27048286303346</c:v>
                </c:pt>
                <c:pt idx="10242">
                  <c:v>1.27083732840337</c:v>
                </c:pt>
                <c:pt idx="10243">
                  <c:v>1.27148503818238</c:v>
                </c:pt>
                <c:pt idx="10244">
                  <c:v>1.27150546130356</c:v>
                </c:pt>
                <c:pt idx="10245">
                  <c:v>1.27169795402701</c:v>
                </c:pt>
                <c:pt idx="10246">
                  <c:v>1.27326174257212</c:v>
                </c:pt>
                <c:pt idx="10247">
                  <c:v>1.27433303769041</c:v>
                </c:pt>
                <c:pt idx="10248">
                  <c:v>1.2747534328541</c:v>
                </c:pt>
                <c:pt idx="10249">
                  <c:v>1.27558953426391</c:v>
                </c:pt>
                <c:pt idx="10250">
                  <c:v>1.27682781239682</c:v>
                </c:pt>
                <c:pt idx="10251">
                  <c:v>1.27783541820267</c:v>
                </c:pt>
                <c:pt idx="10252">
                  <c:v>1.27890134212922</c:v>
                </c:pt>
                <c:pt idx="10253">
                  <c:v>1.2789305768597</c:v>
                </c:pt>
                <c:pt idx="10254">
                  <c:v>1.27917092938352</c:v>
                </c:pt>
                <c:pt idx="10255">
                  <c:v>1.27929053934815</c:v>
                </c:pt>
                <c:pt idx="10256">
                  <c:v>1.27944700314881</c:v>
                </c:pt>
                <c:pt idx="10257">
                  <c:v>1.27948414456737</c:v>
                </c:pt>
                <c:pt idx="10258">
                  <c:v>1.27958441148781</c:v>
                </c:pt>
                <c:pt idx="10259">
                  <c:v>1.27999422351641</c:v>
                </c:pt>
                <c:pt idx="10260">
                  <c:v>1.28083768311315</c:v>
                </c:pt>
                <c:pt idx="10261">
                  <c:v>1.28094856665763</c:v>
                </c:pt>
                <c:pt idx="10262">
                  <c:v>1.28101121438016</c:v>
                </c:pt>
                <c:pt idx="10263">
                  <c:v>1.28139182771735</c:v>
                </c:pt>
                <c:pt idx="10264">
                  <c:v>1.28199615493697</c:v>
                </c:pt>
                <c:pt idx="10265">
                  <c:v>1.28203831858014</c:v>
                </c:pt>
                <c:pt idx="10266">
                  <c:v>1.28265000362145</c:v>
                </c:pt>
                <c:pt idx="10267">
                  <c:v>1.28288422339632</c:v>
                </c:pt>
                <c:pt idx="10268">
                  <c:v>1.28304944567211</c:v>
                </c:pt>
                <c:pt idx="10269">
                  <c:v>1.28310622479234</c:v>
                </c:pt>
                <c:pt idx="10270">
                  <c:v>1.28385233772251</c:v>
                </c:pt>
                <c:pt idx="10271">
                  <c:v>1.28424216834552</c:v>
                </c:pt>
                <c:pt idx="10272">
                  <c:v>1.28426633734224</c:v>
                </c:pt>
                <c:pt idx="10273">
                  <c:v>1.28445010338086</c:v>
                </c:pt>
                <c:pt idx="10274">
                  <c:v>1.28445487092088</c:v>
                </c:pt>
                <c:pt idx="10275">
                  <c:v>1.28491839765717</c:v>
                </c:pt>
                <c:pt idx="10276">
                  <c:v>1.28561909040804</c:v>
                </c:pt>
                <c:pt idx="10277">
                  <c:v>1.28667950134062</c:v>
                </c:pt>
                <c:pt idx="10278">
                  <c:v>1.28720191006022</c:v>
                </c:pt>
                <c:pt idx="10279">
                  <c:v>1.28730816932962</c:v>
                </c:pt>
                <c:pt idx="10280">
                  <c:v>1.28743299156223</c:v>
                </c:pt>
                <c:pt idx="10281">
                  <c:v>1.28756980246628</c:v>
                </c:pt>
                <c:pt idx="10282">
                  <c:v>1.28827486909365</c:v>
                </c:pt>
                <c:pt idx="10283">
                  <c:v>1.28854564191052</c:v>
                </c:pt>
                <c:pt idx="10284">
                  <c:v>1.28873603004625</c:v>
                </c:pt>
                <c:pt idx="10285">
                  <c:v>1.28951907732455</c:v>
                </c:pt>
                <c:pt idx="10286">
                  <c:v>1.28957285358255</c:v>
                </c:pt>
                <c:pt idx="10287">
                  <c:v>1.28960169856017</c:v>
                </c:pt>
                <c:pt idx="10288">
                  <c:v>1.289727211611</c:v>
                </c:pt>
                <c:pt idx="10289">
                  <c:v>1.2900724323708</c:v>
                </c:pt>
                <c:pt idx="10290">
                  <c:v>1.29069802906302</c:v>
                </c:pt>
                <c:pt idx="10291">
                  <c:v>1.29074886091069</c:v>
                </c:pt>
                <c:pt idx="10292">
                  <c:v>1.29084148599562</c:v>
                </c:pt>
                <c:pt idx="10293">
                  <c:v>1.29116127644795</c:v>
                </c:pt>
                <c:pt idx="10294">
                  <c:v>1.29166925278939</c:v>
                </c:pt>
                <c:pt idx="10295">
                  <c:v>1.29168565705287</c:v>
                </c:pt>
                <c:pt idx="10296">
                  <c:v>1.2920840124563</c:v>
                </c:pt>
                <c:pt idx="10297">
                  <c:v>1.29216950228432</c:v>
                </c:pt>
                <c:pt idx="10298">
                  <c:v>1.29243146314504</c:v>
                </c:pt>
                <c:pt idx="10299">
                  <c:v>1.29354178970084</c:v>
                </c:pt>
                <c:pt idx="10300">
                  <c:v>1.29403058970714</c:v>
                </c:pt>
                <c:pt idx="10301">
                  <c:v>1.29488377669003</c:v>
                </c:pt>
                <c:pt idx="10302">
                  <c:v>1.29517628985334</c:v>
                </c:pt>
                <c:pt idx="10303">
                  <c:v>1.29616433403298</c:v>
                </c:pt>
                <c:pt idx="10304">
                  <c:v>1.29667821521627</c:v>
                </c:pt>
                <c:pt idx="10305">
                  <c:v>1.29668100053033</c:v>
                </c:pt>
                <c:pt idx="10306">
                  <c:v>1.29708714792929</c:v>
                </c:pt>
                <c:pt idx="10307">
                  <c:v>1.29793157974883</c:v>
                </c:pt>
                <c:pt idx="10308">
                  <c:v>1.29815951082509</c:v>
                </c:pt>
                <c:pt idx="10309">
                  <c:v>1.29818312008097</c:v>
                </c:pt>
                <c:pt idx="10310">
                  <c:v>1.29918832577426</c:v>
                </c:pt>
                <c:pt idx="10311">
                  <c:v>1.29920561398691</c:v>
                </c:pt>
                <c:pt idx="10312">
                  <c:v>1.29923091170798</c:v>
                </c:pt>
                <c:pt idx="10313">
                  <c:v>1.29939503029978</c:v>
                </c:pt>
                <c:pt idx="10314">
                  <c:v>1.30050057224816</c:v>
                </c:pt>
                <c:pt idx="10315">
                  <c:v>1.30055837191359</c:v>
                </c:pt>
                <c:pt idx="10316">
                  <c:v>1.3008924277814</c:v>
                </c:pt>
                <c:pt idx="10317">
                  <c:v>1.30153113555146</c:v>
                </c:pt>
                <c:pt idx="10318">
                  <c:v>1.30188501338742</c:v>
                </c:pt>
                <c:pt idx="10319">
                  <c:v>1.30382651228668</c:v>
                </c:pt>
                <c:pt idx="10320">
                  <c:v>1.30458390892713</c:v>
                </c:pt>
                <c:pt idx="10321">
                  <c:v>1.30518057364152</c:v>
                </c:pt>
                <c:pt idx="10322">
                  <c:v>1.30535354208051</c:v>
                </c:pt>
                <c:pt idx="10323">
                  <c:v>1.30540275649573</c:v>
                </c:pt>
                <c:pt idx="10324">
                  <c:v>1.30565013149006</c:v>
                </c:pt>
                <c:pt idx="10325">
                  <c:v>1.30565504127487</c:v>
                </c:pt>
                <c:pt idx="10326">
                  <c:v>1.30677630608243</c:v>
                </c:pt>
                <c:pt idx="10327">
                  <c:v>1.30684114771771</c:v>
                </c:pt>
                <c:pt idx="10328">
                  <c:v>1.30691353570929</c:v>
                </c:pt>
                <c:pt idx="10329">
                  <c:v>1.30699417610431</c:v>
                </c:pt>
                <c:pt idx="10330">
                  <c:v>1.3077816587701</c:v>
                </c:pt>
                <c:pt idx="10331">
                  <c:v>1.30893091616161</c:v>
                </c:pt>
                <c:pt idx="10332">
                  <c:v>1.30915581827064</c:v>
                </c:pt>
                <c:pt idx="10333">
                  <c:v>1.30945766116423</c:v>
                </c:pt>
                <c:pt idx="10334">
                  <c:v>1.30992506435058</c:v>
                </c:pt>
                <c:pt idx="10335">
                  <c:v>1.31083048118212</c:v>
                </c:pt>
                <c:pt idx="10336">
                  <c:v>1.31116995081163</c:v>
                </c:pt>
                <c:pt idx="10337">
                  <c:v>1.31163224477485</c:v>
                </c:pt>
                <c:pt idx="10338">
                  <c:v>1.31258938584043</c:v>
                </c:pt>
                <c:pt idx="10339">
                  <c:v>1.31271525849364</c:v>
                </c:pt>
                <c:pt idx="10340">
                  <c:v>1.31307461212611</c:v>
                </c:pt>
                <c:pt idx="10341">
                  <c:v>1.31324605575388</c:v>
                </c:pt>
                <c:pt idx="10342">
                  <c:v>1.31351516372731</c:v>
                </c:pt>
                <c:pt idx="10343">
                  <c:v>1.31377490116078</c:v>
                </c:pt>
                <c:pt idx="10344">
                  <c:v>1.31499122778048</c:v>
                </c:pt>
                <c:pt idx="10345">
                  <c:v>1.31612490049393</c:v>
                </c:pt>
                <c:pt idx="10346">
                  <c:v>1.31629146883415</c:v>
                </c:pt>
                <c:pt idx="10347">
                  <c:v>1.31643531167701</c:v>
                </c:pt>
                <c:pt idx="10348">
                  <c:v>1.31654377274331</c:v>
                </c:pt>
                <c:pt idx="10349">
                  <c:v>1.31693641456141</c:v>
                </c:pt>
                <c:pt idx="10350">
                  <c:v>1.31738212130552</c:v>
                </c:pt>
                <c:pt idx="10351">
                  <c:v>1.31754230440916</c:v>
                </c:pt>
                <c:pt idx="10352">
                  <c:v>1.31756536094029</c:v>
                </c:pt>
                <c:pt idx="10353">
                  <c:v>1.3182430146364</c:v>
                </c:pt>
                <c:pt idx="10354">
                  <c:v>1.31914343717276</c:v>
                </c:pt>
                <c:pt idx="10355">
                  <c:v>1.31944384257262</c:v>
                </c:pt>
                <c:pt idx="10356">
                  <c:v>1.31963639496943</c:v>
                </c:pt>
                <c:pt idx="10357">
                  <c:v>1.31970622016414</c:v>
                </c:pt>
                <c:pt idx="10358">
                  <c:v>1.32157097349348</c:v>
                </c:pt>
                <c:pt idx="10359">
                  <c:v>1.32216254409866</c:v>
                </c:pt>
                <c:pt idx="10360">
                  <c:v>1.32261870529238</c:v>
                </c:pt>
                <c:pt idx="10361">
                  <c:v>1.32325305707488</c:v>
                </c:pt>
                <c:pt idx="10362">
                  <c:v>1.32399397075058</c:v>
                </c:pt>
                <c:pt idx="10363">
                  <c:v>1.32455634496375</c:v>
                </c:pt>
                <c:pt idx="10364">
                  <c:v>1.3246622549438</c:v>
                </c:pt>
                <c:pt idx="10365">
                  <c:v>1.32498803182774</c:v>
                </c:pt>
                <c:pt idx="10366">
                  <c:v>1.32553717937137</c:v>
                </c:pt>
                <c:pt idx="10367">
                  <c:v>1.32594132364063</c:v>
                </c:pt>
                <c:pt idx="10368">
                  <c:v>1.32619578032732</c:v>
                </c:pt>
                <c:pt idx="10369">
                  <c:v>1.32667736722112</c:v>
                </c:pt>
                <c:pt idx="10370">
                  <c:v>1.32709811783413</c:v>
                </c:pt>
                <c:pt idx="10371">
                  <c:v>1.32738941878107</c:v>
                </c:pt>
                <c:pt idx="10372">
                  <c:v>1.32765862722037</c:v>
                </c:pt>
                <c:pt idx="10373">
                  <c:v>1.32787761924231</c:v>
                </c:pt>
                <c:pt idx="10374">
                  <c:v>1.32821242247255</c:v>
                </c:pt>
                <c:pt idx="10375">
                  <c:v>1.32905741831578</c:v>
                </c:pt>
                <c:pt idx="10376">
                  <c:v>1.33023084643191</c:v>
                </c:pt>
                <c:pt idx="10377">
                  <c:v>1.33044511918812</c:v>
                </c:pt>
                <c:pt idx="10378">
                  <c:v>1.33095766256699</c:v>
                </c:pt>
                <c:pt idx="10379">
                  <c:v>1.33158849639756</c:v>
                </c:pt>
                <c:pt idx="10380">
                  <c:v>1.3320269757244</c:v>
                </c:pt>
                <c:pt idx="10381">
                  <c:v>1.33238213959944</c:v>
                </c:pt>
                <c:pt idx="10382">
                  <c:v>1.33247391643215</c:v>
                </c:pt>
                <c:pt idx="10383">
                  <c:v>1.33315458122434</c:v>
                </c:pt>
                <c:pt idx="10384">
                  <c:v>1.33773770615255</c:v>
                </c:pt>
                <c:pt idx="10385">
                  <c:v>1.33842104546917</c:v>
                </c:pt>
                <c:pt idx="10386">
                  <c:v>1.33851341836186</c:v>
                </c:pt>
                <c:pt idx="10387">
                  <c:v>1.33914835621598</c:v>
                </c:pt>
                <c:pt idx="10388">
                  <c:v>1.33949640603013</c:v>
                </c:pt>
                <c:pt idx="10389">
                  <c:v>1.3407505659444</c:v>
                </c:pt>
                <c:pt idx="10390">
                  <c:v>1.34123524557636</c:v>
                </c:pt>
                <c:pt idx="10391">
                  <c:v>1.3413491901773</c:v>
                </c:pt>
                <c:pt idx="10392">
                  <c:v>1.34196341562483</c:v>
                </c:pt>
                <c:pt idx="10393">
                  <c:v>1.34206309881807</c:v>
                </c:pt>
                <c:pt idx="10394">
                  <c:v>1.34247617356711</c:v>
                </c:pt>
                <c:pt idx="10395">
                  <c:v>1.34250741163749</c:v>
                </c:pt>
                <c:pt idx="10396">
                  <c:v>1.34349963758385</c:v>
                </c:pt>
                <c:pt idx="10397">
                  <c:v>1.3475411276856</c:v>
                </c:pt>
                <c:pt idx="10398">
                  <c:v>1.34765298872548</c:v>
                </c:pt>
                <c:pt idx="10399">
                  <c:v>1.34877783899155</c:v>
                </c:pt>
                <c:pt idx="10400">
                  <c:v>1.34919406573662</c:v>
                </c:pt>
                <c:pt idx="10401">
                  <c:v>1.34921071619659</c:v>
                </c:pt>
                <c:pt idx="10402">
                  <c:v>1.34994055247062</c:v>
                </c:pt>
                <c:pt idx="10403">
                  <c:v>1.34998195882053</c:v>
                </c:pt>
                <c:pt idx="10404">
                  <c:v>1.3501088330534</c:v>
                </c:pt>
                <c:pt idx="10405">
                  <c:v>1.35036199994579</c:v>
                </c:pt>
                <c:pt idx="10406">
                  <c:v>1.35283424656152</c:v>
                </c:pt>
                <c:pt idx="10407">
                  <c:v>1.35374671990574</c:v>
                </c:pt>
                <c:pt idx="10408">
                  <c:v>1.35559056539356</c:v>
                </c:pt>
                <c:pt idx="10409">
                  <c:v>1.35627080881506</c:v>
                </c:pt>
                <c:pt idx="10410">
                  <c:v>1.35644814933339</c:v>
                </c:pt>
                <c:pt idx="10411">
                  <c:v>1.35656132963338</c:v>
                </c:pt>
                <c:pt idx="10412">
                  <c:v>1.3574209351796</c:v>
                </c:pt>
                <c:pt idx="10413">
                  <c:v>1.35838940233386</c:v>
                </c:pt>
                <c:pt idx="10414">
                  <c:v>1.35847150165573</c:v>
                </c:pt>
                <c:pt idx="10415">
                  <c:v>1.35849517646113</c:v>
                </c:pt>
                <c:pt idx="10416">
                  <c:v>1.35855291132118</c:v>
                </c:pt>
                <c:pt idx="10417">
                  <c:v>1.35865416403979</c:v>
                </c:pt>
                <c:pt idx="10418">
                  <c:v>1.35935165350105</c:v>
                </c:pt>
                <c:pt idx="10419">
                  <c:v>1.35955901197374</c:v>
                </c:pt>
                <c:pt idx="10420">
                  <c:v>1.36011461535806</c:v>
                </c:pt>
                <c:pt idx="10421">
                  <c:v>1.36057608252236</c:v>
                </c:pt>
                <c:pt idx="10422">
                  <c:v>1.36065746426678</c:v>
                </c:pt>
                <c:pt idx="10423">
                  <c:v>1.36090909238416</c:v>
                </c:pt>
                <c:pt idx="10424">
                  <c:v>1.36114714804185</c:v>
                </c:pt>
                <c:pt idx="10425">
                  <c:v>1.36124837405255</c:v>
                </c:pt>
                <c:pt idx="10426">
                  <c:v>1.36211243088178</c:v>
                </c:pt>
                <c:pt idx="10427">
                  <c:v>1.36231180704141</c:v>
                </c:pt>
                <c:pt idx="10428">
                  <c:v>1.36306154424748</c:v>
                </c:pt>
                <c:pt idx="10429">
                  <c:v>1.36422847004093</c:v>
                </c:pt>
                <c:pt idx="10430">
                  <c:v>1.36465882386159</c:v>
                </c:pt>
                <c:pt idx="10431">
                  <c:v>1.36513699019853</c:v>
                </c:pt>
                <c:pt idx="10432">
                  <c:v>1.36520262648017</c:v>
                </c:pt>
                <c:pt idx="10433">
                  <c:v>1.36537237852199</c:v>
                </c:pt>
                <c:pt idx="10434">
                  <c:v>1.36585750007813</c:v>
                </c:pt>
                <c:pt idx="10435">
                  <c:v>1.36632240030565</c:v>
                </c:pt>
                <c:pt idx="10436">
                  <c:v>1.36672630508477</c:v>
                </c:pt>
                <c:pt idx="10437">
                  <c:v>1.36801990967727</c:v>
                </c:pt>
                <c:pt idx="10438">
                  <c:v>1.36803057815527</c:v>
                </c:pt>
                <c:pt idx="10439">
                  <c:v>1.36830249120035</c:v>
                </c:pt>
                <c:pt idx="10440">
                  <c:v>1.36877645030463</c:v>
                </c:pt>
                <c:pt idx="10441">
                  <c:v>1.36946386178055</c:v>
                </c:pt>
                <c:pt idx="10442">
                  <c:v>1.3694993211569</c:v>
                </c:pt>
                <c:pt idx="10443">
                  <c:v>1.36962431599784</c:v>
                </c:pt>
                <c:pt idx="10444">
                  <c:v>1.3696260860281</c:v>
                </c:pt>
                <c:pt idx="10445">
                  <c:v>1.36972639271217</c:v>
                </c:pt>
                <c:pt idx="10446">
                  <c:v>1.36986518347684</c:v>
                </c:pt>
                <c:pt idx="10447">
                  <c:v>1.37094714328541</c:v>
                </c:pt>
                <c:pt idx="10448">
                  <c:v>1.37186422947678</c:v>
                </c:pt>
                <c:pt idx="10449">
                  <c:v>1.37186602148526</c:v>
                </c:pt>
                <c:pt idx="10450">
                  <c:v>1.37290187658993</c:v>
                </c:pt>
                <c:pt idx="10451">
                  <c:v>1.37313427686973</c:v>
                </c:pt>
                <c:pt idx="10452">
                  <c:v>1.37340531558677</c:v>
                </c:pt>
                <c:pt idx="10453">
                  <c:v>1.3735754084664</c:v>
                </c:pt>
                <c:pt idx="10454">
                  <c:v>1.37364044267125</c:v>
                </c:pt>
                <c:pt idx="10455">
                  <c:v>1.37427217983448</c:v>
                </c:pt>
                <c:pt idx="10456">
                  <c:v>1.37492142879295</c:v>
                </c:pt>
                <c:pt idx="10457">
                  <c:v>1.37500410840966</c:v>
                </c:pt>
                <c:pt idx="10458">
                  <c:v>1.37579395717236</c:v>
                </c:pt>
                <c:pt idx="10459">
                  <c:v>1.37605983210994</c:v>
                </c:pt>
                <c:pt idx="10460">
                  <c:v>1.37651505002807</c:v>
                </c:pt>
                <c:pt idx="10461">
                  <c:v>1.3765349156757</c:v>
                </c:pt>
                <c:pt idx="10462">
                  <c:v>1.37685215728982</c:v>
                </c:pt>
                <c:pt idx="10463">
                  <c:v>1.37833737982545</c:v>
                </c:pt>
                <c:pt idx="10464">
                  <c:v>1.37921366905102</c:v>
                </c:pt>
                <c:pt idx="10465">
                  <c:v>1.37952578371977</c:v>
                </c:pt>
                <c:pt idx="10466">
                  <c:v>1.38003633722616</c:v>
                </c:pt>
                <c:pt idx="10467">
                  <c:v>1.38009019576372</c:v>
                </c:pt>
                <c:pt idx="10468">
                  <c:v>1.38097006642711</c:v>
                </c:pt>
                <c:pt idx="10469">
                  <c:v>1.38197687138459</c:v>
                </c:pt>
                <c:pt idx="10470">
                  <c:v>1.38372334562738</c:v>
                </c:pt>
                <c:pt idx="10471">
                  <c:v>1.3842646100339</c:v>
                </c:pt>
                <c:pt idx="10472">
                  <c:v>1.38436031882866</c:v>
                </c:pt>
                <c:pt idx="10473">
                  <c:v>1.38494575595439</c:v>
                </c:pt>
                <c:pt idx="10474">
                  <c:v>1.38580350409328</c:v>
                </c:pt>
                <c:pt idx="10475">
                  <c:v>1.38632783054575</c:v>
                </c:pt>
                <c:pt idx="10476">
                  <c:v>1.38657315342875</c:v>
                </c:pt>
                <c:pt idx="10477">
                  <c:v>1.38668218470849</c:v>
                </c:pt>
                <c:pt idx="10478">
                  <c:v>1.38684807065206</c:v>
                </c:pt>
                <c:pt idx="10479">
                  <c:v>1.38757502986635</c:v>
                </c:pt>
                <c:pt idx="10480">
                  <c:v>1.38765050647442</c:v>
                </c:pt>
                <c:pt idx="10481">
                  <c:v>1.38790673290732</c:v>
                </c:pt>
                <c:pt idx="10482">
                  <c:v>1.38847179496552</c:v>
                </c:pt>
                <c:pt idx="10483">
                  <c:v>1.38871125312029</c:v>
                </c:pt>
                <c:pt idx="10484">
                  <c:v>1.38883309509817</c:v>
                </c:pt>
                <c:pt idx="10485">
                  <c:v>1.38941329763316</c:v>
                </c:pt>
                <c:pt idx="10486">
                  <c:v>1.38955985598426</c:v>
                </c:pt>
                <c:pt idx="10487">
                  <c:v>1.39114478232984</c:v>
                </c:pt>
                <c:pt idx="10488">
                  <c:v>1.39120315800184</c:v>
                </c:pt>
                <c:pt idx="10489">
                  <c:v>1.39123532846957</c:v>
                </c:pt>
                <c:pt idx="10490">
                  <c:v>1.39242220225198</c:v>
                </c:pt>
                <c:pt idx="10491">
                  <c:v>1.39245691570338</c:v>
                </c:pt>
                <c:pt idx="10492">
                  <c:v>1.39323980583835</c:v>
                </c:pt>
                <c:pt idx="10493">
                  <c:v>1.39340029441154</c:v>
                </c:pt>
                <c:pt idx="10494">
                  <c:v>1.39359331387393</c:v>
                </c:pt>
                <c:pt idx="10495">
                  <c:v>1.39378700857654</c:v>
                </c:pt>
                <c:pt idx="10496">
                  <c:v>1.39485051911473</c:v>
                </c:pt>
                <c:pt idx="10497">
                  <c:v>1.39585041176965</c:v>
                </c:pt>
                <c:pt idx="10498">
                  <c:v>1.39585320806157</c:v>
                </c:pt>
                <c:pt idx="10499">
                  <c:v>1.39585983358067</c:v>
                </c:pt>
                <c:pt idx="10500">
                  <c:v>1.39588282605253</c:v>
                </c:pt>
                <c:pt idx="10501">
                  <c:v>1.39605167324568</c:v>
                </c:pt>
                <c:pt idx="10502">
                  <c:v>1.39607727183115</c:v>
                </c:pt>
                <c:pt idx="10503">
                  <c:v>1.39665328870364</c:v>
                </c:pt>
                <c:pt idx="10504">
                  <c:v>1.39697307665938</c:v>
                </c:pt>
                <c:pt idx="10505">
                  <c:v>1.39711995871565</c:v>
                </c:pt>
                <c:pt idx="10506">
                  <c:v>1.39745447079824</c:v>
                </c:pt>
                <c:pt idx="10507">
                  <c:v>1.39757831085622</c:v>
                </c:pt>
                <c:pt idx="10508">
                  <c:v>1.39794602947365</c:v>
                </c:pt>
                <c:pt idx="10509">
                  <c:v>1.39821211574295</c:v>
                </c:pt>
                <c:pt idx="10510">
                  <c:v>1.39925070080533</c:v>
                </c:pt>
                <c:pt idx="10511">
                  <c:v>1.39987766824317</c:v>
                </c:pt>
                <c:pt idx="10512">
                  <c:v>1.40092926618793</c:v>
                </c:pt>
                <c:pt idx="10513">
                  <c:v>1.40093839483021</c:v>
                </c:pt>
                <c:pt idx="10514">
                  <c:v>1.40104928762311</c:v>
                </c:pt>
                <c:pt idx="10515">
                  <c:v>1.40106073239536</c:v>
                </c:pt>
                <c:pt idx="10516">
                  <c:v>1.40115848254012</c:v>
                </c:pt>
                <c:pt idx="10517">
                  <c:v>1.40150544393403</c:v>
                </c:pt>
                <c:pt idx="10518">
                  <c:v>1.40212497182454</c:v>
                </c:pt>
                <c:pt idx="10519">
                  <c:v>1.40273850600197</c:v>
                </c:pt>
                <c:pt idx="10520">
                  <c:v>1.40371586009643</c:v>
                </c:pt>
                <c:pt idx="10521">
                  <c:v>1.40384733096332</c:v>
                </c:pt>
                <c:pt idx="10522">
                  <c:v>1.40427152886933</c:v>
                </c:pt>
                <c:pt idx="10523">
                  <c:v>1.40606409145287</c:v>
                </c:pt>
                <c:pt idx="10524">
                  <c:v>1.4061207144053</c:v>
                </c:pt>
                <c:pt idx="10525">
                  <c:v>1.40680381599497</c:v>
                </c:pt>
                <c:pt idx="10526">
                  <c:v>1.40761244120257</c:v>
                </c:pt>
                <c:pt idx="10527">
                  <c:v>1.40783769889423</c:v>
                </c:pt>
                <c:pt idx="10528">
                  <c:v>1.40870477154526</c:v>
                </c:pt>
                <c:pt idx="10529">
                  <c:v>1.40926847580625</c:v>
                </c:pt>
                <c:pt idx="10530">
                  <c:v>1.41056887125915</c:v>
                </c:pt>
                <c:pt idx="10531">
                  <c:v>1.41137936835291</c:v>
                </c:pt>
                <c:pt idx="10532">
                  <c:v>1.41151442307215</c:v>
                </c:pt>
                <c:pt idx="10533">
                  <c:v>1.41220828390116</c:v>
                </c:pt>
                <c:pt idx="10534">
                  <c:v>1.41233017975081</c:v>
                </c:pt>
                <c:pt idx="10535">
                  <c:v>1.413119783314</c:v>
                </c:pt>
                <c:pt idx="10536">
                  <c:v>1.41353071425759</c:v>
                </c:pt>
                <c:pt idx="10537">
                  <c:v>1.41522957116539</c:v>
                </c:pt>
                <c:pt idx="10538">
                  <c:v>1.4153271064332</c:v>
                </c:pt>
                <c:pt idx="10539">
                  <c:v>1.41674356367882</c:v>
                </c:pt>
                <c:pt idx="10540">
                  <c:v>1.41679148250424</c:v>
                </c:pt>
                <c:pt idx="10541">
                  <c:v>1.41808283403563</c:v>
                </c:pt>
                <c:pt idx="10542">
                  <c:v>1.41828733216154</c:v>
                </c:pt>
                <c:pt idx="10543">
                  <c:v>1.41852845942972</c:v>
                </c:pt>
                <c:pt idx="10544">
                  <c:v>1.41881022186251</c:v>
                </c:pt>
                <c:pt idx="10545">
                  <c:v>1.42010924483227</c:v>
                </c:pt>
                <c:pt idx="10546">
                  <c:v>1.42049475734481</c:v>
                </c:pt>
                <c:pt idx="10547">
                  <c:v>1.42055531251741</c:v>
                </c:pt>
                <c:pt idx="10548">
                  <c:v>1.42097319456147</c:v>
                </c:pt>
                <c:pt idx="10549">
                  <c:v>1.42107463336925</c:v>
                </c:pt>
                <c:pt idx="10550">
                  <c:v>1.42107755747885</c:v>
                </c:pt>
                <c:pt idx="10551">
                  <c:v>1.42118539505143</c:v>
                </c:pt>
                <c:pt idx="10552">
                  <c:v>1.42201477690021</c:v>
                </c:pt>
                <c:pt idx="10553">
                  <c:v>1.42208999340191</c:v>
                </c:pt>
                <c:pt idx="10554">
                  <c:v>1.42260915934</c:v>
                </c:pt>
                <c:pt idx="10555">
                  <c:v>1.42280384050628</c:v>
                </c:pt>
                <c:pt idx="10556">
                  <c:v>1.42410423595715</c:v>
                </c:pt>
                <c:pt idx="10557">
                  <c:v>1.42560826243562</c:v>
                </c:pt>
                <c:pt idx="10558">
                  <c:v>1.42565514554146</c:v>
                </c:pt>
                <c:pt idx="10559">
                  <c:v>1.42598930369239</c:v>
                </c:pt>
                <c:pt idx="10560">
                  <c:v>1.42682739393563</c:v>
                </c:pt>
                <c:pt idx="10561">
                  <c:v>1.42799306399067</c:v>
                </c:pt>
                <c:pt idx="10562">
                  <c:v>1.43005529908992</c:v>
                </c:pt>
                <c:pt idx="10563">
                  <c:v>1.43032716483134</c:v>
                </c:pt>
                <c:pt idx="10564">
                  <c:v>1.43133844898851</c:v>
                </c:pt>
                <c:pt idx="10565">
                  <c:v>1.43178214043905</c:v>
                </c:pt>
                <c:pt idx="10566">
                  <c:v>1.43180182494185</c:v>
                </c:pt>
                <c:pt idx="10567">
                  <c:v>1.4324218365073</c:v>
                </c:pt>
                <c:pt idx="10568">
                  <c:v>1.43293250039894</c:v>
                </c:pt>
                <c:pt idx="10569">
                  <c:v>1.43347272125141</c:v>
                </c:pt>
                <c:pt idx="10570">
                  <c:v>1.43354501933954</c:v>
                </c:pt>
                <c:pt idx="10571">
                  <c:v>1.43367098877477</c:v>
                </c:pt>
                <c:pt idx="10572">
                  <c:v>1.43370485555854</c:v>
                </c:pt>
                <c:pt idx="10573">
                  <c:v>1.43394535835345</c:v>
                </c:pt>
                <c:pt idx="10574">
                  <c:v>1.43404074599951</c:v>
                </c:pt>
                <c:pt idx="10575">
                  <c:v>1.43411003172391</c:v>
                </c:pt>
                <c:pt idx="10576">
                  <c:v>1.43521900910543</c:v>
                </c:pt>
                <c:pt idx="10577">
                  <c:v>1.43593807739381</c:v>
                </c:pt>
                <c:pt idx="10578">
                  <c:v>1.43618070044227</c:v>
                </c:pt>
                <c:pt idx="10579">
                  <c:v>1.43628593787788</c:v>
                </c:pt>
                <c:pt idx="10580">
                  <c:v>1.43693887601154</c:v>
                </c:pt>
                <c:pt idx="10581">
                  <c:v>1.43707777072298</c:v>
                </c:pt>
                <c:pt idx="10582">
                  <c:v>1.43764291506832</c:v>
                </c:pt>
                <c:pt idx="10583">
                  <c:v>1.43813761994972</c:v>
                </c:pt>
                <c:pt idx="10584">
                  <c:v>1.43827463969946</c:v>
                </c:pt>
                <c:pt idx="10585">
                  <c:v>1.43871272007867</c:v>
                </c:pt>
                <c:pt idx="10586">
                  <c:v>1.43904768673706</c:v>
                </c:pt>
                <c:pt idx="10587">
                  <c:v>1.4394638065497</c:v>
                </c:pt>
                <c:pt idx="10588">
                  <c:v>1.44030980246735</c:v>
                </c:pt>
                <c:pt idx="10589">
                  <c:v>1.44053318410827</c:v>
                </c:pt>
                <c:pt idx="10590">
                  <c:v>1.44056623651143</c:v>
                </c:pt>
                <c:pt idx="10591">
                  <c:v>1.44068285581133</c:v>
                </c:pt>
                <c:pt idx="10592">
                  <c:v>1.44077571720573</c:v>
                </c:pt>
                <c:pt idx="10593">
                  <c:v>1.44144432914759</c:v>
                </c:pt>
                <c:pt idx="10594">
                  <c:v>1.44253191031185</c:v>
                </c:pt>
                <c:pt idx="10595">
                  <c:v>1.44283289958852</c:v>
                </c:pt>
                <c:pt idx="10596">
                  <c:v>1.44339577846153</c:v>
                </c:pt>
                <c:pt idx="10597">
                  <c:v>1.44367578015659</c:v>
                </c:pt>
                <c:pt idx="10598">
                  <c:v>1.44450662568305</c:v>
                </c:pt>
                <c:pt idx="10599">
                  <c:v>1.44567821161111</c:v>
                </c:pt>
                <c:pt idx="10600">
                  <c:v>1.44614939210929</c:v>
                </c:pt>
                <c:pt idx="10601">
                  <c:v>1.44739847313065</c:v>
                </c:pt>
                <c:pt idx="10602">
                  <c:v>1.44789348782929</c:v>
                </c:pt>
                <c:pt idx="10603">
                  <c:v>1.44809625135898</c:v>
                </c:pt>
                <c:pt idx="10604">
                  <c:v>1.45205447098999</c:v>
                </c:pt>
                <c:pt idx="10605">
                  <c:v>1.45242981527169</c:v>
                </c:pt>
                <c:pt idx="10606">
                  <c:v>1.45264435574685</c:v>
                </c:pt>
                <c:pt idx="10607">
                  <c:v>1.45288092670669</c:v>
                </c:pt>
                <c:pt idx="10608">
                  <c:v>1.45317206919867</c:v>
                </c:pt>
                <c:pt idx="10609">
                  <c:v>1.45466827063075</c:v>
                </c:pt>
                <c:pt idx="10610">
                  <c:v>1.45475523836308</c:v>
                </c:pt>
                <c:pt idx="10611">
                  <c:v>1.45500093829935</c:v>
                </c:pt>
                <c:pt idx="10612">
                  <c:v>1.45538656939973</c:v>
                </c:pt>
                <c:pt idx="10613">
                  <c:v>1.45624809874329</c:v>
                </c:pt>
                <c:pt idx="10614">
                  <c:v>1.45716262774977</c:v>
                </c:pt>
                <c:pt idx="10615">
                  <c:v>1.4572550873285</c:v>
                </c:pt>
                <c:pt idx="10616">
                  <c:v>1.45729142117597</c:v>
                </c:pt>
                <c:pt idx="10617">
                  <c:v>1.4573848308938</c:v>
                </c:pt>
                <c:pt idx="10618">
                  <c:v>1.45749637196374</c:v>
                </c:pt>
                <c:pt idx="10619">
                  <c:v>1.4576571048945</c:v>
                </c:pt>
                <c:pt idx="10620">
                  <c:v>1.4586996151655</c:v>
                </c:pt>
                <c:pt idx="10621">
                  <c:v>1.45876368174224</c:v>
                </c:pt>
                <c:pt idx="10622">
                  <c:v>1.45928345404705</c:v>
                </c:pt>
                <c:pt idx="10623">
                  <c:v>1.45942801522413</c:v>
                </c:pt>
                <c:pt idx="10624">
                  <c:v>1.4617974329827</c:v>
                </c:pt>
                <c:pt idx="10625">
                  <c:v>1.46358166604632</c:v>
                </c:pt>
                <c:pt idx="10626">
                  <c:v>1.46386959551121</c:v>
                </c:pt>
                <c:pt idx="10627">
                  <c:v>1.46541521960133</c:v>
                </c:pt>
                <c:pt idx="10628">
                  <c:v>1.46569290921564</c:v>
                </c:pt>
                <c:pt idx="10629">
                  <c:v>1.46626785222561</c:v>
                </c:pt>
                <c:pt idx="10630">
                  <c:v>1.46872785479473</c:v>
                </c:pt>
                <c:pt idx="10631">
                  <c:v>1.46933605941792</c:v>
                </c:pt>
                <c:pt idx="10632">
                  <c:v>1.47026200065306</c:v>
                </c:pt>
                <c:pt idx="10633">
                  <c:v>1.47049144166404</c:v>
                </c:pt>
                <c:pt idx="10634">
                  <c:v>1.47052528033002</c:v>
                </c:pt>
                <c:pt idx="10635">
                  <c:v>1.4712446605904</c:v>
                </c:pt>
                <c:pt idx="10636">
                  <c:v>1.47218797445855</c:v>
                </c:pt>
                <c:pt idx="10637">
                  <c:v>1.47284132830511</c:v>
                </c:pt>
                <c:pt idx="10638">
                  <c:v>1.4753488700849</c:v>
                </c:pt>
                <c:pt idx="10639">
                  <c:v>1.47564617707057</c:v>
                </c:pt>
                <c:pt idx="10640">
                  <c:v>1.47564760398852</c:v>
                </c:pt>
                <c:pt idx="10641">
                  <c:v>1.47573187965314</c:v>
                </c:pt>
                <c:pt idx="10642">
                  <c:v>1.4763772521583</c:v>
                </c:pt>
                <c:pt idx="10643">
                  <c:v>1.47759180816377</c:v>
                </c:pt>
                <c:pt idx="10644">
                  <c:v>1.47801618588315</c:v>
                </c:pt>
                <c:pt idx="10645">
                  <c:v>1.47880687777007</c:v>
                </c:pt>
                <c:pt idx="10646">
                  <c:v>1.47901782718164</c:v>
                </c:pt>
                <c:pt idx="10647">
                  <c:v>1.47937708924121</c:v>
                </c:pt>
                <c:pt idx="10648">
                  <c:v>1.47977475081425</c:v>
                </c:pt>
                <c:pt idx="10649">
                  <c:v>1.48001497035222</c:v>
                </c:pt>
                <c:pt idx="10650">
                  <c:v>1.48065751857847</c:v>
                </c:pt>
                <c:pt idx="10651">
                  <c:v>1.48218906221605</c:v>
                </c:pt>
                <c:pt idx="10652">
                  <c:v>1.48260496037678</c:v>
                </c:pt>
                <c:pt idx="10653">
                  <c:v>1.48398602091088</c:v>
                </c:pt>
                <c:pt idx="10654">
                  <c:v>1.48399992332985</c:v>
                </c:pt>
                <c:pt idx="10655">
                  <c:v>1.48405956551783</c:v>
                </c:pt>
                <c:pt idx="10656">
                  <c:v>1.48406470441461</c:v>
                </c:pt>
                <c:pt idx="10657">
                  <c:v>1.48423501932709</c:v>
                </c:pt>
                <c:pt idx="10658">
                  <c:v>1.4850015457288</c:v>
                </c:pt>
                <c:pt idx="10659">
                  <c:v>1.48549398830278</c:v>
                </c:pt>
                <c:pt idx="10660">
                  <c:v>1.48675931624685</c:v>
                </c:pt>
                <c:pt idx="10661">
                  <c:v>1.48741916255364</c:v>
                </c:pt>
                <c:pt idx="10662">
                  <c:v>1.48749032089875</c:v>
                </c:pt>
                <c:pt idx="10663">
                  <c:v>1.48791192024741</c:v>
                </c:pt>
                <c:pt idx="10664">
                  <c:v>1.48856737910932</c:v>
                </c:pt>
                <c:pt idx="10665">
                  <c:v>1.48872102361255</c:v>
                </c:pt>
                <c:pt idx="10666">
                  <c:v>1.48898825303583</c:v>
                </c:pt>
                <c:pt idx="10667">
                  <c:v>1.49070101119062</c:v>
                </c:pt>
                <c:pt idx="10668">
                  <c:v>1.49083735681419</c:v>
                </c:pt>
                <c:pt idx="10669">
                  <c:v>1.49097755379006</c:v>
                </c:pt>
                <c:pt idx="10670">
                  <c:v>1.49190418861043</c:v>
                </c:pt>
                <c:pt idx="10671">
                  <c:v>1.4920902244275</c:v>
                </c:pt>
                <c:pt idx="10672">
                  <c:v>1.49229061377992</c:v>
                </c:pt>
                <c:pt idx="10673">
                  <c:v>1.49404022874772</c:v>
                </c:pt>
                <c:pt idx="10674">
                  <c:v>1.49499977221632</c:v>
                </c:pt>
                <c:pt idx="10675">
                  <c:v>1.49525899961839</c:v>
                </c:pt>
                <c:pt idx="10676">
                  <c:v>1.49558941936492</c:v>
                </c:pt>
                <c:pt idx="10677">
                  <c:v>1.49704753631665</c:v>
                </c:pt>
                <c:pt idx="10678">
                  <c:v>1.49787549244292</c:v>
                </c:pt>
                <c:pt idx="10679">
                  <c:v>1.49919364706462</c:v>
                </c:pt>
                <c:pt idx="10680">
                  <c:v>1.4994804219337</c:v>
                </c:pt>
                <c:pt idx="10681">
                  <c:v>1.4995426323664</c:v>
                </c:pt>
                <c:pt idx="10682">
                  <c:v>1.49963911932208</c:v>
                </c:pt>
                <c:pt idx="10683">
                  <c:v>1.50113494016348</c:v>
                </c:pt>
                <c:pt idx="10684">
                  <c:v>1.50276726968177</c:v>
                </c:pt>
                <c:pt idx="10685">
                  <c:v>1.50346248144041</c:v>
                </c:pt>
                <c:pt idx="10686">
                  <c:v>1.50354067941845</c:v>
                </c:pt>
                <c:pt idx="10687">
                  <c:v>1.50408698322664</c:v>
                </c:pt>
                <c:pt idx="10688">
                  <c:v>1.50411912700655</c:v>
                </c:pt>
                <c:pt idx="10689">
                  <c:v>1.50487228495685</c:v>
                </c:pt>
                <c:pt idx="10690">
                  <c:v>1.5053396832234</c:v>
                </c:pt>
                <c:pt idx="10691">
                  <c:v>1.50547091932348</c:v>
                </c:pt>
                <c:pt idx="10692">
                  <c:v>1.50585346148562</c:v>
                </c:pt>
                <c:pt idx="10693">
                  <c:v>1.50606544584575</c:v>
                </c:pt>
                <c:pt idx="10694">
                  <c:v>1.50614796591194</c:v>
                </c:pt>
                <c:pt idx="10695">
                  <c:v>1.5062679063763</c:v>
                </c:pt>
                <c:pt idx="10696">
                  <c:v>1.50639752954312</c:v>
                </c:pt>
                <c:pt idx="10697">
                  <c:v>1.50705925131243</c:v>
                </c:pt>
                <c:pt idx="10698">
                  <c:v>1.50869026686791</c:v>
                </c:pt>
                <c:pt idx="10699">
                  <c:v>1.50883075118629</c:v>
                </c:pt>
                <c:pt idx="10700">
                  <c:v>1.5093391930751</c:v>
                </c:pt>
                <c:pt idx="10701">
                  <c:v>1.5101297897371</c:v>
                </c:pt>
                <c:pt idx="10702">
                  <c:v>1.51069882307199</c:v>
                </c:pt>
                <c:pt idx="10703">
                  <c:v>1.51209758028311</c:v>
                </c:pt>
                <c:pt idx="10704">
                  <c:v>1.5121674954845</c:v>
                </c:pt>
                <c:pt idx="10705">
                  <c:v>1.5129271489208</c:v>
                </c:pt>
                <c:pt idx="10706">
                  <c:v>1.51296052575065</c:v>
                </c:pt>
                <c:pt idx="10707">
                  <c:v>1.51475725920686</c:v>
                </c:pt>
                <c:pt idx="10708">
                  <c:v>1.51487304142677</c:v>
                </c:pt>
                <c:pt idx="10709">
                  <c:v>1.5150929428828</c:v>
                </c:pt>
                <c:pt idx="10710">
                  <c:v>1.51700710276043</c:v>
                </c:pt>
                <c:pt idx="10711">
                  <c:v>1.51738149786472</c:v>
                </c:pt>
                <c:pt idx="10712">
                  <c:v>1.51746372307536</c:v>
                </c:pt>
                <c:pt idx="10713">
                  <c:v>1.51794432709459</c:v>
                </c:pt>
                <c:pt idx="10714">
                  <c:v>1.51813541187878</c:v>
                </c:pt>
                <c:pt idx="10715">
                  <c:v>1.51898499793013</c:v>
                </c:pt>
                <c:pt idx="10716">
                  <c:v>1.52091908106879</c:v>
                </c:pt>
                <c:pt idx="10717">
                  <c:v>1.52169314664931</c:v>
                </c:pt>
                <c:pt idx="10718">
                  <c:v>1.523345556632</c:v>
                </c:pt>
                <c:pt idx="10719">
                  <c:v>1.5234666047146</c:v>
                </c:pt>
                <c:pt idx="10720">
                  <c:v>1.52375253875875</c:v>
                </c:pt>
                <c:pt idx="10721">
                  <c:v>1.52428295465722</c:v>
                </c:pt>
                <c:pt idx="10722">
                  <c:v>1.52436967566403</c:v>
                </c:pt>
                <c:pt idx="10723">
                  <c:v>1.52515208239976</c:v>
                </c:pt>
                <c:pt idx="10724">
                  <c:v>1.52654320573289</c:v>
                </c:pt>
                <c:pt idx="10725">
                  <c:v>1.52806827203779</c:v>
                </c:pt>
                <c:pt idx="10726">
                  <c:v>1.52848365845706</c:v>
                </c:pt>
                <c:pt idx="10727">
                  <c:v>1.52866515549835</c:v>
                </c:pt>
                <c:pt idx="10728">
                  <c:v>1.52870763567644</c:v>
                </c:pt>
                <c:pt idx="10729">
                  <c:v>1.53140631509404</c:v>
                </c:pt>
                <c:pt idx="10730">
                  <c:v>1.53151432578495</c:v>
                </c:pt>
                <c:pt idx="10731">
                  <c:v>1.53195462859107</c:v>
                </c:pt>
                <c:pt idx="10732">
                  <c:v>1.53210438048693</c:v>
                </c:pt>
                <c:pt idx="10733">
                  <c:v>1.53222312321947</c:v>
                </c:pt>
                <c:pt idx="10734">
                  <c:v>1.5334130182817</c:v>
                </c:pt>
                <c:pt idx="10735">
                  <c:v>1.53368978850087</c:v>
                </c:pt>
                <c:pt idx="10736">
                  <c:v>1.53386377858445</c:v>
                </c:pt>
                <c:pt idx="10737">
                  <c:v>1.53412190347337</c:v>
                </c:pt>
                <c:pt idx="10738">
                  <c:v>1.5342213721778</c:v>
                </c:pt>
                <c:pt idx="10739">
                  <c:v>1.53538278755414</c:v>
                </c:pt>
                <c:pt idx="10740">
                  <c:v>1.53544551077528</c:v>
                </c:pt>
                <c:pt idx="10741">
                  <c:v>1.53558479442143</c:v>
                </c:pt>
                <c:pt idx="10742">
                  <c:v>1.53652379315872</c:v>
                </c:pt>
                <c:pt idx="10743">
                  <c:v>1.5381099990717</c:v>
                </c:pt>
                <c:pt idx="10744">
                  <c:v>1.53820889560606</c:v>
                </c:pt>
                <c:pt idx="10745">
                  <c:v>1.53823000476844</c:v>
                </c:pt>
                <c:pt idx="10746">
                  <c:v>1.53856974636972</c:v>
                </c:pt>
                <c:pt idx="10747">
                  <c:v>1.53925042190168</c:v>
                </c:pt>
                <c:pt idx="10748">
                  <c:v>1.53962453109793</c:v>
                </c:pt>
                <c:pt idx="10749">
                  <c:v>1.54005483164066</c:v>
                </c:pt>
                <c:pt idx="10750">
                  <c:v>1.54119855303378</c:v>
                </c:pt>
                <c:pt idx="10751">
                  <c:v>1.54144160580037</c:v>
                </c:pt>
                <c:pt idx="10752">
                  <c:v>1.54157271397741</c:v>
                </c:pt>
                <c:pt idx="10753">
                  <c:v>1.54280907513425</c:v>
                </c:pt>
                <c:pt idx="10754">
                  <c:v>1.5430808625748</c:v>
                </c:pt>
                <c:pt idx="10755">
                  <c:v>1.54384319276111</c:v>
                </c:pt>
                <c:pt idx="10756">
                  <c:v>1.54502976388145</c:v>
                </c:pt>
                <c:pt idx="10757">
                  <c:v>1.54504417313625</c:v>
                </c:pt>
                <c:pt idx="10758">
                  <c:v>1.54507748970632</c:v>
                </c:pt>
                <c:pt idx="10759">
                  <c:v>1.54581748190327</c:v>
                </c:pt>
                <c:pt idx="10760">
                  <c:v>1.54597802103975</c:v>
                </c:pt>
                <c:pt idx="10761">
                  <c:v>1.54668845382878</c:v>
                </c:pt>
                <c:pt idx="10762">
                  <c:v>1.54732885039274</c:v>
                </c:pt>
                <c:pt idx="10763">
                  <c:v>1.54793617845315</c:v>
                </c:pt>
                <c:pt idx="10764">
                  <c:v>1.54813114958028</c:v>
                </c:pt>
                <c:pt idx="10765">
                  <c:v>1.54820784769773</c:v>
                </c:pt>
                <c:pt idx="10766">
                  <c:v>1.54830713875852</c:v>
                </c:pt>
                <c:pt idx="10767">
                  <c:v>1.54973227973948</c:v>
                </c:pt>
                <c:pt idx="10768">
                  <c:v>1.55080692883754</c:v>
                </c:pt>
                <c:pt idx="10769">
                  <c:v>1.55310668744364</c:v>
                </c:pt>
                <c:pt idx="10770">
                  <c:v>1.55399427092681</c:v>
                </c:pt>
                <c:pt idx="10771">
                  <c:v>1.55471925174686</c:v>
                </c:pt>
                <c:pt idx="10772">
                  <c:v>1.55643269467223</c:v>
                </c:pt>
                <c:pt idx="10773">
                  <c:v>1.55731280819923</c:v>
                </c:pt>
                <c:pt idx="10774">
                  <c:v>1.55817593360291</c:v>
                </c:pt>
                <c:pt idx="10775">
                  <c:v>1.55857653367504</c:v>
                </c:pt>
                <c:pt idx="10776">
                  <c:v>1.55920651151323</c:v>
                </c:pt>
                <c:pt idx="10777">
                  <c:v>1.55926801325314</c:v>
                </c:pt>
                <c:pt idx="10778">
                  <c:v>1.55940491812463</c:v>
                </c:pt>
                <c:pt idx="10779">
                  <c:v>1.55981527612432</c:v>
                </c:pt>
                <c:pt idx="10780">
                  <c:v>1.56157882160795</c:v>
                </c:pt>
                <c:pt idx="10781">
                  <c:v>1.56205303230513</c:v>
                </c:pt>
                <c:pt idx="10782">
                  <c:v>1.56446320970494</c:v>
                </c:pt>
                <c:pt idx="10783">
                  <c:v>1.56555265475379</c:v>
                </c:pt>
                <c:pt idx="10784">
                  <c:v>1.56564690633134</c:v>
                </c:pt>
                <c:pt idx="10785">
                  <c:v>1.56611336169249</c:v>
                </c:pt>
                <c:pt idx="10786">
                  <c:v>1.5665296054268</c:v>
                </c:pt>
                <c:pt idx="10787">
                  <c:v>1.56766907247005</c:v>
                </c:pt>
                <c:pt idx="10788">
                  <c:v>1.56807356437827</c:v>
                </c:pt>
                <c:pt idx="10789">
                  <c:v>1.5685406114064</c:v>
                </c:pt>
                <c:pt idx="10790">
                  <c:v>1.56948655311192</c:v>
                </c:pt>
                <c:pt idx="10791">
                  <c:v>1.56966285462715</c:v>
                </c:pt>
                <c:pt idx="10792">
                  <c:v>1.56970003236477</c:v>
                </c:pt>
                <c:pt idx="10793">
                  <c:v>1.56982256136016</c:v>
                </c:pt>
                <c:pt idx="10794">
                  <c:v>1.57093295022289</c:v>
                </c:pt>
                <c:pt idx="10795">
                  <c:v>1.571316131664</c:v>
                </c:pt>
                <c:pt idx="10796">
                  <c:v>1.57137656759667</c:v>
                </c:pt>
                <c:pt idx="10797">
                  <c:v>1.57206641359223</c:v>
                </c:pt>
                <c:pt idx="10798">
                  <c:v>1.57221604190258</c:v>
                </c:pt>
                <c:pt idx="10799">
                  <c:v>1.57249448828671</c:v>
                </c:pt>
                <c:pt idx="10800">
                  <c:v>1.57266951123746</c:v>
                </c:pt>
                <c:pt idx="10801">
                  <c:v>1.5729480718355</c:v>
                </c:pt>
                <c:pt idx="10802">
                  <c:v>1.57313481937922</c:v>
                </c:pt>
                <c:pt idx="10803">
                  <c:v>1.57317925531963</c:v>
                </c:pt>
                <c:pt idx="10804">
                  <c:v>1.57318484634727</c:v>
                </c:pt>
                <c:pt idx="10805">
                  <c:v>1.57395058753599</c:v>
                </c:pt>
                <c:pt idx="10806">
                  <c:v>1.57574203492092</c:v>
                </c:pt>
                <c:pt idx="10807">
                  <c:v>1.57579519737303</c:v>
                </c:pt>
                <c:pt idx="10808">
                  <c:v>1.5769588276938</c:v>
                </c:pt>
                <c:pt idx="10809">
                  <c:v>1.57804164275716</c:v>
                </c:pt>
                <c:pt idx="10810">
                  <c:v>1.57811662888186</c:v>
                </c:pt>
                <c:pt idx="10811">
                  <c:v>1.5787757279194</c:v>
                </c:pt>
                <c:pt idx="10812">
                  <c:v>1.57966123999674</c:v>
                </c:pt>
                <c:pt idx="10813">
                  <c:v>1.5808082458997</c:v>
                </c:pt>
                <c:pt idx="10814">
                  <c:v>1.58098347382031</c:v>
                </c:pt>
                <c:pt idx="10815">
                  <c:v>1.58113658778387</c:v>
                </c:pt>
                <c:pt idx="10816">
                  <c:v>1.58137400649328</c:v>
                </c:pt>
                <c:pt idx="10817">
                  <c:v>1.58159205010227</c:v>
                </c:pt>
                <c:pt idx="10818">
                  <c:v>1.58218670693526</c:v>
                </c:pt>
                <c:pt idx="10819">
                  <c:v>1.58325378914277</c:v>
                </c:pt>
                <c:pt idx="10820">
                  <c:v>1.58473892043391</c:v>
                </c:pt>
                <c:pt idx="10821">
                  <c:v>1.58555419857204</c:v>
                </c:pt>
                <c:pt idx="10822">
                  <c:v>1.58556643646787</c:v>
                </c:pt>
                <c:pt idx="10823">
                  <c:v>1.58694461818077</c:v>
                </c:pt>
                <c:pt idx="10824">
                  <c:v>1.58759137630805</c:v>
                </c:pt>
                <c:pt idx="10825">
                  <c:v>1.58779878731058</c:v>
                </c:pt>
                <c:pt idx="10826">
                  <c:v>1.5892752530732</c:v>
                </c:pt>
                <c:pt idx="10827">
                  <c:v>1.58965281137183</c:v>
                </c:pt>
                <c:pt idx="10828">
                  <c:v>1.58998354972693</c:v>
                </c:pt>
                <c:pt idx="10829">
                  <c:v>1.59198031281064</c:v>
                </c:pt>
                <c:pt idx="10830">
                  <c:v>1.59416882747228</c:v>
                </c:pt>
                <c:pt idx="10831">
                  <c:v>1.59608118708168</c:v>
                </c:pt>
                <c:pt idx="10832">
                  <c:v>1.5972423375162</c:v>
                </c:pt>
                <c:pt idx="10833">
                  <c:v>1.59771388804249</c:v>
                </c:pt>
                <c:pt idx="10834">
                  <c:v>1.59812422037439</c:v>
                </c:pt>
                <c:pt idx="10835">
                  <c:v>1.59972024483774</c:v>
                </c:pt>
                <c:pt idx="10836">
                  <c:v>1.59989736942826</c:v>
                </c:pt>
                <c:pt idx="10837">
                  <c:v>1.60005634085195</c:v>
                </c:pt>
                <c:pt idx="10838">
                  <c:v>1.60161044109</c:v>
                </c:pt>
                <c:pt idx="10839">
                  <c:v>1.60221529513513</c:v>
                </c:pt>
                <c:pt idx="10840">
                  <c:v>1.60281845870201</c:v>
                </c:pt>
                <c:pt idx="10841">
                  <c:v>1.60320408869263</c:v>
                </c:pt>
                <c:pt idx="10842">
                  <c:v>1.6032472573208</c:v>
                </c:pt>
                <c:pt idx="10843">
                  <c:v>1.60393916931179</c:v>
                </c:pt>
                <c:pt idx="10844">
                  <c:v>1.60416528622496</c:v>
                </c:pt>
                <c:pt idx="10845">
                  <c:v>1.60544789759227</c:v>
                </c:pt>
                <c:pt idx="10846">
                  <c:v>1.60611642298357</c:v>
                </c:pt>
                <c:pt idx="10847">
                  <c:v>1.60630101846617</c:v>
                </c:pt>
                <c:pt idx="10848">
                  <c:v>1.60710804309564</c:v>
                </c:pt>
                <c:pt idx="10849">
                  <c:v>1.60808093974203</c:v>
                </c:pt>
                <c:pt idx="10850">
                  <c:v>1.60857465589831</c:v>
                </c:pt>
                <c:pt idx="10851">
                  <c:v>1.60966029666404</c:v>
                </c:pt>
                <c:pt idx="10852">
                  <c:v>1.61042640820314</c:v>
                </c:pt>
                <c:pt idx="10853">
                  <c:v>1.610741790854</c:v>
                </c:pt>
                <c:pt idx="10854">
                  <c:v>1.61119448541274</c:v>
                </c:pt>
                <c:pt idx="10855">
                  <c:v>1.611783355557</c:v>
                </c:pt>
                <c:pt idx="10856">
                  <c:v>1.61197538964416</c:v>
                </c:pt>
                <c:pt idx="10857">
                  <c:v>1.61241751733217</c:v>
                </c:pt>
                <c:pt idx="10858">
                  <c:v>1.61250079838893</c:v>
                </c:pt>
                <c:pt idx="10859">
                  <c:v>1.61263520077451</c:v>
                </c:pt>
                <c:pt idx="10860">
                  <c:v>1.61340627434083</c:v>
                </c:pt>
                <c:pt idx="10861">
                  <c:v>1.6158297937693</c:v>
                </c:pt>
                <c:pt idx="10862">
                  <c:v>1.61601453901586</c:v>
                </c:pt>
                <c:pt idx="10863">
                  <c:v>1.61656221169177</c:v>
                </c:pt>
                <c:pt idx="10864">
                  <c:v>1.61786972582148</c:v>
                </c:pt>
                <c:pt idx="10865">
                  <c:v>1.61893675967906</c:v>
                </c:pt>
                <c:pt idx="10866">
                  <c:v>1.62067893406966</c:v>
                </c:pt>
                <c:pt idx="10867">
                  <c:v>1.62256892238126</c:v>
                </c:pt>
                <c:pt idx="10868">
                  <c:v>1.62266608653039</c:v>
                </c:pt>
                <c:pt idx="10869">
                  <c:v>1.62311677537909</c:v>
                </c:pt>
                <c:pt idx="10870">
                  <c:v>1.62312287383636</c:v>
                </c:pt>
                <c:pt idx="10871">
                  <c:v>1.62389601777116</c:v>
                </c:pt>
                <c:pt idx="10872">
                  <c:v>1.62416506267616</c:v>
                </c:pt>
                <c:pt idx="10873">
                  <c:v>1.62456766444107</c:v>
                </c:pt>
                <c:pt idx="10874">
                  <c:v>1.62530282158041</c:v>
                </c:pt>
                <c:pt idx="10875">
                  <c:v>1.62565657391135</c:v>
                </c:pt>
                <c:pt idx="10876">
                  <c:v>1.62611407616477</c:v>
                </c:pt>
                <c:pt idx="10877">
                  <c:v>1.62636995506064</c:v>
                </c:pt>
                <c:pt idx="10878">
                  <c:v>1.62963450672464</c:v>
                </c:pt>
                <c:pt idx="10879">
                  <c:v>1.63012928910633</c:v>
                </c:pt>
                <c:pt idx="10880">
                  <c:v>1.63065685497418</c:v>
                </c:pt>
                <c:pt idx="10881">
                  <c:v>1.63078850448788</c:v>
                </c:pt>
                <c:pt idx="10882">
                  <c:v>1.63151389576408</c:v>
                </c:pt>
                <c:pt idx="10883">
                  <c:v>1.63157894987899</c:v>
                </c:pt>
                <c:pt idx="10884">
                  <c:v>1.63257640960721</c:v>
                </c:pt>
                <c:pt idx="10885">
                  <c:v>1.63421628030173</c:v>
                </c:pt>
                <c:pt idx="10886">
                  <c:v>1.63422152305761</c:v>
                </c:pt>
                <c:pt idx="10887">
                  <c:v>1.63446882465874</c:v>
                </c:pt>
                <c:pt idx="10888">
                  <c:v>1.6366556846548</c:v>
                </c:pt>
                <c:pt idx="10889">
                  <c:v>1.63669978249734</c:v>
                </c:pt>
                <c:pt idx="10890">
                  <c:v>1.63684737635782</c:v>
                </c:pt>
                <c:pt idx="10891">
                  <c:v>1.63806318598435</c:v>
                </c:pt>
                <c:pt idx="10892">
                  <c:v>1.63807783434608</c:v>
                </c:pt>
                <c:pt idx="10893">
                  <c:v>1.63820366444967</c:v>
                </c:pt>
                <c:pt idx="10894">
                  <c:v>1.63856640750465</c:v>
                </c:pt>
                <c:pt idx="10895">
                  <c:v>1.63901975959738</c:v>
                </c:pt>
                <c:pt idx="10896">
                  <c:v>1.63978240182625</c:v>
                </c:pt>
                <c:pt idx="10897">
                  <c:v>1.64020495188417</c:v>
                </c:pt>
                <c:pt idx="10898">
                  <c:v>1.64082308879515</c:v>
                </c:pt>
                <c:pt idx="10899">
                  <c:v>1.64113809747822</c:v>
                </c:pt>
                <c:pt idx="10900">
                  <c:v>1.64245381003928</c:v>
                </c:pt>
                <c:pt idx="10901">
                  <c:v>1.64384776089344</c:v>
                </c:pt>
                <c:pt idx="10902">
                  <c:v>1.64461560170082</c:v>
                </c:pt>
                <c:pt idx="10903">
                  <c:v>1.64520683516179</c:v>
                </c:pt>
                <c:pt idx="10904">
                  <c:v>1.64602243458975</c:v>
                </c:pt>
                <c:pt idx="10905">
                  <c:v>1.64621199096432</c:v>
                </c:pt>
                <c:pt idx="10906">
                  <c:v>1.64642384888492</c:v>
                </c:pt>
                <c:pt idx="10907">
                  <c:v>1.64729587855223</c:v>
                </c:pt>
                <c:pt idx="10908">
                  <c:v>1.64758387644359</c:v>
                </c:pt>
                <c:pt idx="10909">
                  <c:v>1.64864186687354</c:v>
                </c:pt>
                <c:pt idx="10910">
                  <c:v>1.64878304671535</c:v>
                </c:pt>
                <c:pt idx="10911">
                  <c:v>1.64971560536516</c:v>
                </c:pt>
                <c:pt idx="10912">
                  <c:v>1.65054071498213</c:v>
                </c:pt>
                <c:pt idx="10913">
                  <c:v>1.65119663383523</c:v>
                </c:pt>
                <c:pt idx="10914">
                  <c:v>1.65180722608702</c:v>
                </c:pt>
                <c:pt idx="10915">
                  <c:v>1.65186601961724</c:v>
                </c:pt>
                <c:pt idx="10916">
                  <c:v>1.65375203972855</c:v>
                </c:pt>
                <c:pt idx="10917">
                  <c:v>1.65403393445901</c:v>
                </c:pt>
                <c:pt idx="10918">
                  <c:v>1.65411678772995</c:v>
                </c:pt>
                <c:pt idx="10919">
                  <c:v>1.65442571345118</c:v>
                </c:pt>
                <c:pt idx="10920">
                  <c:v>1.65457167562384</c:v>
                </c:pt>
                <c:pt idx="10921">
                  <c:v>1.65522206324188</c:v>
                </c:pt>
                <c:pt idx="10922">
                  <c:v>1.65528970368503</c:v>
                </c:pt>
                <c:pt idx="10923">
                  <c:v>1.65609159113411</c:v>
                </c:pt>
                <c:pt idx="10924">
                  <c:v>1.65657697728326</c:v>
                </c:pt>
                <c:pt idx="10925">
                  <c:v>1.65958284851512</c:v>
                </c:pt>
                <c:pt idx="10926">
                  <c:v>1.66212872089925</c:v>
                </c:pt>
                <c:pt idx="10927">
                  <c:v>1.66246102354712</c:v>
                </c:pt>
                <c:pt idx="10928">
                  <c:v>1.66293439312442</c:v>
                </c:pt>
                <c:pt idx="10929">
                  <c:v>1.6631830164287</c:v>
                </c:pt>
                <c:pt idx="10930">
                  <c:v>1.66349328173013</c:v>
                </c:pt>
                <c:pt idx="10931">
                  <c:v>1.6650001093919</c:v>
                </c:pt>
                <c:pt idx="10932">
                  <c:v>1.66540542500908</c:v>
                </c:pt>
                <c:pt idx="10933">
                  <c:v>1.66666407042126</c:v>
                </c:pt>
                <c:pt idx="10934">
                  <c:v>1.66745928396927</c:v>
                </c:pt>
                <c:pt idx="10935">
                  <c:v>1.66795414513967</c:v>
                </c:pt>
                <c:pt idx="10936">
                  <c:v>1.66965338967653</c:v>
                </c:pt>
                <c:pt idx="10937">
                  <c:v>1.6718500146885</c:v>
                </c:pt>
                <c:pt idx="10938">
                  <c:v>1.67318190957881</c:v>
                </c:pt>
                <c:pt idx="10939">
                  <c:v>1.67516002700752</c:v>
                </c:pt>
                <c:pt idx="10940">
                  <c:v>1.67597794445426</c:v>
                </c:pt>
                <c:pt idx="10941">
                  <c:v>1.67884960181132</c:v>
                </c:pt>
                <c:pt idx="10942">
                  <c:v>1.67955674300829</c:v>
                </c:pt>
                <c:pt idx="10943">
                  <c:v>1.67981928219534</c:v>
                </c:pt>
                <c:pt idx="10944">
                  <c:v>1.68010750618884</c:v>
                </c:pt>
                <c:pt idx="10945">
                  <c:v>1.6816416227018</c:v>
                </c:pt>
                <c:pt idx="10946">
                  <c:v>1.68204943843213</c:v>
                </c:pt>
                <c:pt idx="10947">
                  <c:v>1.6830038341395</c:v>
                </c:pt>
                <c:pt idx="10948">
                  <c:v>1.68381367247944</c:v>
                </c:pt>
                <c:pt idx="10949">
                  <c:v>1.68393674482696</c:v>
                </c:pt>
                <c:pt idx="10950">
                  <c:v>1.68461286229761</c:v>
                </c:pt>
                <c:pt idx="10951">
                  <c:v>1.68642264579743</c:v>
                </c:pt>
                <c:pt idx="10952">
                  <c:v>1.68649363743012</c:v>
                </c:pt>
                <c:pt idx="10953">
                  <c:v>1.68715432485535</c:v>
                </c:pt>
                <c:pt idx="10954">
                  <c:v>1.68748479483469</c:v>
                </c:pt>
                <c:pt idx="10955">
                  <c:v>1.68776024120721</c:v>
                </c:pt>
                <c:pt idx="10956">
                  <c:v>1.68807078874806</c:v>
                </c:pt>
                <c:pt idx="10957">
                  <c:v>1.68958602104265</c:v>
                </c:pt>
                <c:pt idx="10958">
                  <c:v>1.68986434088373</c:v>
                </c:pt>
                <c:pt idx="10959">
                  <c:v>1.69251844548342</c:v>
                </c:pt>
                <c:pt idx="10960">
                  <c:v>1.69385950455045</c:v>
                </c:pt>
                <c:pt idx="10961">
                  <c:v>1.69532378958902</c:v>
                </c:pt>
                <c:pt idx="10962">
                  <c:v>1.69538223005324</c:v>
                </c:pt>
                <c:pt idx="10963">
                  <c:v>1.69563764016555</c:v>
                </c:pt>
                <c:pt idx="10964">
                  <c:v>1.69592728432445</c:v>
                </c:pt>
                <c:pt idx="10965">
                  <c:v>1.6967209229668</c:v>
                </c:pt>
                <c:pt idx="10966">
                  <c:v>1.69731849336137</c:v>
                </c:pt>
                <c:pt idx="10967">
                  <c:v>1.69742909555028</c:v>
                </c:pt>
                <c:pt idx="10968">
                  <c:v>1.69795491429733</c:v>
                </c:pt>
                <c:pt idx="10969">
                  <c:v>1.6980005801561</c:v>
                </c:pt>
                <c:pt idx="10970">
                  <c:v>1.69931891083264</c:v>
                </c:pt>
                <c:pt idx="10971">
                  <c:v>1.70003939182386</c:v>
                </c:pt>
                <c:pt idx="10972">
                  <c:v>1.70026451845236</c:v>
                </c:pt>
                <c:pt idx="10973">
                  <c:v>1.70030741663504</c:v>
                </c:pt>
                <c:pt idx="10974">
                  <c:v>1.70121050443213</c:v>
                </c:pt>
                <c:pt idx="10975">
                  <c:v>1.70338473306933</c:v>
                </c:pt>
                <c:pt idx="10976">
                  <c:v>1.70347129951549</c:v>
                </c:pt>
                <c:pt idx="10977">
                  <c:v>1.70378910640727</c:v>
                </c:pt>
                <c:pt idx="10978">
                  <c:v>1.70398340872317</c:v>
                </c:pt>
                <c:pt idx="10979">
                  <c:v>1.70429771446971</c:v>
                </c:pt>
                <c:pt idx="10980">
                  <c:v>1.70461014873945</c:v>
                </c:pt>
                <c:pt idx="10981">
                  <c:v>1.70469494314063</c:v>
                </c:pt>
                <c:pt idx="10982">
                  <c:v>1.70591731993846</c:v>
                </c:pt>
                <c:pt idx="10983">
                  <c:v>1.70606369409401</c:v>
                </c:pt>
                <c:pt idx="10984">
                  <c:v>1.70622026696189</c:v>
                </c:pt>
                <c:pt idx="10985">
                  <c:v>1.7076529732329</c:v>
                </c:pt>
                <c:pt idx="10986">
                  <c:v>1.70839566313441</c:v>
                </c:pt>
                <c:pt idx="10987">
                  <c:v>1.70958129077772</c:v>
                </c:pt>
                <c:pt idx="10988">
                  <c:v>1.70965281147723</c:v>
                </c:pt>
                <c:pt idx="10989">
                  <c:v>1.71167510562776</c:v>
                </c:pt>
                <c:pt idx="10990">
                  <c:v>1.71179163246666</c:v>
                </c:pt>
                <c:pt idx="10991">
                  <c:v>1.71413941061039</c:v>
                </c:pt>
                <c:pt idx="10992">
                  <c:v>1.71578368018864</c:v>
                </c:pt>
                <c:pt idx="10993">
                  <c:v>1.71670180068754</c:v>
                </c:pt>
                <c:pt idx="10994">
                  <c:v>1.71813345007952</c:v>
                </c:pt>
                <c:pt idx="10995">
                  <c:v>1.71846842540137</c:v>
                </c:pt>
                <c:pt idx="10996">
                  <c:v>1.71866973847554</c:v>
                </c:pt>
                <c:pt idx="10997">
                  <c:v>1.71882862497737</c:v>
                </c:pt>
                <c:pt idx="10998">
                  <c:v>1.718984806858</c:v>
                </c:pt>
                <c:pt idx="10999">
                  <c:v>1.71985358964235</c:v>
                </c:pt>
                <c:pt idx="11000">
                  <c:v>1.7200261810618</c:v>
                </c:pt>
                <c:pt idx="11001">
                  <c:v>1.7212851615182</c:v>
                </c:pt>
                <c:pt idx="11002">
                  <c:v>1.72172717096985</c:v>
                </c:pt>
                <c:pt idx="11003">
                  <c:v>1.72244433543468</c:v>
                </c:pt>
                <c:pt idx="11004">
                  <c:v>1.72261974696498</c:v>
                </c:pt>
                <c:pt idx="11005">
                  <c:v>1.72329170843633</c:v>
                </c:pt>
                <c:pt idx="11006">
                  <c:v>1.72419762294255</c:v>
                </c:pt>
                <c:pt idx="11007">
                  <c:v>1.72599491121313</c:v>
                </c:pt>
                <c:pt idx="11008">
                  <c:v>1.72735955705152</c:v>
                </c:pt>
                <c:pt idx="11009">
                  <c:v>1.72842818739778</c:v>
                </c:pt>
                <c:pt idx="11010">
                  <c:v>1.72854966519581</c:v>
                </c:pt>
                <c:pt idx="11011">
                  <c:v>1.72882304970591</c:v>
                </c:pt>
                <c:pt idx="11012">
                  <c:v>1.73031186243131</c:v>
                </c:pt>
                <c:pt idx="11013">
                  <c:v>1.73044010152689</c:v>
                </c:pt>
                <c:pt idx="11014">
                  <c:v>1.7340522600799</c:v>
                </c:pt>
                <c:pt idx="11015">
                  <c:v>1.73416764597714</c:v>
                </c:pt>
                <c:pt idx="11016">
                  <c:v>1.73515379088346</c:v>
                </c:pt>
                <c:pt idx="11017">
                  <c:v>1.73559198248849</c:v>
                </c:pt>
                <c:pt idx="11018">
                  <c:v>1.73592636335881</c:v>
                </c:pt>
                <c:pt idx="11019">
                  <c:v>1.73594218273517</c:v>
                </c:pt>
                <c:pt idx="11020">
                  <c:v>1.73695377243375</c:v>
                </c:pt>
                <c:pt idx="11021">
                  <c:v>1.73726470194465</c:v>
                </c:pt>
                <c:pt idx="11022">
                  <c:v>1.73984024013964</c:v>
                </c:pt>
                <c:pt idx="11023">
                  <c:v>1.73991738103984</c:v>
                </c:pt>
                <c:pt idx="11024">
                  <c:v>1.74036826210639</c:v>
                </c:pt>
                <c:pt idx="11025">
                  <c:v>1.74141698264932</c:v>
                </c:pt>
                <c:pt idx="11026">
                  <c:v>1.7423971798985</c:v>
                </c:pt>
                <c:pt idx="11027">
                  <c:v>1.7425513105573</c:v>
                </c:pt>
                <c:pt idx="11028">
                  <c:v>1.74314770520234</c:v>
                </c:pt>
                <c:pt idx="11029">
                  <c:v>1.74401064142751</c:v>
                </c:pt>
                <c:pt idx="11030">
                  <c:v>1.74587739621354</c:v>
                </c:pt>
                <c:pt idx="11031">
                  <c:v>1.74591274990476</c:v>
                </c:pt>
                <c:pt idx="11032">
                  <c:v>1.74709655107256</c:v>
                </c:pt>
                <c:pt idx="11033">
                  <c:v>1.74732024038314</c:v>
                </c:pt>
                <c:pt idx="11034">
                  <c:v>1.74815996218477</c:v>
                </c:pt>
                <c:pt idx="11035">
                  <c:v>1.74937980241331</c:v>
                </c:pt>
                <c:pt idx="11036">
                  <c:v>1.75101023786495</c:v>
                </c:pt>
                <c:pt idx="11037">
                  <c:v>1.75189111134877</c:v>
                </c:pt>
                <c:pt idx="11038">
                  <c:v>1.75212035694405</c:v>
                </c:pt>
                <c:pt idx="11039">
                  <c:v>1.75266369974028</c:v>
                </c:pt>
                <c:pt idx="11040">
                  <c:v>1.75328594838429</c:v>
                </c:pt>
                <c:pt idx="11041">
                  <c:v>1.7539551691778</c:v>
                </c:pt>
                <c:pt idx="11042">
                  <c:v>1.75399748428236</c:v>
                </c:pt>
                <c:pt idx="11043">
                  <c:v>1.7560302460786</c:v>
                </c:pt>
                <c:pt idx="11044">
                  <c:v>1.75872867446674</c:v>
                </c:pt>
                <c:pt idx="11045">
                  <c:v>1.75952292236889</c:v>
                </c:pt>
                <c:pt idx="11046">
                  <c:v>1.76017802846935</c:v>
                </c:pt>
                <c:pt idx="11047">
                  <c:v>1.76061941619868</c:v>
                </c:pt>
                <c:pt idx="11048">
                  <c:v>1.76075632411762</c:v>
                </c:pt>
                <c:pt idx="11049">
                  <c:v>1.76251031375717</c:v>
                </c:pt>
                <c:pt idx="11050">
                  <c:v>1.76284765497874</c:v>
                </c:pt>
                <c:pt idx="11051">
                  <c:v>1.76979807853628</c:v>
                </c:pt>
                <c:pt idx="11052">
                  <c:v>1.77104704394938</c:v>
                </c:pt>
                <c:pt idx="11053">
                  <c:v>1.77170365358761</c:v>
                </c:pt>
                <c:pt idx="11054">
                  <c:v>1.77188189112163</c:v>
                </c:pt>
                <c:pt idx="11055">
                  <c:v>1.7727585413159</c:v>
                </c:pt>
                <c:pt idx="11056">
                  <c:v>1.77350430307542</c:v>
                </c:pt>
                <c:pt idx="11057">
                  <c:v>1.77413476200985</c:v>
                </c:pt>
                <c:pt idx="11058">
                  <c:v>1.77459077148018</c:v>
                </c:pt>
                <c:pt idx="11059">
                  <c:v>1.77590982650262</c:v>
                </c:pt>
                <c:pt idx="11060">
                  <c:v>1.77697009968182</c:v>
                </c:pt>
                <c:pt idx="11061">
                  <c:v>1.7775586640104</c:v>
                </c:pt>
                <c:pt idx="11062">
                  <c:v>1.77789636135335</c:v>
                </c:pt>
                <c:pt idx="11063">
                  <c:v>1.77798297554925</c:v>
                </c:pt>
                <c:pt idx="11064">
                  <c:v>1.77849204763505</c:v>
                </c:pt>
                <c:pt idx="11065">
                  <c:v>1.7785887830647</c:v>
                </c:pt>
                <c:pt idx="11066">
                  <c:v>1.77923177474407</c:v>
                </c:pt>
                <c:pt idx="11067">
                  <c:v>1.78210923778119</c:v>
                </c:pt>
                <c:pt idx="11068">
                  <c:v>1.78250774806987</c:v>
                </c:pt>
                <c:pt idx="11069">
                  <c:v>1.78383516992719</c:v>
                </c:pt>
                <c:pt idx="11070">
                  <c:v>1.78409138469909</c:v>
                </c:pt>
                <c:pt idx="11071">
                  <c:v>1.78461797705001</c:v>
                </c:pt>
                <c:pt idx="11072">
                  <c:v>1.78609229118157</c:v>
                </c:pt>
                <c:pt idx="11073">
                  <c:v>1.78618868273009</c:v>
                </c:pt>
                <c:pt idx="11074">
                  <c:v>1.7878156709893</c:v>
                </c:pt>
                <c:pt idx="11075">
                  <c:v>1.78856364757906</c:v>
                </c:pt>
                <c:pt idx="11076">
                  <c:v>1.79016202878753</c:v>
                </c:pt>
                <c:pt idx="11077">
                  <c:v>1.79033795690777</c:v>
                </c:pt>
                <c:pt idx="11078">
                  <c:v>1.79083572761228</c:v>
                </c:pt>
                <c:pt idx="11079">
                  <c:v>1.79115780593966</c:v>
                </c:pt>
                <c:pt idx="11080">
                  <c:v>1.79226844110632</c:v>
                </c:pt>
                <c:pt idx="11081">
                  <c:v>1.79275618575083</c:v>
                </c:pt>
                <c:pt idx="11082">
                  <c:v>1.79284842305049</c:v>
                </c:pt>
                <c:pt idx="11083">
                  <c:v>1.79380598341628</c:v>
                </c:pt>
                <c:pt idx="11084">
                  <c:v>1.79501987006395</c:v>
                </c:pt>
                <c:pt idx="11085">
                  <c:v>1.79625789844666</c:v>
                </c:pt>
                <c:pt idx="11086">
                  <c:v>1.79635225066488</c:v>
                </c:pt>
                <c:pt idx="11087">
                  <c:v>1.79706387082971</c:v>
                </c:pt>
                <c:pt idx="11088">
                  <c:v>1.79711541991325</c:v>
                </c:pt>
                <c:pt idx="11089">
                  <c:v>1.79783987467908</c:v>
                </c:pt>
                <c:pt idx="11090">
                  <c:v>1.79794560329244</c:v>
                </c:pt>
                <c:pt idx="11091">
                  <c:v>1.79819349894788</c:v>
                </c:pt>
                <c:pt idx="11092">
                  <c:v>1.79838871409078</c:v>
                </c:pt>
                <c:pt idx="11093">
                  <c:v>1.79960781047826</c:v>
                </c:pt>
                <c:pt idx="11094">
                  <c:v>1.80242494311531</c:v>
                </c:pt>
                <c:pt idx="11095">
                  <c:v>1.80494779676575</c:v>
                </c:pt>
                <c:pt idx="11096">
                  <c:v>1.80624899556911</c:v>
                </c:pt>
                <c:pt idx="11097">
                  <c:v>1.8102274082903</c:v>
                </c:pt>
                <c:pt idx="11098">
                  <c:v>1.81077378431261</c:v>
                </c:pt>
                <c:pt idx="11099">
                  <c:v>1.81237670037105</c:v>
                </c:pt>
                <c:pt idx="11100">
                  <c:v>1.81238934675149</c:v>
                </c:pt>
                <c:pt idx="11101">
                  <c:v>1.81364614475331</c:v>
                </c:pt>
                <c:pt idx="11102">
                  <c:v>1.81391589251742</c:v>
                </c:pt>
                <c:pt idx="11103">
                  <c:v>1.81414417474067</c:v>
                </c:pt>
                <c:pt idx="11104">
                  <c:v>1.81443218125388</c:v>
                </c:pt>
                <c:pt idx="11105">
                  <c:v>1.81614898486588</c:v>
                </c:pt>
                <c:pt idx="11106">
                  <c:v>1.81627325872184</c:v>
                </c:pt>
                <c:pt idx="11107">
                  <c:v>1.81793659416838</c:v>
                </c:pt>
                <c:pt idx="11108">
                  <c:v>1.81859016134951</c:v>
                </c:pt>
                <c:pt idx="11109">
                  <c:v>1.81866413043151</c:v>
                </c:pt>
                <c:pt idx="11110">
                  <c:v>1.8202098157343</c:v>
                </c:pt>
                <c:pt idx="11111">
                  <c:v>1.82043088783031</c:v>
                </c:pt>
                <c:pt idx="11112">
                  <c:v>1.82152061120733</c:v>
                </c:pt>
                <c:pt idx="11113">
                  <c:v>1.82156754369093</c:v>
                </c:pt>
                <c:pt idx="11114">
                  <c:v>1.82321384205103</c:v>
                </c:pt>
                <c:pt idx="11115">
                  <c:v>1.8255021760785</c:v>
                </c:pt>
                <c:pt idx="11116">
                  <c:v>1.82638396962231</c:v>
                </c:pt>
                <c:pt idx="11117">
                  <c:v>1.82950760762582</c:v>
                </c:pt>
                <c:pt idx="11118">
                  <c:v>1.83070036808872</c:v>
                </c:pt>
                <c:pt idx="11119">
                  <c:v>1.83329820664859</c:v>
                </c:pt>
                <c:pt idx="11120">
                  <c:v>1.83408877366203</c:v>
                </c:pt>
                <c:pt idx="11121">
                  <c:v>1.83536110798418</c:v>
                </c:pt>
                <c:pt idx="11122">
                  <c:v>1.83539734728377</c:v>
                </c:pt>
                <c:pt idx="11123">
                  <c:v>1.83543829340528</c:v>
                </c:pt>
                <c:pt idx="11124">
                  <c:v>1.8371706487312</c:v>
                </c:pt>
                <c:pt idx="11125">
                  <c:v>1.83724956748754</c:v>
                </c:pt>
                <c:pt idx="11126">
                  <c:v>1.83737893328504</c:v>
                </c:pt>
                <c:pt idx="11127">
                  <c:v>1.8374938267179</c:v>
                </c:pt>
                <c:pt idx="11128">
                  <c:v>1.83818083693621</c:v>
                </c:pt>
                <c:pt idx="11129">
                  <c:v>1.8382551424807</c:v>
                </c:pt>
                <c:pt idx="11130">
                  <c:v>1.83910125759867</c:v>
                </c:pt>
                <c:pt idx="11131">
                  <c:v>1.83943223047227</c:v>
                </c:pt>
                <c:pt idx="11132">
                  <c:v>1.84072443921701</c:v>
                </c:pt>
                <c:pt idx="11133">
                  <c:v>1.84083033585457</c:v>
                </c:pt>
                <c:pt idx="11134">
                  <c:v>1.84138165547067</c:v>
                </c:pt>
                <c:pt idx="11135">
                  <c:v>1.84407556053754</c:v>
                </c:pt>
                <c:pt idx="11136">
                  <c:v>1.84447857782977</c:v>
                </c:pt>
                <c:pt idx="11137">
                  <c:v>1.84458209696629</c:v>
                </c:pt>
                <c:pt idx="11138">
                  <c:v>1.84591327345005</c:v>
                </c:pt>
                <c:pt idx="11139">
                  <c:v>1.84625971267596</c:v>
                </c:pt>
                <c:pt idx="11140">
                  <c:v>1.84641971020439</c:v>
                </c:pt>
                <c:pt idx="11141">
                  <c:v>1.84656869847394</c:v>
                </c:pt>
                <c:pt idx="11142">
                  <c:v>1.8473582508222</c:v>
                </c:pt>
                <c:pt idx="11143">
                  <c:v>1.84758691605904</c:v>
                </c:pt>
                <c:pt idx="11144">
                  <c:v>1.8493416251743</c:v>
                </c:pt>
                <c:pt idx="11145">
                  <c:v>1.84985167642275</c:v>
                </c:pt>
                <c:pt idx="11146">
                  <c:v>1.85009016855116</c:v>
                </c:pt>
                <c:pt idx="11147">
                  <c:v>1.85113518467345</c:v>
                </c:pt>
                <c:pt idx="11148">
                  <c:v>1.85281316269772</c:v>
                </c:pt>
                <c:pt idx="11149">
                  <c:v>1.8539883119007</c:v>
                </c:pt>
                <c:pt idx="11150">
                  <c:v>1.85455946295561</c:v>
                </c:pt>
                <c:pt idx="11151">
                  <c:v>1.85458789772104</c:v>
                </c:pt>
                <c:pt idx="11152">
                  <c:v>1.85469632857521</c:v>
                </c:pt>
                <c:pt idx="11153">
                  <c:v>1.85625514492363</c:v>
                </c:pt>
                <c:pt idx="11154">
                  <c:v>1.8573529517454</c:v>
                </c:pt>
                <c:pt idx="11155">
                  <c:v>1.85799246009206</c:v>
                </c:pt>
                <c:pt idx="11156">
                  <c:v>1.85915281169576</c:v>
                </c:pt>
                <c:pt idx="11157">
                  <c:v>1.8607128866092</c:v>
                </c:pt>
                <c:pt idx="11158">
                  <c:v>1.86143191210811</c:v>
                </c:pt>
                <c:pt idx="11159">
                  <c:v>1.86172135540456</c:v>
                </c:pt>
                <c:pt idx="11160">
                  <c:v>1.86265392960348</c:v>
                </c:pt>
                <c:pt idx="11161">
                  <c:v>1.86313929997487</c:v>
                </c:pt>
                <c:pt idx="11162">
                  <c:v>1.86387957086549</c:v>
                </c:pt>
                <c:pt idx="11163">
                  <c:v>1.8642391792353</c:v>
                </c:pt>
                <c:pt idx="11164">
                  <c:v>1.86494036196522</c:v>
                </c:pt>
                <c:pt idx="11165">
                  <c:v>1.86558681424759</c:v>
                </c:pt>
                <c:pt idx="11166">
                  <c:v>1.8656924246476</c:v>
                </c:pt>
                <c:pt idx="11167">
                  <c:v>1.86577379920303</c:v>
                </c:pt>
                <c:pt idx="11168">
                  <c:v>1.86607085661192</c:v>
                </c:pt>
                <c:pt idx="11169">
                  <c:v>1.86695974551744</c:v>
                </c:pt>
                <c:pt idx="11170">
                  <c:v>1.86696260542886</c:v>
                </c:pt>
                <c:pt idx="11171">
                  <c:v>1.86966053717917</c:v>
                </c:pt>
                <c:pt idx="11172">
                  <c:v>1.86977319162151</c:v>
                </c:pt>
                <c:pt idx="11173">
                  <c:v>1.87011512553611</c:v>
                </c:pt>
                <c:pt idx="11174">
                  <c:v>1.87036341098558</c:v>
                </c:pt>
                <c:pt idx="11175">
                  <c:v>1.87081601178286</c:v>
                </c:pt>
                <c:pt idx="11176">
                  <c:v>1.87160672487239</c:v>
                </c:pt>
                <c:pt idx="11177">
                  <c:v>1.87445725907112</c:v>
                </c:pt>
                <c:pt idx="11178">
                  <c:v>1.87488317969496</c:v>
                </c:pt>
                <c:pt idx="11179">
                  <c:v>1.8750680014702</c:v>
                </c:pt>
                <c:pt idx="11180">
                  <c:v>1.87800653860777</c:v>
                </c:pt>
                <c:pt idx="11181">
                  <c:v>1.87802925593485</c:v>
                </c:pt>
                <c:pt idx="11182">
                  <c:v>1.87994175705012</c:v>
                </c:pt>
                <c:pt idx="11183">
                  <c:v>1.88554334864289</c:v>
                </c:pt>
                <c:pt idx="11184">
                  <c:v>1.88665380539564</c:v>
                </c:pt>
                <c:pt idx="11185">
                  <c:v>1.8880146470544</c:v>
                </c:pt>
                <c:pt idx="11186">
                  <c:v>1.89057769791429</c:v>
                </c:pt>
                <c:pt idx="11187">
                  <c:v>1.89229793237294</c:v>
                </c:pt>
                <c:pt idx="11188">
                  <c:v>1.89245078516806</c:v>
                </c:pt>
                <c:pt idx="11189">
                  <c:v>1.89355308410226</c:v>
                </c:pt>
                <c:pt idx="11190">
                  <c:v>1.89459584253884</c:v>
                </c:pt>
                <c:pt idx="11191">
                  <c:v>1.89478864452048</c:v>
                </c:pt>
                <c:pt idx="11192">
                  <c:v>1.89576839359313</c:v>
                </c:pt>
                <c:pt idx="11193">
                  <c:v>1.89580441358437</c:v>
                </c:pt>
                <c:pt idx="11194">
                  <c:v>1.89710621801305</c:v>
                </c:pt>
                <c:pt idx="11195">
                  <c:v>1.89995942233368</c:v>
                </c:pt>
                <c:pt idx="11196">
                  <c:v>1.90139693372255</c:v>
                </c:pt>
                <c:pt idx="11197">
                  <c:v>1.90299993229728</c:v>
                </c:pt>
                <c:pt idx="11198">
                  <c:v>1.90370914142566</c:v>
                </c:pt>
                <c:pt idx="11199">
                  <c:v>1.90373962770421</c:v>
                </c:pt>
                <c:pt idx="11200">
                  <c:v>1.90436815250912</c:v>
                </c:pt>
                <c:pt idx="11201">
                  <c:v>1.90460718684842</c:v>
                </c:pt>
                <c:pt idx="11202">
                  <c:v>1.90522571203559</c:v>
                </c:pt>
                <c:pt idx="11203">
                  <c:v>1.90620772259081</c:v>
                </c:pt>
                <c:pt idx="11204">
                  <c:v>1.90701804763381</c:v>
                </c:pt>
                <c:pt idx="11205">
                  <c:v>1.90753606027491</c:v>
                </c:pt>
                <c:pt idx="11206">
                  <c:v>1.90827407435704</c:v>
                </c:pt>
                <c:pt idx="11207">
                  <c:v>1.90858173313978</c:v>
                </c:pt>
                <c:pt idx="11208">
                  <c:v>1.90892399431289</c:v>
                </c:pt>
                <c:pt idx="11209">
                  <c:v>1.90940129608561</c:v>
                </c:pt>
                <c:pt idx="11210">
                  <c:v>1.90945577418848</c:v>
                </c:pt>
                <c:pt idx="11211">
                  <c:v>1.90964321047629</c:v>
                </c:pt>
                <c:pt idx="11212">
                  <c:v>1.90967501043696</c:v>
                </c:pt>
                <c:pt idx="11213">
                  <c:v>1.91047535636447</c:v>
                </c:pt>
                <c:pt idx="11214">
                  <c:v>1.91171926472237</c:v>
                </c:pt>
                <c:pt idx="11215">
                  <c:v>1.91191165918957</c:v>
                </c:pt>
                <c:pt idx="11216">
                  <c:v>1.91217727991617</c:v>
                </c:pt>
                <c:pt idx="11217">
                  <c:v>1.91354453275842</c:v>
                </c:pt>
                <c:pt idx="11218">
                  <c:v>1.91546860161072</c:v>
                </c:pt>
                <c:pt idx="11219">
                  <c:v>1.91663469251313</c:v>
                </c:pt>
                <c:pt idx="11220">
                  <c:v>1.91725608355211</c:v>
                </c:pt>
                <c:pt idx="11221">
                  <c:v>1.9183173447971</c:v>
                </c:pt>
                <c:pt idx="11222">
                  <c:v>1.91867544736366</c:v>
                </c:pt>
                <c:pt idx="11223">
                  <c:v>1.91968942392816</c:v>
                </c:pt>
                <c:pt idx="11224">
                  <c:v>1.92075798489516</c:v>
                </c:pt>
                <c:pt idx="11225">
                  <c:v>1.92116017464317</c:v>
                </c:pt>
                <c:pt idx="11226">
                  <c:v>1.92126533326151</c:v>
                </c:pt>
                <c:pt idx="11227">
                  <c:v>1.92193882160714</c:v>
                </c:pt>
                <c:pt idx="11228">
                  <c:v>1.92401402881221</c:v>
                </c:pt>
                <c:pt idx="11229">
                  <c:v>1.92462467696584</c:v>
                </c:pt>
                <c:pt idx="11230">
                  <c:v>1.92481495246807</c:v>
                </c:pt>
                <c:pt idx="11231">
                  <c:v>1.92603195597509</c:v>
                </c:pt>
                <c:pt idx="11232">
                  <c:v>1.92681642362742</c:v>
                </c:pt>
                <c:pt idx="11233">
                  <c:v>1.92805295794927</c:v>
                </c:pt>
                <c:pt idx="11234">
                  <c:v>1.92806441114889</c:v>
                </c:pt>
                <c:pt idx="11235">
                  <c:v>1.92838971648908</c:v>
                </c:pt>
                <c:pt idx="11236">
                  <c:v>1.929576146286</c:v>
                </c:pt>
                <c:pt idx="11237">
                  <c:v>1.92957816563979</c:v>
                </c:pt>
                <c:pt idx="11238">
                  <c:v>1.93013969912176</c:v>
                </c:pt>
                <c:pt idx="11239">
                  <c:v>1.93084909527979</c:v>
                </c:pt>
                <c:pt idx="11240">
                  <c:v>1.93337181705829</c:v>
                </c:pt>
                <c:pt idx="11241">
                  <c:v>1.93401096662699</c:v>
                </c:pt>
                <c:pt idx="11242">
                  <c:v>1.93576346259138</c:v>
                </c:pt>
                <c:pt idx="11243">
                  <c:v>1.93791798839155</c:v>
                </c:pt>
                <c:pt idx="11244">
                  <c:v>1.93902866497496</c:v>
                </c:pt>
                <c:pt idx="11245">
                  <c:v>1.94147075798583</c:v>
                </c:pt>
                <c:pt idx="11246">
                  <c:v>1.94265633838889</c:v>
                </c:pt>
                <c:pt idx="11247">
                  <c:v>1.94446738582347</c:v>
                </c:pt>
                <c:pt idx="11248">
                  <c:v>1.94701345870201</c:v>
                </c:pt>
                <c:pt idx="11249">
                  <c:v>1.94761097631992</c:v>
                </c:pt>
                <c:pt idx="11250">
                  <c:v>1.94949113100899</c:v>
                </c:pt>
                <c:pt idx="11251">
                  <c:v>1.95069048978523</c:v>
                </c:pt>
                <c:pt idx="11252">
                  <c:v>1.951932178009</c:v>
                </c:pt>
                <c:pt idx="11253">
                  <c:v>1.95199211409508</c:v>
                </c:pt>
                <c:pt idx="11254">
                  <c:v>1.95311397962657</c:v>
                </c:pt>
                <c:pt idx="11255">
                  <c:v>1.95415851217427</c:v>
                </c:pt>
                <c:pt idx="11256">
                  <c:v>1.95575923969339</c:v>
                </c:pt>
                <c:pt idx="11257">
                  <c:v>1.95626979912037</c:v>
                </c:pt>
                <c:pt idx="11258">
                  <c:v>1.95630012556746</c:v>
                </c:pt>
                <c:pt idx="11259">
                  <c:v>1.95634722372088</c:v>
                </c:pt>
                <c:pt idx="11260">
                  <c:v>1.95662906926351</c:v>
                </c:pt>
                <c:pt idx="11261">
                  <c:v>1.95725315112635</c:v>
                </c:pt>
                <c:pt idx="11262">
                  <c:v>1.95733402233675</c:v>
                </c:pt>
                <c:pt idx="11263">
                  <c:v>1.95793874875585</c:v>
                </c:pt>
                <c:pt idx="11264">
                  <c:v>1.95869881007956</c:v>
                </c:pt>
                <c:pt idx="11265">
                  <c:v>1.95875794517129</c:v>
                </c:pt>
                <c:pt idx="11266">
                  <c:v>1.96342150847838</c:v>
                </c:pt>
                <c:pt idx="11267">
                  <c:v>1.9656650798502</c:v>
                </c:pt>
                <c:pt idx="11268">
                  <c:v>1.96718835216992</c:v>
                </c:pt>
                <c:pt idx="11269">
                  <c:v>1.96793408264432</c:v>
                </c:pt>
                <c:pt idx="11270">
                  <c:v>1.96833044316335</c:v>
                </c:pt>
                <c:pt idx="11271">
                  <c:v>1.96892296587395</c:v>
                </c:pt>
                <c:pt idx="11272">
                  <c:v>1.96906631213207</c:v>
                </c:pt>
                <c:pt idx="11273">
                  <c:v>1.96997049472252</c:v>
                </c:pt>
                <c:pt idx="11274">
                  <c:v>1.97186541807533</c:v>
                </c:pt>
                <c:pt idx="11275">
                  <c:v>1.97367941490191</c:v>
                </c:pt>
                <c:pt idx="11276">
                  <c:v>1.97568583903629</c:v>
                </c:pt>
                <c:pt idx="11277">
                  <c:v>1.97650113481207</c:v>
                </c:pt>
                <c:pt idx="11278">
                  <c:v>1.97977321459187</c:v>
                </c:pt>
                <c:pt idx="11279">
                  <c:v>1.98184876730705</c:v>
                </c:pt>
                <c:pt idx="11280">
                  <c:v>1.9825141226777</c:v>
                </c:pt>
                <c:pt idx="11281">
                  <c:v>1.98355127452965</c:v>
                </c:pt>
                <c:pt idx="11282">
                  <c:v>1.98638560384818</c:v>
                </c:pt>
                <c:pt idx="11283">
                  <c:v>1.98743255236123</c:v>
                </c:pt>
                <c:pt idx="11284">
                  <c:v>1.98782522208461</c:v>
                </c:pt>
                <c:pt idx="11285">
                  <c:v>1.9879057611117</c:v>
                </c:pt>
                <c:pt idx="11286">
                  <c:v>1.98918864438186</c:v>
                </c:pt>
                <c:pt idx="11287">
                  <c:v>1.98949349303151</c:v>
                </c:pt>
                <c:pt idx="11288">
                  <c:v>1.9903720055843</c:v>
                </c:pt>
                <c:pt idx="11289">
                  <c:v>1.99195049012818</c:v>
                </c:pt>
                <c:pt idx="11290">
                  <c:v>1.99392280884595</c:v>
                </c:pt>
                <c:pt idx="11291">
                  <c:v>1.99428484994086</c:v>
                </c:pt>
                <c:pt idx="11292">
                  <c:v>1.99468204981789</c:v>
                </c:pt>
                <c:pt idx="11293">
                  <c:v>1.99574883103029</c:v>
                </c:pt>
                <c:pt idx="11294">
                  <c:v>1.99616552136521</c:v>
                </c:pt>
                <c:pt idx="11295">
                  <c:v>2.00095178297976</c:v>
                </c:pt>
                <c:pt idx="11296">
                  <c:v>2.00143773101517</c:v>
                </c:pt>
                <c:pt idx="11297">
                  <c:v>2.00700949510315</c:v>
                </c:pt>
                <c:pt idx="11298">
                  <c:v>2.0074931822985</c:v>
                </c:pt>
                <c:pt idx="11299">
                  <c:v>2.00830743662918</c:v>
                </c:pt>
                <c:pt idx="11300">
                  <c:v>2.00859326922332</c:v>
                </c:pt>
                <c:pt idx="11301">
                  <c:v>2.01349367515371</c:v>
                </c:pt>
                <c:pt idx="11302">
                  <c:v>2.01389515418934</c:v>
                </c:pt>
                <c:pt idx="11303">
                  <c:v>2.01453453296845</c:v>
                </c:pt>
                <c:pt idx="11304">
                  <c:v>2.0153420218712</c:v>
                </c:pt>
                <c:pt idx="11305">
                  <c:v>2.01763610427261</c:v>
                </c:pt>
                <c:pt idx="11306">
                  <c:v>2.01801470847525</c:v>
                </c:pt>
                <c:pt idx="11307">
                  <c:v>2.0183104028572</c:v>
                </c:pt>
                <c:pt idx="11308">
                  <c:v>2.0199681612492</c:v>
                </c:pt>
                <c:pt idx="11309">
                  <c:v>2.02496826792709</c:v>
                </c:pt>
                <c:pt idx="11310">
                  <c:v>2.02502317656886</c:v>
                </c:pt>
                <c:pt idx="11311">
                  <c:v>2.02688780969643</c:v>
                </c:pt>
                <c:pt idx="11312">
                  <c:v>2.02738905698481</c:v>
                </c:pt>
                <c:pt idx="11313">
                  <c:v>2.02825719766889</c:v>
                </c:pt>
                <c:pt idx="11314">
                  <c:v>2.03114466578064</c:v>
                </c:pt>
                <c:pt idx="11315">
                  <c:v>2.03498142088878</c:v>
                </c:pt>
                <c:pt idx="11316">
                  <c:v>2.03569477955276</c:v>
                </c:pt>
                <c:pt idx="11317">
                  <c:v>2.03585674840743</c:v>
                </c:pt>
                <c:pt idx="11318">
                  <c:v>2.03893971902657</c:v>
                </c:pt>
                <c:pt idx="11319">
                  <c:v>2.03941671813299</c:v>
                </c:pt>
                <c:pt idx="11320">
                  <c:v>2.04149895108799</c:v>
                </c:pt>
                <c:pt idx="11321">
                  <c:v>2.04410884422206</c:v>
                </c:pt>
                <c:pt idx="11322">
                  <c:v>2.04442924593837</c:v>
                </c:pt>
                <c:pt idx="11323">
                  <c:v>2.04522496959537</c:v>
                </c:pt>
                <c:pt idx="11324">
                  <c:v>2.0476866383266</c:v>
                </c:pt>
                <c:pt idx="11325">
                  <c:v>2.04779937689548</c:v>
                </c:pt>
                <c:pt idx="11326">
                  <c:v>2.04791261066481</c:v>
                </c:pt>
                <c:pt idx="11327">
                  <c:v>2.04864132635706</c:v>
                </c:pt>
                <c:pt idx="11328">
                  <c:v>2.04932554206184</c:v>
                </c:pt>
                <c:pt idx="11329">
                  <c:v>2.05046214325786</c:v>
                </c:pt>
                <c:pt idx="11330">
                  <c:v>2.05066367693284</c:v>
                </c:pt>
                <c:pt idx="11331">
                  <c:v>2.05104262087944</c:v>
                </c:pt>
                <c:pt idx="11332">
                  <c:v>2.05224530519073</c:v>
                </c:pt>
                <c:pt idx="11333">
                  <c:v>2.05227791211161</c:v>
                </c:pt>
                <c:pt idx="11334">
                  <c:v>2.0526901852521</c:v>
                </c:pt>
                <c:pt idx="11335">
                  <c:v>2.05298280905694</c:v>
                </c:pt>
                <c:pt idx="11336">
                  <c:v>2.05699995139429</c:v>
                </c:pt>
                <c:pt idx="11337">
                  <c:v>2.05909393845243</c:v>
                </c:pt>
                <c:pt idx="11338">
                  <c:v>2.05942781129677</c:v>
                </c:pt>
                <c:pt idx="11339">
                  <c:v>2.06008318855472</c:v>
                </c:pt>
                <c:pt idx="11340">
                  <c:v>2.06117562633812</c:v>
                </c:pt>
                <c:pt idx="11341">
                  <c:v>2.06133668889721</c:v>
                </c:pt>
                <c:pt idx="11342">
                  <c:v>2.06388515012084</c:v>
                </c:pt>
                <c:pt idx="11343">
                  <c:v>2.07109277161219</c:v>
                </c:pt>
                <c:pt idx="11344">
                  <c:v>2.07251605371038</c:v>
                </c:pt>
                <c:pt idx="11345">
                  <c:v>2.07306948372773</c:v>
                </c:pt>
                <c:pt idx="11346">
                  <c:v>2.07560646790624</c:v>
                </c:pt>
                <c:pt idx="11347">
                  <c:v>2.08009682510489</c:v>
                </c:pt>
                <c:pt idx="11348">
                  <c:v>2.08009758002948</c:v>
                </c:pt>
                <c:pt idx="11349">
                  <c:v>2.08479618445132</c:v>
                </c:pt>
                <c:pt idx="11350">
                  <c:v>2.08602192784981</c:v>
                </c:pt>
                <c:pt idx="11351">
                  <c:v>2.08695664768789</c:v>
                </c:pt>
                <c:pt idx="11352">
                  <c:v>2.08916823109803</c:v>
                </c:pt>
                <c:pt idx="11353">
                  <c:v>2.09261325129986</c:v>
                </c:pt>
                <c:pt idx="11354">
                  <c:v>2.0931885927666</c:v>
                </c:pt>
                <c:pt idx="11355">
                  <c:v>2.09460386010445</c:v>
                </c:pt>
                <c:pt idx="11356">
                  <c:v>2.09515781409068</c:v>
                </c:pt>
                <c:pt idx="11357">
                  <c:v>2.09754472988859</c:v>
                </c:pt>
                <c:pt idx="11358">
                  <c:v>2.09904988968545</c:v>
                </c:pt>
                <c:pt idx="11359">
                  <c:v>2.10128928080672</c:v>
                </c:pt>
                <c:pt idx="11360">
                  <c:v>2.10179856385466</c:v>
                </c:pt>
                <c:pt idx="11361">
                  <c:v>2.10247556094511</c:v>
                </c:pt>
                <c:pt idx="11362">
                  <c:v>2.1042624520119</c:v>
                </c:pt>
                <c:pt idx="11363">
                  <c:v>2.10527620492755</c:v>
                </c:pt>
                <c:pt idx="11364">
                  <c:v>2.10590957447378</c:v>
                </c:pt>
                <c:pt idx="11365">
                  <c:v>2.10728448965952</c:v>
                </c:pt>
                <c:pt idx="11366">
                  <c:v>2.10734511602678</c:v>
                </c:pt>
                <c:pt idx="11367">
                  <c:v>2.10880620813994</c:v>
                </c:pt>
                <c:pt idx="11368">
                  <c:v>2.10959963458351</c:v>
                </c:pt>
                <c:pt idx="11369">
                  <c:v>2.10992970134264</c:v>
                </c:pt>
                <c:pt idx="11370">
                  <c:v>2.11057751742082</c:v>
                </c:pt>
                <c:pt idx="11371">
                  <c:v>2.1112622263616</c:v>
                </c:pt>
                <c:pt idx="11372">
                  <c:v>2.11149449937581</c:v>
                </c:pt>
                <c:pt idx="11373">
                  <c:v>2.11208719656631</c:v>
                </c:pt>
                <c:pt idx="11374">
                  <c:v>2.11623016799124</c:v>
                </c:pt>
                <c:pt idx="11375">
                  <c:v>2.11695742394839</c:v>
                </c:pt>
                <c:pt idx="11376">
                  <c:v>2.1170570278669</c:v>
                </c:pt>
                <c:pt idx="11377">
                  <c:v>2.11958440362747</c:v>
                </c:pt>
                <c:pt idx="11378">
                  <c:v>2.11959779439171</c:v>
                </c:pt>
                <c:pt idx="11379">
                  <c:v>2.12029151852576</c:v>
                </c:pt>
                <c:pt idx="11380">
                  <c:v>2.12122046842379</c:v>
                </c:pt>
                <c:pt idx="11381">
                  <c:v>2.12330365004385</c:v>
                </c:pt>
                <c:pt idx="11382">
                  <c:v>2.12403513429287</c:v>
                </c:pt>
                <c:pt idx="11383">
                  <c:v>2.12595930666245</c:v>
                </c:pt>
                <c:pt idx="11384">
                  <c:v>2.12915501539428</c:v>
                </c:pt>
                <c:pt idx="11385">
                  <c:v>2.1300197595509</c:v>
                </c:pt>
                <c:pt idx="11386">
                  <c:v>2.13031553677561</c:v>
                </c:pt>
                <c:pt idx="11387">
                  <c:v>2.13045680164433</c:v>
                </c:pt>
                <c:pt idx="11388">
                  <c:v>2.13468312350283</c:v>
                </c:pt>
                <c:pt idx="11389">
                  <c:v>2.13493506239056</c:v>
                </c:pt>
                <c:pt idx="11390">
                  <c:v>2.13830974145333</c:v>
                </c:pt>
                <c:pt idx="11391">
                  <c:v>2.13838755641427</c:v>
                </c:pt>
                <c:pt idx="11392">
                  <c:v>2.13991135316213</c:v>
                </c:pt>
                <c:pt idx="11393">
                  <c:v>2.14075535149671</c:v>
                </c:pt>
                <c:pt idx="11394">
                  <c:v>2.14235120545742</c:v>
                </c:pt>
                <c:pt idx="11395">
                  <c:v>2.14376274835015</c:v>
                </c:pt>
                <c:pt idx="11396">
                  <c:v>2.1437825347572</c:v>
                </c:pt>
                <c:pt idx="11397">
                  <c:v>2.14612780762399</c:v>
                </c:pt>
                <c:pt idx="11398">
                  <c:v>2.14717930934658</c:v>
                </c:pt>
                <c:pt idx="11399">
                  <c:v>2.1478085697105</c:v>
                </c:pt>
                <c:pt idx="11400">
                  <c:v>2.15063765329696</c:v>
                </c:pt>
                <c:pt idx="11401">
                  <c:v>2.15126832244293</c:v>
                </c:pt>
                <c:pt idx="11402">
                  <c:v>2.15162108550042</c:v>
                </c:pt>
                <c:pt idx="11403">
                  <c:v>2.15366477530587</c:v>
                </c:pt>
                <c:pt idx="11404">
                  <c:v>2.15539194414671</c:v>
                </c:pt>
                <c:pt idx="11405">
                  <c:v>2.15557453620677</c:v>
                </c:pt>
                <c:pt idx="11406">
                  <c:v>2.15620595857241</c:v>
                </c:pt>
                <c:pt idx="11407">
                  <c:v>2.15652433714218</c:v>
                </c:pt>
                <c:pt idx="11408">
                  <c:v>2.1566787529642</c:v>
                </c:pt>
                <c:pt idx="11409">
                  <c:v>2.15717736489612</c:v>
                </c:pt>
                <c:pt idx="11410">
                  <c:v>2.15745318395233</c:v>
                </c:pt>
                <c:pt idx="11411">
                  <c:v>2.15897513347765</c:v>
                </c:pt>
                <c:pt idx="11412">
                  <c:v>2.1592059626755</c:v>
                </c:pt>
                <c:pt idx="11413">
                  <c:v>2.16262948048035</c:v>
                </c:pt>
                <c:pt idx="11414">
                  <c:v>2.16401149555691</c:v>
                </c:pt>
                <c:pt idx="11415">
                  <c:v>2.16577450253869</c:v>
                </c:pt>
                <c:pt idx="11416">
                  <c:v>2.16603444065915</c:v>
                </c:pt>
                <c:pt idx="11417">
                  <c:v>2.16604181403455</c:v>
                </c:pt>
                <c:pt idx="11418">
                  <c:v>2.16657768199148</c:v>
                </c:pt>
                <c:pt idx="11419">
                  <c:v>2.17036276093955</c:v>
                </c:pt>
                <c:pt idx="11420">
                  <c:v>2.17303928647255</c:v>
                </c:pt>
                <c:pt idx="11421">
                  <c:v>2.17491618358217</c:v>
                </c:pt>
                <c:pt idx="11422">
                  <c:v>2.17732614161421</c:v>
                </c:pt>
                <c:pt idx="11423">
                  <c:v>2.17829655360911</c:v>
                </c:pt>
                <c:pt idx="11424">
                  <c:v>2.17894950985972</c:v>
                </c:pt>
                <c:pt idx="11425">
                  <c:v>2.18042970855329</c:v>
                </c:pt>
                <c:pt idx="11426">
                  <c:v>2.18155177016806</c:v>
                </c:pt>
                <c:pt idx="11427">
                  <c:v>2.18359591112028</c:v>
                </c:pt>
                <c:pt idx="11428">
                  <c:v>2.18506342474737</c:v>
                </c:pt>
                <c:pt idx="11429">
                  <c:v>2.18597179242068</c:v>
                </c:pt>
                <c:pt idx="11430">
                  <c:v>2.18724052730227</c:v>
                </c:pt>
                <c:pt idx="11431">
                  <c:v>2.18788814098607</c:v>
                </c:pt>
                <c:pt idx="11432">
                  <c:v>2.19118531112954</c:v>
                </c:pt>
                <c:pt idx="11433">
                  <c:v>2.19145986186431</c:v>
                </c:pt>
                <c:pt idx="11434">
                  <c:v>2.19388100861273</c:v>
                </c:pt>
                <c:pt idx="11435">
                  <c:v>2.19469362954734</c:v>
                </c:pt>
                <c:pt idx="11436">
                  <c:v>2.19575451043875</c:v>
                </c:pt>
                <c:pt idx="11437">
                  <c:v>2.19956599006095</c:v>
                </c:pt>
                <c:pt idx="11438">
                  <c:v>2.19974713569171</c:v>
                </c:pt>
                <c:pt idx="11439">
                  <c:v>2.20030890636504</c:v>
                </c:pt>
                <c:pt idx="11440">
                  <c:v>2.20110139700228</c:v>
                </c:pt>
                <c:pt idx="11441">
                  <c:v>2.20115695545575</c:v>
                </c:pt>
                <c:pt idx="11442">
                  <c:v>2.20398649852085</c:v>
                </c:pt>
                <c:pt idx="11443">
                  <c:v>2.20417597006942</c:v>
                </c:pt>
                <c:pt idx="11444">
                  <c:v>2.20431587341622</c:v>
                </c:pt>
                <c:pt idx="11445">
                  <c:v>2.20466608458757</c:v>
                </c:pt>
                <c:pt idx="11446">
                  <c:v>2.20786271083773</c:v>
                </c:pt>
                <c:pt idx="11447">
                  <c:v>2.20799543946391</c:v>
                </c:pt>
                <c:pt idx="11448">
                  <c:v>2.2086151203207</c:v>
                </c:pt>
                <c:pt idx="11449">
                  <c:v>2.20913243787974</c:v>
                </c:pt>
                <c:pt idx="11450">
                  <c:v>2.20945968607129</c:v>
                </c:pt>
                <c:pt idx="11451">
                  <c:v>2.20969983092243</c:v>
                </c:pt>
                <c:pt idx="11452">
                  <c:v>2.21057273191097</c:v>
                </c:pt>
                <c:pt idx="11453">
                  <c:v>2.21253693138128</c:v>
                </c:pt>
                <c:pt idx="11454">
                  <c:v>2.2161806301133</c:v>
                </c:pt>
                <c:pt idx="11455">
                  <c:v>2.21721591340207</c:v>
                </c:pt>
                <c:pt idx="11456">
                  <c:v>2.21750182421608</c:v>
                </c:pt>
                <c:pt idx="11457">
                  <c:v>2.22119179906945</c:v>
                </c:pt>
                <c:pt idx="11458">
                  <c:v>2.22137822865287</c:v>
                </c:pt>
                <c:pt idx="11459">
                  <c:v>2.22320492624695</c:v>
                </c:pt>
                <c:pt idx="11460">
                  <c:v>2.22393638865566</c:v>
                </c:pt>
                <c:pt idx="11461">
                  <c:v>2.22878968981611</c:v>
                </c:pt>
                <c:pt idx="11462">
                  <c:v>2.2290131006923</c:v>
                </c:pt>
                <c:pt idx="11463">
                  <c:v>2.22947658465891</c:v>
                </c:pt>
                <c:pt idx="11464">
                  <c:v>2.23080520768551</c:v>
                </c:pt>
                <c:pt idx="11465">
                  <c:v>2.2313128582774</c:v>
                </c:pt>
                <c:pt idx="11466">
                  <c:v>2.23207016215556</c:v>
                </c:pt>
                <c:pt idx="11467">
                  <c:v>2.23568751625157</c:v>
                </c:pt>
                <c:pt idx="11468">
                  <c:v>2.23806980164514</c:v>
                </c:pt>
                <c:pt idx="11469">
                  <c:v>2.23971743072878</c:v>
                </c:pt>
                <c:pt idx="11470">
                  <c:v>2.23987059201433</c:v>
                </c:pt>
                <c:pt idx="11471">
                  <c:v>2.24144777831424</c:v>
                </c:pt>
                <c:pt idx="11472">
                  <c:v>2.24459634035875</c:v>
                </c:pt>
                <c:pt idx="11473">
                  <c:v>2.24627478632942</c:v>
                </c:pt>
                <c:pt idx="11474">
                  <c:v>2.24633216839808</c:v>
                </c:pt>
                <c:pt idx="11475">
                  <c:v>2.24660690673059</c:v>
                </c:pt>
                <c:pt idx="11476">
                  <c:v>2.25310956946609</c:v>
                </c:pt>
                <c:pt idx="11477">
                  <c:v>2.25669295643372</c:v>
                </c:pt>
                <c:pt idx="11478">
                  <c:v>2.26012843454848</c:v>
                </c:pt>
                <c:pt idx="11479">
                  <c:v>2.26024758929691</c:v>
                </c:pt>
                <c:pt idx="11480">
                  <c:v>2.26027065334055</c:v>
                </c:pt>
                <c:pt idx="11481">
                  <c:v>2.26793713756485</c:v>
                </c:pt>
                <c:pt idx="11482">
                  <c:v>2.26870170075544</c:v>
                </c:pt>
                <c:pt idx="11483">
                  <c:v>2.26987883597687</c:v>
                </c:pt>
                <c:pt idx="11484">
                  <c:v>2.2706589710322</c:v>
                </c:pt>
                <c:pt idx="11485">
                  <c:v>2.2720523754298</c:v>
                </c:pt>
                <c:pt idx="11486">
                  <c:v>2.27261386359557</c:v>
                </c:pt>
                <c:pt idx="11487">
                  <c:v>2.27464664438187</c:v>
                </c:pt>
                <c:pt idx="11488">
                  <c:v>2.27725561842867</c:v>
                </c:pt>
                <c:pt idx="11489">
                  <c:v>2.27940368659955</c:v>
                </c:pt>
                <c:pt idx="11490">
                  <c:v>2.28091626805528</c:v>
                </c:pt>
                <c:pt idx="11491">
                  <c:v>2.28408849762988</c:v>
                </c:pt>
                <c:pt idx="11492">
                  <c:v>2.28499322635949</c:v>
                </c:pt>
                <c:pt idx="11493">
                  <c:v>2.28665754946776</c:v>
                </c:pt>
                <c:pt idx="11494">
                  <c:v>2.28697637374853</c:v>
                </c:pt>
                <c:pt idx="11495">
                  <c:v>2.28758729691906</c:v>
                </c:pt>
                <c:pt idx="11496">
                  <c:v>2.28860015751168</c:v>
                </c:pt>
                <c:pt idx="11497">
                  <c:v>2.28907459057577</c:v>
                </c:pt>
                <c:pt idx="11498">
                  <c:v>2.28935583298755</c:v>
                </c:pt>
                <c:pt idx="11499">
                  <c:v>2.2901188739927</c:v>
                </c:pt>
                <c:pt idx="11500">
                  <c:v>2.29044400574152</c:v>
                </c:pt>
                <c:pt idx="11501">
                  <c:v>2.29155722928954</c:v>
                </c:pt>
                <c:pt idx="11502">
                  <c:v>2.292594092161</c:v>
                </c:pt>
                <c:pt idx="11503">
                  <c:v>2.29329463223018</c:v>
                </c:pt>
                <c:pt idx="11504">
                  <c:v>2.29333655063263</c:v>
                </c:pt>
                <c:pt idx="11505">
                  <c:v>2.29484220059619</c:v>
                </c:pt>
                <c:pt idx="11506">
                  <c:v>2.29830468764052</c:v>
                </c:pt>
                <c:pt idx="11507">
                  <c:v>2.29878178337135</c:v>
                </c:pt>
                <c:pt idx="11508">
                  <c:v>2.29921649389695</c:v>
                </c:pt>
                <c:pt idx="11509">
                  <c:v>2.29938708091457</c:v>
                </c:pt>
                <c:pt idx="11510">
                  <c:v>2.30130552020848</c:v>
                </c:pt>
                <c:pt idx="11511">
                  <c:v>2.30153712782173</c:v>
                </c:pt>
                <c:pt idx="11512">
                  <c:v>2.30528566302674</c:v>
                </c:pt>
                <c:pt idx="11513">
                  <c:v>2.31150560817167</c:v>
                </c:pt>
                <c:pt idx="11514">
                  <c:v>2.31473657324899</c:v>
                </c:pt>
                <c:pt idx="11515">
                  <c:v>2.31526651449149</c:v>
                </c:pt>
                <c:pt idx="11516">
                  <c:v>2.31548461607935</c:v>
                </c:pt>
                <c:pt idx="11517">
                  <c:v>2.31588152174726</c:v>
                </c:pt>
                <c:pt idx="11518">
                  <c:v>2.31870200010087</c:v>
                </c:pt>
                <c:pt idx="11519">
                  <c:v>2.31940139169386</c:v>
                </c:pt>
                <c:pt idx="11520">
                  <c:v>2.32220273711412</c:v>
                </c:pt>
                <c:pt idx="11521">
                  <c:v>2.32304979006014</c:v>
                </c:pt>
                <c:pt idx="11522">
                  <c:v>2.32878720441279</c:v>
                </c:pt>
                <c:pt idx="11523">
                  <c:v>2.33213831026241</c:v>
                </c:pt>
                <c:pt idx="11524">
                  <c:v>2.33242126318835</c:v>
                </c:pt>
                <c:pt idx="11525">
                  <c:v>2.33399911378233</c:v>
                </c:pt>
                <c:pt idx="11526">
                  <c:v>2.33442546472007</c:v>
                </c:pt>
                <c:pt idx="11527">
                  <c:v>2.33634678358451</c:v>
                </c:pt>
                <c:pt idx="11528">
                  <c:v>2.3412085626144</c:v>
                </c:pt>
                <c:pt idx="11529">
                  <c:v>2.34169523360375</c:v>
                </c:pt>
                <c:pt idx="11530">
                  <c:v>2.34288923953001</c:v>
                </c:pt>
                <c:pt idx="11531">
                  <c:v>2.34439481198504</c:v>
                </c:pt>
                <c:pt idx="11532">
                  <c:v>2.34476543769826</c:v>
                </c:pt>
                <c:pt idx="11533">
                  <c:v>2.34775804381857</c:v>
                </c:pt>
                <c:pt idx="11534">
                  <c:v>2.34945646185829</c:v>
                </c:pt>
                <c:pt idx="11535">
                  <c:v>2.35202780791566</c:v>
                </c:pt>
                <c:pt idx="11536">
                  <c:v>2.35326101854239</c:v>
                </c:pt>
                <c:pt idx="11537">
                  <c:v>2.35407455859573</c:v>
                </c:pt>
                <c:pt idx="11538">
                  <c:v>2.35581539915921</c:v>
                </c:pt>
                <c:pt idx="11539">
                  <c:v>2.35770736158325</c:v>
                </c:pt>
                <c:pt idx="11540">
                  <c:v>2.35907972583487</c:v>
                </c:pt>
                <c:pt idx="11541">
                  <c:v>2.36234623634383</c:v>
                </c:pt>
                <c:pt idx="11542">
                  <c:v>2.36433885711114</c:v>
                </c:pt>
                <c:pt idx="11543">
                  <c:v>2.36577141366079</c:v>
                </c:pt>
                <c:pt idx="11544">
                  <c:v>2.3673469323614</c:v>
                </c:pt>
                <c:pt idx="11545">
                  <c:v>2.36765232454682</c:v>
                </c:pt>
                <c:pt idx="11546">
                  <c:v>2.36899322120873</c:v>
                </c:pt>
                <c:pt idx="11547">
                  <c:v>2.36914808300982</c:v>
                </c:pt>
                <c:pt idx="11548">
                  <c:v>2.37345552284571</c:v>
                </c:pt>
                <c:pt idx="11549">
                  <c:v>2.37521513898867</c:v>
                </c:pt>
                <c:pt idx="11550">
                  <c:v>2.37774936049506</c:v>
                </c:pt>
                <c:pt idx="11551">
                  <c:v>2.37775507457958</c:v>
                </c:pt>
                <c:pt idx="11552">
                  <c:v>2.38013506864669</c:v>
                </c:pt>
                <c:pt idx="11553">
                  <c:v>2.38331760557906</c:v>
                </c:pt>
                <c:pt idx="11554">
                  <c:v>2.384182496209</c:v>
                </c:pt>
                <c:pt idx="11555">
                  <c:v>2.38461590019822</c:v>
                </c:pt>
                <c:pt idx="11556">
                  <c:v>2.38466699917846</c:v>
                </c:pt>
                <c:pt idx="11557">
                  <c:v>2.38599747669509</c:v>
                </c:pt>
                <c:pt idx="11558">
                  <c:v>2.38677421210337</c:v>
                </c:pt>
                <c:pt idx="11559">
                  <c:v>2.38804478863125</c:v>
                </c:pt>
                <c:pt idx="11560">
                  <c:v>2.39017112775984</c:v>
                </c:pt>
                <c:pt idx="11561">
                  <c:v>2.39064796099635</c:v>
                </c:pt>
                <c:pt idx="11562">
                  <c:v>2.39155274082235</c:v>
                </c:pt>
                <c:pt idx="11563">
                  <c:v>2.39750097772786</c:v>
                </c:pt>
                <c:pt idx="11564">
                  <c:v>2.39750765349986</c:v>
                </c:pt>
                <c:pt idx="11565">
                  <c:v>2.39756411077156</c:v>
                </c:pt>
                <c:pt idx="11566">
                  <c:v>2.39766611603716</c:v>
                </c:pt>
                <c:pt idx="11567">
                  <c:v>2.39796103760044</c:v>
                </c:pt>
                <c:pt idx="11568">
                  <c:v>2.39874486992179</c:v>
                </c:pt>
                <c:pt idx="11569">
                  <c:v>2.39949613545374</c:v>
                </c:pt>
                <c:pt idx="11570">
                  <c:v>2.39957064942039</c:v>
                </c:pt>
                <c:pt idx="11571">
                  <c:v>2.40169803843432</c:v>
                </c:pt>
                <c:pt idx="11572">
                  <c:v>2.40427326082365</c:v>
                </c:pt>
                <c:pt idx="11573">
                  <c:v>2.40891616070916</c:v>
                </c:pt>
                <c:pt idx="11574">
                  <c:v>2.4110637508353</c:v>
                </c:pt>
                <c:pt idx="11575">
                  <c:v>2.4112356529445</c:v>
                </c:pt>
                <c:pt idx="11576">
                  <c:v>2.41349062476672</c:v>
                </c:pt>
                <c:pt idx="11577">
                  <c:v>2.41393573295207</c:v>
                </c:pt>
                <c:pt idx="11578">
                  <c:v>2.41404740724263</c:v>
                </c:pt>
                <c:pt idx="11579">
                  <c:v>2.41769198068347</c:v>
                </c:pt>
                <c:pt idx="11580">
                  <c:v>2.41973942163453</c:v>
                </c:pt>
                <c:pt idx="11581">
                  <c:v>2.42093811836023</c:v>
                </c:pt>
                <c:pt idx="11582">
                  <c:v>2.4235013180101</c:v>
                </c:pt>
                <c:pt idx="11583">
                  <c:v>2.42533821150087</c:v>
                </c:pt>
                <c:pt idx="11584">
                  <c:v>2.4260469759489</c:v>
                </c:pt>
                <c:pt idx="11585">
                  <c:v>2.42692147211773</c:v>
                </c:pt>
                <c:pt idx="11586">
                  <c:v>2.42789514988611</c:v>
                </c:pt>
                <c:pt idx="11587">
                  <c:v>2.43135710253667</c:v>
                </c:pt>
                <c:pt idx="11588">
                  <c:v>2.43325957772149</c:v>
                </c:pt>
                <c:pt idx="11589">
                  <c:v>2.43359657633708</c:v>
                </c:pt>
                <c:pt idx="11590">
                  <c:v>2.43376369423235</c:v>
                </c:pt>
                <c:pt idx="11591">
                  <c:v>2.43425941307093</c:v>
                </c:pt>
                <c:pt idx="11592">
                  <c:v>2.44190677462748</c:v>
                </c:pt>
                <c:pt idx="11593">
                  <c:v>2.44380775446455</c:v>
                </c:pt>
                <c:pt idx="11594">
                  <c:v>2.44463401941955</c:v>
                </c:pt>
                <c:pt idx="11595">
                  <c:v>2.44754302212101</c:v>
                </c:pt>
                <c:pt idx="11596">
                  <c:v>2.44936764094011</c:v>
                </c:pt>
                <c:pt idx="11597">
                  <c:v>2.45211903562301</c:v>
                </c:pt>
                <c:pt idx="11598">
                  <c:v>2.45906383593101</c:v>
                </c:pt>
                <c:pt idx="11599">
                  <c:v>2.4601397031699</c:v>
                </c:pt>
                <c:pt idx="11600">
                  <c:v>2.4668640041499</c:v>
                </c:pt>
                <c:pt idx="11601">
                  <c:v>2.46819127624646</c:v>
                </c:pt>
                <c:pt idx="11602">
                  <c:v>2.47007959674207</c:v>
                </c:pt>
                <c:pt idx="11603">
                  <c:v>2.47106923760066</c:v>
                </c:pt>
                <c:pt idx="11604">
                  <c:v>2.47308843414357</c:v>
                </c:pt>
                <c:pt idx="11605">
                  <c:v>2.47322404633999</c:v>
                </c:pt>
                <c:pt idx="11606">
                  <c:v>2.47327304716939</c:v>
                </c:pt>
                <c:pt idx="11607">
                  <c:v>2.47542886101826</c:v>
                </c:pt>
                <c:pt idx="11608">
                  <c:v>2.47556480024258</c:v>
                </c:pt>
                <c:pt idx="11609">
                  <c:v>2.4785047420774</c:v>
                </c:pt>
                <c:pt idx="11610">
                  <c:v>2.47927152652376</c:v>
                </c:pt>
                <c:pt idx="11611">
                  <c:v>2.48584613520202</c:v>
                </c:pt>
                <c:pt idx="11612">
                  <c:v>2.48714839452734</c:v>
                </c:pt>
                <c:pt idx="11613">
                  <c:v>2.4918112764243</c:v>
                </c:pt>
                <c:pt idx="11614">
                  <c:v>2.49300634040765</c:v>
                </c:pt>
                <c:pt idx="11615">
                  <c:v>2.49735754364858</c:v>
                </c:pt>
                <c:pt idx="11616">
                  <c:v>2.49826214298694</c:v>
                </c:pt>
                <c:pt idx="11617">
                  <c:v>2.50257002616147</c:v>
                </c:pt>
                <c:pt idx="11618">
                  <c:v>2.50563465481507</c:v>
                </c:pt>
                <c:pt idx="11619">
                  <c:v>2.50909343037698</c:v>
                </c:pt>
                <c:pt idx="11620">
                  <c:v>2.50975489455145</c:v>
                </c:pt>
                <c:pt idx="11621">
                  <c:v>2.51016276186641</c:v>
                </c:pt>
                <c:pt idx="11622">
                  <c:v>2.51608995467901</c:v>
                </c:pt>
                <c:pt idx="11623">
                  <c:v>2.51709709133226</c:v>
                </c:pt>
                <c:pt idx="11624">
                  <c:v>2.51730009046039</c:v>
                </c:pt>
                <c:pt idx="11625">
                  <c:v>2.52098580218069</c:v>
                </c:pt>
                <c:pt idx="11626">
                  <c:v>2.5221569238476</c:v>
                </c:pt>
                <c:pt idx="11627">
                  <c:v>2.52339962428952</c:v>
                </c:pt>
                <c:pt idx="11628">
                  <c:v>2.52757149677764</c:v>
                </c:pt>
                <c:pt idx="11629">
                  <c:v>2.5308662008969</c:v>
                </c:pt>
                <c:pt idx="11630">
                  <c:v>2.53433625801742</c:v>
                </c:pt>
                <c:pt idx="11631">
                  <c:v>2.54326729007751</c:v>
                </c:pt>
                <c:pt idx="11632">
                  <c:v>2.55001407051446</c:v>
                </c:pt>
                <c:pt idx="11633">
                  <c:v>2.55083199549408</c:v>
                </c:pt>
                <c:pt idx="11634">
                  <c:v>2.55705508510585</c:v>
                </c:pt>
                <c:pt idx="11635">
                  <c:v>2.55707791688463</c:v>
                </c:pt>
                <c:pt idx="11636">
                  <c:v>2.56225946076862</c:v>
                </c:pt>
                <c:pt idx="11637">
                  <c:v>2.56425060366321</c:v>
                </c:pt>
                <c:pt idx="11638">
                  <c:v>2.56520888003467</c:v>
                </c:pt>
                <c:pt idx="11639">
                  <c:v>2.56876905246897</c:v>
                </c:pt>
                <c:pt idx="11640">
                  <c:v>2.56951197107212</c:v>
                </c:pt>
                <c:pt idx="11641">
                  <c:v>2.57750544255983</c:v>
                </c:pt>
                <c:pt idx="11642">
                  <c:v>2.57967492021411</c:v>
                </c:pt>
                <c:pt idx="11643">
                  <c:v>2.59957184777798</c:v>
                </c:pt>
                <c:pt idx="11644">
                  <c:v>2.60355949128549</c:v>
                </c:pt>
                <c:pt idx="11645">
                  <c:v>2.61054074389645</c:v>
                </c:pt>
                <c:pt idx="11646">
                  <c:v>2.61174011545531</c:v>
                </c:pt>
                <c:pt idx="11647">
                  <c:v>2.62240737571436</c:v>
                </c:pt>
                <c:pt idx="11648">
                  <c:v>2.6258097986375</c:v>
                </c:pt>
                <c:pt idx="11649">
                  <c:v>2.63779219709897</c:v>
                </c:pt>
                <c:pt idx="11650">
                  <c:v>2.63955924122107</c:v>
                </c:pt>
                <c:pt idx="11651">
                  <c:v>2.64965588266906</c:v>
                </c:pt>
                <c:pt idx="11652">
                  <c:v>2.65511683129841</c:v>
                </c:pt>
                <c:pt idx="11653">
                  <c:v>2.65706227116249</c:v>
                </c:pt>
                <c:pt idx="11654">
                  <c:v>2.65896310016724</c:v>
                </c:pt>
                <c:pt idx="11655">
                  <c:v>2.66450269973111</c:v>
                </c:pt>
                <c:pt idx="11656">
                  <c:v>2.67848917624697</c:v>
                </c:pt>
                <c:pt idx="11657">
                  <c:v>2.68160077323714</c:v>
                </c:pt>
                <c:pt idx="11658">
                  <c:v>2.69049244435356</c:v>
                </c:pt>
                <c:pt idx="11659">
                  <c:v>2.69134017214508</c:v>
                </c:pt>
                <c:pt idx="11660">
                  <c:v>2.69291329596401</c:v>
                </c:pt>
                <c:pt idx="11661">
                  <c:v>2.69696974243747</c:v>
                </c:pt>
                <c:pt idx="11662">
                  <c:v>2.71182187614136</c:v>
                </c:pt>
                <c:pt idx="11663">
                  <c:v>2.71665595376955</c:v>
                </c:pt>
                <c:pt idx="11664">
                  <c:v>2.74498218240659</c:v>
                </c:pt>
                <c:pt idx="11665">
                  <c:v>2.74565426172653</c:v>
                </c:pt>
                <c:pt idx="11666">
                  <c:v>2.77679217394324</c:v>
                </c:pt>
                <c:pt idx="11667">
                  <c:v>2.79071973842584</c:v>
                </c:pt>
                <c:pt idx="11668">
                  <c:v>2.80490314955651</c:v>
                </c:pt>
                <c:pt idx="11669">
                  <c:v>2.8145485928796</c:v>
                </c:pt>
                <c:pt idx="11670">
                  <c:v>2.81619043953764</c:v>
                </c:pt>
                <c:pt idx="11671">
                  <c:v>2.8243746074203</c:v>
                </c:pt>
                <c:pt idx="11672">
                  <c:v>2.84158449495869</c:v>
                </c:pt>
                <c:pt idx="11673">
                  <c:v>2.89485366977831</c:v>
                </c:pt>
                <c:pt idx="11674">
                  <c:v>2.91403565522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amPlotPositiveSeries"</c:f>
              <c:strCache>
                <c:ptCount val="1"/>
                <c:pt idx="0">
                  <c:v>samPlotPositiveSerie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SAM Work (Do not edit!)'!$C$2:$C$635</c:f>
              <c:numCache>
                <c:formatCode>General</c:formatCode>
                <c:ptCount val="634"/>
                <c:pt idx="0">
                  <c:v>0.447731021200868</c:v>
                </c:pt>
                <c:pt idx="1">
                  <c:v>0.477791191485727</c:v>
                </c:pt>
                <c:pt idx="2">
                  <c:v>0.485996121352586</c:v>
                </c:pt>
                <c:pt idx="3">
                  <c:v>0.500801482357137</c:v>
                </c:pt>
                <c:pt idx="4">
                  <c:v>0.505762945784292</c:v>
                </c:pt>
                <c:pt idx="5">
                  <c:v>0.539843416550669</c:v>
                </c:pt>
                <c:pt idx="6">
                  <c:v>0.544085550448673</c:v>
                </c:pt>
                <c:pt idx="7">
                  <c:v>0.548169913534005</c:v>
                </c:pt>
                <c:pt idx="8">
                  <c:v>0.551101587247196</c:v>
                </c:pt>
                <c:pt idx="9">
                  <c:v>0.552522610473358</c:v>
                </c:pt>
                <c:pt idx="10">
                  <c:v>0.555226886269198</c:v>
                </c:pt>
                <c:pt idx="11">
                  <c:v>0.556490709808646</c:v>
                </c:pt>
                <c:pt idx="12">
                  <c:v>0.558139116493729</c:v>
                </c:pt>
                <c:pt idx="13">
                  <c:v>0.558787321186127</c:v>
                </c:pt>
                <c:pt idx="14">
                  <c:v>0.571188254985821</c:v>
                </c:pt>
                <c:pt idx="15">
                  <c:v>0.576975685890233</c:v>
                </c:pt>
                <c:pt idx="16">
                  <c:v>0.577875088309049</c:v>
                </c:pt>
                <c:pt idx="17">
                  <c:v>0.579010969178382</c:v>
                </c:pt>
                <c:pt idx="18">
                  <c:v>0.579511459243034</c:v>
                </c:pt>
                <c:pt idx="19">
                  <c:v>0.580226213308832</c:v>
                </c:pt>
                <c:pt idx="20">
                  <c:v>0.587832025446734</c:v>
                </c:pt>
                <c:pt idx="21">
                  <c:v>0.588827480563598</c:v>
                </c:pt>
                <c:pt idx="22">
                  <c:v>0.589566858434619</c:v>
                </c:pt>
                <c:pt idx="23">
                  <c:v>0.590065985786386</c:v>
                </c:pt>
                <c:pt idx="24">
                  <c:v>0.591427702510753</c:v>
                </c:pt>
                <c:pt idx="25">
                  <c:v>0.594474672404957</c:v>
                </c:pt>
                <c:pt idx="26">
                  <c:v>0.595254324283035</c:v>
                </c:pt>
                <c:pt idx="27">
                  <c:v>0.596036625790489</c:v>
                </c:pt>
                <c:pt idx="28">
                  <c:v>0.599387716900882</c:v>
                </c:pt>
                <c:pt idx="29">
                  <c:v>0.599629335847953</c:v>
                </c:pt>
                <c:pt idx="30">
                  <c:v>0.599868850967606</c:v>
                </c:pt>
                <c:pt idx="31">
                  <c:v>0.600893291817682</c:v>
                </c:pt>
                <c:pt idx="32">
                  <c:v>0.603526015118928</c:v>
                </c:pt>
                <c:pt idx="33">
                  <c:v>0.604102949938014</c:v>
                </c:pt>
                <c:pt idx="34">
                  <c:v>0.604313860235192</c:v>
                </c:pt>
                <c:pt idx="35">
                  <c:v>0.606159046779441</c:v>
                </c:pt>
                <c:pt idx="36">
                  <c:v>0.60722632295363</c:v>
                </c:pt>
                <c:pt idx="37">
                  <c:v>0.60872556539399</c:v>
                </c:pt>
                <c:pt idx="38">
                  <c:v>0.609235026780349</c:v>
                </c:pt>
                <c:pt idx="39">
                  <c:v>0.610646671614775</c:v>
                </c:pt>
                <c:pt idx="40">
                  <c:v>0.61092976374071</c:v>
                </c:pt>
                <c:pt idx="41">
                  <c:v>0.612264930435615</c:v>
                </c:pt>
                <c:pt idx="42">
                  <c:v>0.612518756346158</c:v>
                </c:pt>
                <c:pt idx="43">
                  <c:v>0.613048375015247</c:v>
                </c:pt>
                <c:pt idx="44">
                  <c:v>0.614694167209333</c:v>
                </c:pt>
                <c:pt idx="45">
                  <c:v>0.615487863239018</c:v>
                </c:pt>
                <c:pt idx="46">
                  <c:v>0.615737238083462</c:v>
                </c:pt>
                <c:pt idx="47">
                  <c:v>0.616278984183677</c:v>
                </c:pt>
                <c:pt idx="48">
                  <c:v>0.617090742120239</c:v>
                </c:pt>
                <c:pt idx="49">
                  <c:v>0.617839537267961</c:v>
                </c:pt>
                <c:pt idx="50">
                  <c:v>0.618407176025692</c:v>
                </c:pt>
                <c:pt idx="51">
                  <c:v>0.618683713191367</c:v>
                </c:pt>
                <c:pt idx="52">
                  <c:v>0.619484254120753</c:v>
                </c:pt>
                <c:pt idx="53">
                  <c:v>0.620934986851421</c:v>
                </c:pt>
                <c:pt idx="54">
                  <c:v>0.622092564888885</c:v>
                </c:pt>
                <c:pt idx="55">
                  <c:v>0.622365428283974</c:v>
                </c:pt>
                <c:pt idx="56">
                  <c:v>0.62359340205326</c:v>
                </c:pt>
                <c:pt idx="57">
                  <c:v>0.625218559988043</c:v>
                </c:pt>
                <c:pt idx="58">
                  <c:v>0.626653248946476</c:v>
                </c:pt>
                <c:pt idx="59">
                  <c:v>0.626932917402576</c:v>
                </c:pt>
                <c:pt idx="60">
                  <c:v>0.627206673737854</c:v>
                </c:pt>
                <c:pt idx="61">
                  <c:v>0.627777132471399</c:v>
                </c:pt>
                <c:pt idx="62">
                  <c:v>0.628062742935067</c:v>
                </c:pt>
                <c:pt idx="63">
                  <c:v>0.628877510628509</c:v>
                </c:pt>
                <c:pt idx="64">
                  <c:v>0.629152612999976</c:v>
                </c:pt>
                <c:pt idx="65">
                  <c:v>0.630609397342778</c:v>
                </c:pt>
                <c:pt idx="66">
                  <c:v>0.631223121745765</c:v>
                </c:pt>
                <c:pt idx="67">
                  <c:v>0.631481879682895</c:v>
                </c:pt>
                <c:pt idx="68">
                  <c:v>0.632061791077894</c:v>
                </c:pt>
                <c:pt idx="69">
                  <c:v>0.632602294947918</c:v>
                </c:pt>
                <c:pt idx="70">
                  <c:v>0.633493677028529</c:v>
                </c:pt>
                <c:pt idx="71">
                  <c:v>0.633819598416488</c:v>
                </c:pt>
                <c:pt idx="72">
                  <c:v>0.634156464693643</c:v>
                </c:pt>
                <c:pt idx="73">
                  <c:v>0.63449178409193</c:v>
                </c:pt>
                <c:pt idx="74">
                  <c:v>0.634780765963757</c:v>
                </c:pt>
                <c:pt idx="75">
                  <c:v>0.635053427705047</c:v>
                </c:pt>
                <c:pt idx="76">
                  <c:v>0.635320069293895</c:v>
                </c:pt>
                <c:pt idx="77">
                  <c:v>0.635647112813426</c:v>
                </c:pt>
                <c:pt idx="78">
                  <c:v>0.635922090158801</c:v>
                </c:pt>
                <c:pt idx="79">
                  <c:v>0.636782187453279</c:v>
                </c:pt>
                <c:pt idx="80">
                  <c:v>0.637399156584782</c:v>
                </c:pt>
                <c:pt idx="81">
                  <c:v>0.637708392025764</c:v>
                </c:pt>
                <c:pt idx="82">
                  <c:v>0.638318973658466</c:v>
                </c:pt>
                <c:pt idx="83">
                  <c:v>0.638643643792615</c:v>
                </c:pt>
                <c:pt idx="84">
                  <c:v>0.638934192559482</c:v>
                </c:pt>
                <c:pt idx="85">
                  <c:v>0.639230408217716</c:v>
                </c:pt>
                <c:pt idx="86">
                  <c:v>0.639517901824071</c:v>
                </c:pt>
                <c:pt idx="87">
                  <c:v>0.640404479834401</c:v>
                </c:pt>
                <c:pt idx="88">
                  <c:v>0.640691166928869</c:v>
                </c:pt>
                <c:pt idx="89">
                  <c:v>0.641011338163122</c:v>
                </c:pt>
                <c:pt idx="90">
                  <c:v>0.641644241336986</c:v>
                </c:pt>
                <c:pt idx="91">
                  <c:v>0.641936817944176</c:v>
                </c:pt>
                <c:pt idx="92">
                  <c:v>0.642506648968362</c:v>
                </c:pt>
                <c:pt idx="93">
                  <c:v>0.642807975967868</c:v>
                </c:pt>
                <c:pt idx="94">
                  <c:v>0.643154210849121</c:v>
                </c:pt>
                <c:pt idx="95">
                  <c:v>0.643441356091723</c:v>
                </c:pt>
                <c:pt idx="96">
                  <c:v>0.643708536680753</c:v>
                </c:pt>
                <c:pt idx="97">
                  <c:v>0.644414046869387</c:v>
                </c:pt>
                <c:pt idx="98">
                  <c:v>0.645657530041419</c:v>
                </c:pt>
                <c:pt idx="99">
                  <c:v>0.646249426006251</c:v>
                </c:pt>
                <c:pt idx="100">
                  <c:v>0.646549808499763</c:v>
                </c:pt>
                <c:pt idx="101">
                  <c:v>0.647484823611813</c:v>
                </c:pt>
                <c:pt idx="102">
                  <c:v>0.647801247047148</c:v>
                </c:pt>
                <c:pt idx="103">
                  <c:v>0.648117644825298</c:v>
                </c:pt>
                <c:pt idx="104">
                  <c:v>0.649151652131759</c:v>
                </c:pt>
                <c:pt idx="105">
                  <c:v>0.649820537900716</c:v>
                </c:pt>
                <c:pt idx="106">
                  <c:v>0.650163602113749</c:v>
                </c:pt>
                <c:pt idx="107">
                  <c:v>0.650784103023845</c:v>
                </c:pt>
                <c:pt idx="108">
                  <c:v>0.651139508290772</c:v>
                </c:pt>
                <c:pt idx="109">
                  <c:v>0.651465250662351</c:v>
                </c:pt>
                <c:pt idx="110">
                  <c:v>0.651804238944317</c:v>
                </c:pt>
                <c:pt idx="111">
                  <c:v>0.652141889971247</c:v>
                </c:pt>
                <c:pt idx="112">
                  <c:v>0.652762239364911</c:v>
                </c:pt>
                <c:pt idx="113">
                  <c:v>0.653086658126643</c:v>
                </c:pt>
                <c:pt idx="114">
                  <c:v>0.653427781111416</c:v>
                </c:pt>
                <c:pt idx="115">
                  <c:v>0.653754472070233</c:v>
                </c:pt>
                <c:pt idx="116">
                  <c:v>0.65406852075755</c:v>
                </c:pt>
                <c:pt idx="117">
                  <c:v>0.654725161333102</c:v>
                </c:pt>
                <c:pt idx="118">
                  <c:v>0.655049808329431</c:v>
                </c:pt>
                <c:pt idx="119">
                  <c:v>0.65537182926753</c:v>
                </c:pt>
                <c:pt idx="120">
                  <c:v>0.655704792242829</c:v>
                </c:pt>
                <c:pt idx="121">
                  <c:v>0.656005333633827</c:v>
                </c:pt>
                <c:pt idx="122">
                  <c:v>0.656998414874718</c:v>
                </c:pt>
                <c:pt idx="123">
                  <c:v>0.657318625857064</c:v>
                </c:pt>
                <c:pt idx="124">
                  <c:v>0.65768423619186</c:v>
                </c:pt>
                <c:pt idx="125">
                  <c:v>0.658045170711265</c:v>
                </c:pt>
                <c:pt idx="126">
                  <c:v>0.658382398012426</c:v>
                </c:pt>
                <c:pt idx="127">
                  <c:v>0.65872094346855</c:v>
                </c:pt>
                <c:pt idx="128">
                  <c:v>0.659028131381008</c:v>
                </c:pt>
                <c:pt idx="129">
                  <c:v>0.659387115336701</c:v>
                </c:pt>
                <c:pt idx="130">
                  <c:v>0.659715108615602</c:v>
                </c:pt>
                <c:pt idx="131">
                  <c:v>0.660051841460498</c:v>
                </c:pt>
                <c:pt idx="132">
                  <c:v>0.660366556096642</c:v>
                </c:pt>
                <c:pt idx="133">
                  <c:v>0.660681297625555</c:v>
                </c:pt>
                <c:pt idx="134">
                  <c:v>0.661010429903971</c:v>
                </c:pt>
                <c:pt idx="135">
                  <c:v>0.661350150586697</c:v>
                </c:pt>
                <c:pt idx="136">
                  <c:v>0.661687547003016</c:v>
                </c:pt>
                <c:pt idx="137">
                  <c:v>0.662411075642403</c:v>
                </c:pt>
                <c:pt idx="138">
                  <c:v>0.662758796618032</c:v>
                </c:pt>
                <c:pt idx="139">
                  <c:v>0.663117147786819</c:v>
                </c:pt>
                <c:pt idx="140">
                  <c:v>0.663464857173077</c:v>
                </c:pt>
                <c:pt idx="141">
                  <c:v>0.663838236376946</c:v>
                </c:pt>
                <c:pt idx="142">
                  <c:v>0.664504262485443</c:v>
                </c:pt>
                <c:pt idx="143">
                  <c:v>0.664835669160653</c:v>
                </c:pt>
                <c:pt idx="144">
                  <c:v>0.665162365144212</c:v>
                </c:pt>
                <c:pt idx="145">
                  <c:v>0.665511295211218</c:v>
                </c:pt>
                <c:pt idx="146">
                  <c:v>0.665855565318787</c:v>
                </c:pt>
                <c:pt idx="147">
                  <c:v>0.666527858565049</c:v>
                </c:pt>
                <c:pt idx="148">
                  <c:v>0.666823611779719</c:v>
                </c:pt>
                <c:pt idx="149">
                  <c:v>0.667166497270452</c:v>
                </c:pt>
                <c:pt idx="150">
                  <c:v>0.667524875411403</c:v>
                </c:pt>
                <c:pt idx="151">
                  <c:v>0.668549228438843</c:v>
                </c:pt>
                <c:pt idx="152">
                  <c:v>0.669292187687985</c:v>
                </c:pt>
                <c:pt idx="153">
                  <c:v>0.66970779220318</c:v>
                </c:pt>
                <c:pt idx="154">
                  <c:v>0.670091243053142</c:v>
                </c:pt>
                <c:pt idx="155">
                  <c:v>0.670799539317239</c:v>
                </c:pt>
                <c:pt idx="156">
                  <c:v>0.671144819646378</c:v>
                </c:pt>
                <c:pt idx="157">
                  <c:v>0.671489886880099</c:v>
                </c:pt>
                <c:pt idx="158">
                  <c:v>0.671822953921391</c:v>
                </c:pt>
                <c:pt idx="159">
                  <c:v>0.672170676741736</c:v>
                </c:pt>
                <c:pt idx="160">
                  <c:v>0.672531278177302</c:v>
                </c:pt>
                <c:pt idx="161">
                  <c:v>0.672869909050329</c:v>
                </c:pt>
                <c:pt idx="162">
                  <c:v>0.673203385606421</c:v>
                </c:pt>
                <c:pt idx="163">
                  <c:v>0.673555460370971</c:v>
                </c:pt>
                <c:pt idx="164">
                  <c:v>0.673928131023998</c:v>
                </c:pt>
                <c:pt idx="165">
                  <c:v>0.674242097491844</c:v>
                </c:pt>
                <c:pt idx="166">
                  <c:v>0.674623623127777</c:v>
                </c:pt>
                <c:pt idx="167">
                  <c:v>0.675016743529423</c:v>
                </c:pt>
                <c:pt idx="168">
                  <c:v>0.675419474008963</c:v>
                </c:pt>
                <c:pt idx="169">
                  <c:v>0.675770708367931</c:v>
                </c:pt>
                <c:pt idx="170">
                  <c:v>0.676124897366839</c:v>
                </c:pt>
                <c:pt idx="171">
                  <c:v>0.676488005600276</c:v>
                </c:pt>
                <c:pt idx="172">
                  <c:v>0.67683898636216</c:v>
                </c:pt>
                <c:pt idx="173">
                  <c:v>0.677171644109242</c:v>
                </c:pt>
                <c:pt idx="174">
                  <c:v>0.677504143852339</c:v>
                </c:pt>
                <c:pt idx="175">
                  <c:v>0.6778064300972</c:v>
                </c:pt>
                <c:pt idx="176">
                  <c:v>0.678204057466563</c:v>
                </c:pt>
                <c:pt idx="177">
                  <c:v>0.678591853699696</c:v>
                </c:pt>
                <c:pt idx="178">
                  <c:v>0.678940727316771</c:v>
                </c:pt>
                <c:pt idx="179">
                  <c:v>0.679708564362667</c:v>
                </c:pt>
                <c:pt idx="180">
                  <c:v>0.680056857906369</c:v>
                </c:pt>
                <c:pt idx="181">
                  <c:v>0.680391144134351</c:v>
                </c:pt>
                <c:pt idx="182">
                  <c:v>0.680762761428765</c:v>
                </c:pt>
                <c:pt idx="183">
                  <c:v>0.681130635526042</c:v>
                </c:pt>
                <c:pt idx="184">
                  <c:v>0.681512743523598</c:v>
                </c:pt>
                <c:pt idx="185">
                  <c:v>0.681868374351809</c:v>
                </c:pt>
                <c:pt idx="186">
                  <c:v>0.682251158159376</c:v>
                </c:pt>
                <c:pt idx="187">
                  <c:v>0.682574249173228</c:v>
                </c:pt>
                <c:pt idx="188">
                  <c:v>0.682908956855863</c:v>
                </c:pt>
                <c:pt idx="189">
                  <c:v>0.683228644637692</c:v>
                </c:pt>
                <c:pt idx="190">
                  <c:v>0.683975775411167</c:v>
                </c:pt>
                <c:pt idx="191">
                  <c:v>0.684380180472576</c:v>
                </c:pt>
                <c:pt idx="192">
                  <c:v>0.684763439580015</c:v>
                </c:pt>
                <c:pt idx="193">
                  <c:v>0.685090925242959</c:v>
                </c:pt>
                <c:pt idx="194">
                  <c:v>0.685558946014229</c:v>
                </c:pt>
                <c:pt idx="195">
                  <c:v>0.685955412703109</c:v>
                </c:pt>
                <c:pt idx="196">
                  <c:v>0.686360230888597</c:v>
                </c:pt>
                <c:pt idx="197">
                  <c:v>0.686734697176838</c:v>
                </c:pt>
                <c:pt idx="198">
                  <c:v>0.687139030212615</c:v>
                </c:pt>
                <c:pt idx="199">
                  <c:v>0.687552889942268</c:v>
                </c:pt>
                <c:pt idx="200">
                  <c:v>0.687946441337014</c:v>
                </c:pt>
                <c:pt idx="201">
                  <c:v>0.688356889902538</c:v>
                </c:pt>
                <c:pt idx="202">
                  <c:v>0.688733388650492</c:v>
                </c:pt>
                <c:pt idx="203">
                  <c:v>0.689081934075325</c:v>
                </c:pt>
                <c:pt idx="204">
                  <c:v>0.689463878829901</c:v>
                </c:pt>
                <c:pt idx="205">
                  <c:v>0.689852344163481</c:v>
                </c:pt>
                <c:pt idx="206">
                  <c:v>0.690208875005387</c:v>
                </c:pt>
                <c:pt idx="207">
                  <c:v>0.690621544028681</c:v>
                </c:pt>
                <c:pt idx="208">
                  <c:v>0.691006879118</c:v>
                </c:pt>
                <c:pt idx="209">
                  <c:v>0.691372282252365</c:v>
                </c:pt>
                <c:pt idx="210">
                  <c:v>0.69173245584218</c:v>
                </c:pt>
                <c:pt idx="211">
                  <c:v>0.692120080532932</c:v>
                </c:pt>
                <c:pt idx="212">
                  <c:v>0.692452034092275</c:v>
                </c:pt>
                <c:pt idx="213">
                  <c:v>0.692867539426745</c:v>
                </c:pt>
                <c:pt idx="214">
                  <c:v>0.693246691424948</c:v>
                </c:pt>
                <c:pt idx="215">
                  <c:v>0.69363600933989</c:v>
                </c:pt>
                <c:pt idx="216">
                  <c:v>0.69405732635864</c:v>
                </c:pt>
                <c:pt idx="217">
                  <c:v>0.694438765970364</c:v>
                </c:pt>
                <c:pt idx="218">
                  <c:v>0.694850090940048</c:v>
                </c:pt>
                <c:pt idx="219">
                  <c:v>0.695265798774399</c:v>
                </c:pt>
                <c:pt idx="220">
                  <c:v>0.695684381522069</c:v>
                </c:pt>
                <c:pt idx="221">
                  <c:v>0.69610133023985</c:v>
                </c:pt>
                <c:pt idx="222">
                  <c:v>0.696484949165093</c:v>
                </c:pt>
                <c:pt idx="223">
                  <c:v>0.696890909087188</c:v>
                </c:pt>
                <c:pt idx="224">
                  <c:v>0.697278037470717</c:v>
                </c:pt>
                <c:pt idx="225">
                  <c:v>0.697710529856054</c:v>
                </c:pt>
                <c:pt idx="226">
                  <c:v>0.698064130541369</c:v>
                </c:pt>
                <c:pt idx="227">
                  <c:v>0.69848075490461</c:v>
                </c:pt>
                <c:pt idx="228">
                  <c:v>0.698885100945149</c:v>
                </c:pt>
                <c:pt idx="229">
                  <c:v>0.699208004592217</c:v>
                </c:pt>
                <c:pt idx="230">
                  <c:v>0.699609042522984</c:v>
                </c:pt>
                <c:pt idx="231">
                  <c:v>0.699997197877082</c:v>
                </c:pt>
                <c:pt idx="232">
                  <c:v>0.700409338802004</c:v>
                </c:pt>
                <c:pt idx="233">
                  <c:v>0.700812553175265</c:v>
                </c:pt>
                <c:pt idx="234">
                  <c:v>0.701197766510986</c:v>
                </c:pt>
                <c:pt idx="235">
                  <c:v>0.701614245346584</c:v>
                </c:pt>
                <c:pt idx="236">
                  <c:v>0.702009509743884</c:v>
                </c:pt>
                <c:pt idx="237">
                  <c:v>0.702404279786682</c:v>
                </c:pt>
                <c:pt idx="238">
                  <c:v>0.70285386121403</c:v>
                </c:pt>
                <c:pt idx="239">
                  <c:v>0.703271844278318</c:v>
                </c:pt>
                <c:pt idx="240">
                  <c:v>0.703650142036086</c:v>
                </c:pt>
                <c:pt idx="241">
                  <c:v>0.70409999492423</c:v>
                </c:pt>
                <c:pt idx="242">
                  <c:v>0.704476565491489</c:v>
                </c:pt>
                <c:pt idx="243">
                  <c:v>0.704871887056749</c:v>
                </c:pt>
                <c:pt idx="244">
                  <c:v>0.705285274111377</c:v>
                </c:pt>
                <c:pt idx="245">
                  <c:v>0.705692597026626</c:v>
                </c:pt>
                <c:pt idx="246">
                  <c:v>0.706113013703828</c:v>
                </c:pt>
                <c:pt idx="247">
                  <c:v>0.706484574191262</c:v>
                </c:pt>
                <c:pt idx="248">
                  <c:v>0.706851821530637</c:v>
                </c:pt>
                <c:pt idx="249">
                  <c:v>0.707264363892332</c:v>
                </c:pt>
                <c:pt idx="250">
                  <c:v>0.707696325019522</c:v>
                </c:pt>
                <c:pt idx="251">
                  <c:v>0.708114057279653</c:v>
                </c:pt>
                <c:pt idx="252">
                  <c:v>0.708570820671163</c:v>
                </c:pt>
                <c:pt idx="253">
                  <c:v>0.708999101939594</c:v>
                </c:pt>
                <c:pt idx="254">
                  <c:v>0.709413491747666</c:v>
                </c:pt>
                <c:pt idx="255">
                  <c:v>0.709818262672529</c:v>
                </c:pt>
                <c:pt idx="256">
                  <c:v>0.710251264712276</c:v>
                </c:pt>
                <c:pt idx="257">
                  <c:v>0.710658914423128</c:v>
                </c:pt>
                <c:pt idx="258">
                  <c:v>0.711101570443448</c:v>
                </c:pt>
                <c:pt idx="259">
                  <c:v>0.7115421599899</c:v>
                </c:pt>
                <c:pt idx="260">
                  <c:v>0.711984265289924</c:v>
                </c:pt>
                <c:pt idx="261">
                  <c:v>0.712410139668398</c:v>
                </c:pt>
                <c:pt idx="262">
                  <c:v>0.712846236162679</c:v>
                </c:pt>
                <c:pt idx="263">
                  <c:v>0.713305147864443</c:v>
                </c:pt>
                <c:pt idx="264">
                  <c:v>0.713750895249881</c:v>
                </c:pt>
                <c:pt idx="265">
                  <c:v>0.71419046314424</c:v>
                </c:pt>
                <c:pt idx="266">
                  <c:v>0.714646014898323</c:v>
                </c:pt>
                <c:pt idx="267">
                  <c:v>0.715107819216477</c:v>
                </c:pt>
                <c:pt idx="268">
                  <c:v>0.715539666851598</c:v>
                </c:pt>
                <c:pt idx="269">
                  <c:v>0.715974093487149</c:v>
                </c:pt>
                <c:pt idx="270">
                  <c:v>0.716455108834052</c:v>
                </c:pt>
                <c:pt idx="271">
                  <c:v>0.716896731983479</c:v>
                </c:pt>
                <c:pt idx="272">
                  <c:v>0.7172894581078</c:v>
                </c:pt>
                <c:pt idx="273">
                  <c:v>0.717749866938056</c:v>
                </c:pt>
                <c:pt idx="274">
                  <c:v>0.71818761923897</c:v>
                </c:pt>
                <c:pt idx="275">
                  <c:v>0.718646042890257</c:v>
                </c:pt>
                <c:pt idx="276">
                  <c:v>0.7191229677584</c:v>
                </c:pt>
                <c:pt idx="277">
                  <c:v>0.719603904238653</c:v>
                </c:pt>
                <c:pt idx="278">
                  <c:v>0.720028720293144</c:v>
                </c:pt>
                <c:pt idx="279">
                  <c:v>0.720456073118413</c:v>
                </c:pt>
                <c:pt idx="280">
                  <c:v>0.720883772344994</c:v>
                </c:pt>
                <c:pt idx="281">
                  <c:v>0.721351323228138</c:v>
                </c:pt>
                <c:pt idx="282">
                  <c:v>0.721791438015064</c:v>
                </c:pt>
                <c:pt idx="283">
                  <c:v>0.722251724493546</c:v>
                </c:pt>
                <c:pt idx="284">
                  <c:v>0.722691746735239</c:v>
                </c:pt>
                <c:pt idx="285">
                  <c:v>0.723100113635269</c:v>
                </c:pt>
                <c:pt idx="286">
                  <c:v>0.723581063358131</c:v>
                </c:pt>
                <c:pt idx="287">
                  <c:v>0.724018463332579</c:v>
                </c:pt>
                <c:pt idx="288">
                  <c:v>0.724427677763765</c:v>
                </c:pt>
                <c:pt idx="289">
                  <c:v>0.724866255270766</c:v>
                </c:pt>
                <c:pt idx="290">
                  <c:v>0.725335880102342</c:v>
                </c:pt>
                <c:pt idx="291">
                  <c:v>0.725819007084171</c:v>
                </c:pt>
                <c:pt idx="292">
                  <c:v>0.726218760011189</c:v>
                </c:pt>
                <c:pt idx="293">
                  <c:v>0.726725240222331</c:v>
                </c:pt>
                <c:pt idx="294">
                  <c:v>0.727163465372324</c:v>
                </c:pt>
                <c:pt idx="295">
                  <c:v>0.727685373775689</c:v>
                </c:pt>
                <c:pt idx="296">
                  <c:v>0.728116918321908</c:v>
                </c:pt>
                <c:pt idx="297">
                  <c:v>0.728618741063339</c:v>
                </c:pt>
                <c:pt idx="298">
                  <c:v>0.729048859040739</c:v>
                </c:pt>
                <c:pt idx="299">
                  <c:v>0.729474032704142</c:v>
                </c:pt>
                <c:pt idx="300">
                  <c:v>0.729946603799128</c:v>
                </c:pt>
                <c:pt idx="301">
                  <c:v>0.730403723718453</c:v>
                </c:pt>
                <c:pt idx="302">
                  <c:v>0.730797467145084</c:v>
                </c:pt>
                <c:pt idx="303">
                  <c:v>0.731228091889003</c:v>
                </c:pt>
                <c:pt idx="304">
                  <c:v>0.731734943510199</c:v>
                </c:pt>
                <c:pt idx="305">
                  <c:v>0.732243520711371</c:v>
                </c:pt>
                <c:pt idx="306">
                  <c:v>0.732802055009196</c:v>
                </c:pt>
                <c:pt idx="307">
                  <c:v>0.73322291447634</c:v>
                </c:pt>
                <c:pt idx="308">
                  <c:v>0.733753573879707</c:v>
                </c:pt>
                <c:pt idx="309">
                  <c:v>0.734232767214885</c:v>
                </c:pt>
                <c:pt idx="310">
                  <c:v>0.734706997085678</c:v>
                </c:pt>
                <c:pt idx="311">
                  <c:v>0.735212181470894</c:v>
                </c:pt>
                <c:pt idx="312">
                  <c:v>0.735674890839744</c:v>
                </c:pt>
                <c:pt idx="313">
                  <c:v>0.736181552885429</c:v>
                </c:pt>
                <c:pt idx="314">
                  <c:v>0.736718743618541</c:v>
                </c:pt>
                <c:pt idx="315">
                  <c:v>0.737246533730203</c:v>
                </c:pt>
                <c:pt idx="316">
                  <c:v>0.737687020392497</c:v>
                </c:pt>
                <c:pt idx="317">
                  <c:v>0.738141124514611</c:v>
                </c:pt>
                <c:pt idx="318">
                  <c:v>0.738697073930898</c:v>
                </c:pt>
                <c:pt idx="319">
                  <c:v>0.739159916892469</c:v>
                </c:pt>
                <c:pt idx="320">
                  <c:v>0.739633185303138</c:v>
                </c:pt>
                <c:pt idx="321">
                  <c:v>0.740183861097233</c:v>
                </c:pt>
                <c:pt idx="322">
                  <c:v>0.74060798205554</c:v>
                </c:pt>
                <c:pt idx="323">
                  <c:v>0.741023161630057</c:v>
                </c:pt>
                <c:pt idx="324">
                  <c:v>0.741554990271218</c:v>
                </c:pt>
                <c:pt idx="325">
                  <c:v>0.742061758122396</c:v>
                </c:pt>
                <c:pt idx="326">
                  <c:v>0.742618307979276</c:v>
                </c:pt>
                <c:pt idx="327">
                  <c:v>0.743154600781934</c:v>
                </c:pt>
                <c:pt idx="328">
                  <c:v>0.743746060222812</c:v>
                </c:pt>
                <c:pt idx="329">
                  <c:v>0.744282230841834</c:v>
                </c:pt>
                <c:pt idx="330">
                  <c:v>0.744822349525194</c:v>
                </c:pt>
                <c:pt idx="331">
                  <c:v>0.745329802477938</c:v>
                </c:pt>
                <c:pt idx="332">
                  <c:v>0.745842236235421</c:v>
                </c:pt>
                <c:pt idx="333">
                  <c:v>0.746372814428715</c:v>
                </c:pt>
                <c:pt idx="334">
                  <c:v>0.74689263279077</c:v>
                </c:pt>
                <c:pt idx="335">
                  <c:v>0.747352388020463</c:v>
                </c:pt>
                <c:pt idx="336">
                  <c:v>0.747893188981523</c:v>
                </c:pt>
                <c:pt idx="337">
                  <c:v>0.74837026300231</c:v>
                </c:pt>
                <c:pt idx="338">
                  <c:v>0.748845617674421</c:v>
                </c:pt>
                <c:pt idx="339">
                  <c:v>0.749389724909926</c:v>
                </c:pt>
                <c:pt idx="340">
                  <c:v>0.749884400853398</c:v>
                </c:pt>
                <c:pt idx="341">
                  <c:v>0.75037698909849</c:v>
                </c:pt>
                <c:pt idx="342">
                  <c:v>0.750858799035156</c:v>
                </c:pt>
                <c:pt idx="343">
                  <c:v>0.751408210335556</c:v>
                </c:pt>
                <c:pt idx="344">
                  <c:v>0.75199267891655</c:v>
                </c:pt>
                <c:pt idx="345">
                  <c:v>0.752476043949464</c:v>
                </c:pt>
                <c:pt idx="346">
                  <c:v>0.753044075494427</c:v>
                </c:pt>
                <c:pt idx="347">
                  <c:v>0.75356533315713</c:v>
                </c:pt>
                <c:pt idx="348">
                  <c:v>0.754086574831083</c:v>
                </c:pt>
                <c:pt idx="349">
                  <c:v>0.754617825746671</c:v>
                </c:pt>
                <c:pt idx="350">
                  <c:v>0.755149679792817</c:v>
                </c:pt>
                <c:pt idx="351">
                  <c:v>0.755654039818971</c:v>
                </c:pt>
                <c:pt idx="352">
                  <c:v>0.756199600395827</c:v>
                </c:pt>
                <c:pt idx="353">
                  <c:v>0.756808411743713</c:v>
                </c:pt>
                <c:pt idx="354">
                  <c:v>0.757335461187152</c:v>
                </c:pt>
                <c:pt idx="355">
                  <c:v>0.757951276176969</c:v>
                </c:pt>
                <c:pt idx="356">
                  <c:v>0.758518109546533</c:v>
                </c:pt>
                <c:pt idx="357">
                  <c:v>0.759089596187645</c:v>
                </c:pt>
                <c:pt idx="358">
                  <c:v>0.759642081266928</c:v>
                </c:pt>
                <c:pt idx="359">
                  <c:v>0.760210116242785</c:v>
                </c:pt>
                <c:pt idx="360">
                  <c:v>0.760752338012137</c:v>
                </c:pt>
                <c:pt idx="361">
                  <c:v>0.761319631485537</c:v>
                </c:pt>
                <c:pt idx="362">
                  <c:v>0.761866887392574</c:v>
                </c:pt>
                <c:pt idx="363">
                  <c:v>0.762447774053816</c:v>
                </c:pt>
                <c:pt idx="364">
                  <c:v>0.762993100584281</c:v>
                </c:pt>
                <c:pt idx="365">
                  <c:v>0.763524430933622</c:v>
                </c:pt>
                <c:pt idx="366">
                  <c:v>0.764058843688204</c:v>
                </c:pt>
                <c:pt idx="367">
                  <c:v>0.764635027036222</c:v>
                </c:pt>
                <c:pt idx="368">
                  <c:v>0.765230047233679</c:v>
                </c:pt>
                <c:pt idx="369">
                  <c:v>0.765820338164679</c:v>
                </c:pt>
                <c:pt idx="370">
                  <c:v>0.766453978532897</c:v>
                </c:pt>
                <c:pt idx="371">
                  <c:v>0.767036209582055</c:v>
                </c:pt>
                <c:pt idx="372">
                  <c:v>0.76761681274044</c:v>
                </c:pt>
                <c:pt idx="373">
                  <c:v>0.768119800884057</c:v>
                </c:pt>
                <c:pt idx="374">
                  <c:v>0.768696615411519</c:v>
                </c:pt>
                <c:pt idx="375">
                  <c:v>0.769336879574233</c:v>
                </c:pt>
                <c:pt idx="376">
                  <c:v>0.769891306843191</c:v>
                </c:pt>
                <c:pt idx="377">
                  <c:v>0.770511658165416</c:v>
                </c:pt>
                <c:pt idx="378">
                  <c:v>0.771212040221433</c:v>
                </c:pt>
                <c:pt idx="379">
                  <c:v>0.771785805140731</c:v>
                </c:pt>
                <c:pt idx="380">
                  <c:v>0.772352578975657</c:v>
                </c:pt>
                <c:pt idx="381">
                  <c:v>0.772942945514413</c:v>
                </c:pt>
                <c:pt idx="382">
                  <c:v>0.773488828068165</c:v>
                </c:pt>
                <c:pt idx="383">
                  <c:v>0.774152792229743</c:v>
                </c:pt>
                <c:pt idx="384">
                  <c:v>0.774682219309387</c:v>
                </c:pt>
                <c:pt idx="385">
                  <c:v>0.775321925519117</c:v>
                </c:pt>
                <c:pt idx="386">
                  <c:v>0.775936102678392</c:v>
                </c:pt>
                <c:pt idx="387">
                  <c:v>0.776580072814859</c:v>
                </c:pt>
                <c:pt idx="388">
                  <c:v>0.777243298510049</c:v>
                </c:pt>
                <c:pt idx="389">
                  <c:v>0.777899733216517</c:v>
                </c:pt>
                <c:pt idx="390">
                  <c:v>0.778513307403839</c:v>
                </c:pt>
                <c:pt idx="391">
                  <c:v>0.779102793468776</c:v>
                </c:pt>
                <c:pt idx="392">
                  <c:v>0.779663254505121</c:v>
                </c:pt>
                <c:pt idx="393">
                  <c:v>0.780416807231099</c:v>
                </c:pt>
                <c:pt idx="394">
                  <c:v>0.781025887577668</c:v>
                </c:pt>
                <c:pt idx="395">
                  <c:v>0.781638313538851</c:v>
                </c:pt>
                <c:pt idx="396">
                  <c:v>0.782292239041482</c:v>
                </c:pt>
                <c:pt idx="397">
                  <c:v>0.782915977493493</c:v>
                </c:pt>
                <c:pt idx="398">
                  <c:v>0.783471736298915</c:v>
                </c:pt>
                <c:pt idx="399">
                  <c:v>0.784115704892352</c:v>
                </c:pt>
                <c:pt idx="400">
                  <c:v>0.784771207338608</c:v>
                </c:pt>
                <c:pt idx="401">
                  <c:v>0.785388792731677</c:v>
                </c:pt>
                <c:pt idx="402">
                  <c:v>0.786054170812947</c:v>
                </c:pt>
                <c:pt idx="403">
                  <c:v>0.786768718741208</c:v>
                </c:pt>
                <c:pt idx="404">
                  <c:v>0.787436548911501</c:v>
                </c:pt>
                <c:pt idx="405">
                  <c:v>0.788088617785119</c:v>
                </c:pt>
                <c:pt idx="406">
                  <c:v>0.788766318730309</c:v>
                </c:pt>
                <c:pt idx="407">
                  <c:v>0.789408644452116</c:v>
                </c:pt>
                <c:pt idx="408">
                  <c:v>0.790108505004233</c:v>
                </c:pt>
                <c:pt idx="409">
                  <c:v>0.790778028433076</c:v>
                </c:pt>
                <c:pt idx="410">
                  <c:v>0.791389498975859</c:v>
                </c:pt>
                <c:pt idx="411">
                  <c:v>0.792037920910787</c:v>
                </c:pt>
                <c:pt idx="412">
                  <c:v>0.792677072056247</c:v>
                </c:pt>
                <c:pt idx="413">
                  <c:v>0.793280051799221</c:v>
                </c:pt>
                <c:pt idx="414">
                  <c:v>0.793902901929946</c:v>
                </c:pt>
                <c:pt idx="415">
                  <c:v>0.794543893447142</c:v>
                </c:pt>
                <c:pt idx="416">
                  <c:v>0.7952600741617</c:v>
                </c:pt>
                <c:pt idx="417">
                  <c:v>0.795882509604391</c:v>
                </c:pt>
                <c:pt idx="418">
                  <c:v>0.796578757332247</c:v>
                </c:pt>
                <c:pt idx="419">
                  <c:v>0.797257013966341</c:v>
                </c:pt>
                <c:pt idx="420">
                  <c:v>0.797901662507276</c:v>
                </c:pt>
                <c:pt idx="421">
                  <c:v>0.79851783555627</c:v>
                </c:pt>
                <c:pt idx="422">
                  <c:v>0.799215602837702</c:v>
                </c:pt>
                <c:pt idx="423">
                  <c:v>0.799969378891117</c:v>
                </c:pt>
                <c:pt idx="424">
                  <c:v>0.800697519182444</c:v>
                </c:pt>
                <c:pt idx="425">
                  <c:v>0.801390896206393</c:v>
                </c:pt>
                <c:pt idx="426">
                  <c:v>0.802164414900467</c:v>
                </c:pt>
                <c:pt idx="427">
                  <c:v>0.802822072293114</c:v>
                </c:pt>
                <c:pt idx="428">
                  <c:v>0.803496621748458</c:v>
                </c:pt>
                <c:pt idx="429">
                  <c:v>0.804260638742995</c:v>
                </c:pt>
                <c:pt idx="430">
                  <c:v>0.804939997988993</c:v>
                </c:pt>
                <c:pt idx="431">
                  <c:v>0.805731873085842</c:v>
                </c:pt>
                <c:pt idx="432">
                  <c:v>0.806386218766431</c:v>
                </c:pt>
                <c:pt idx="433">
                  <c:v>0.807173901343455</c:v>
                </c:pt>
                <c:pt idx="434">
                  <c:v>0.807848740309216</c:v>
                </c:pt>
                <c:pt idx="435">
                  <c:v>0.808590971429178</c:v>
                </c:pt>
                <c:pt idx="436">
                  <c:v>0.80937995888466</c:v>
                </c:pt>
                <c:pt idx="437">
                  <c:v>0.810127127220957</c:v>
                </c:pt>
                <c:pt idx="438">
                  <c:v>0.810785504196728</c:v>
                </c:pt>
                <c:pt idx="439">
                  <c:v>0.811543351028102</c:v>
                </c:pt>
                <c:pt idx="440">
                  <c:v>0.812245155464358</c:v>
                </c:pt>
                <c:pt idx="441">
                  <c:v>0.812971213928179</c:v>
                </c:pt>
                <c:pt idx="442">
                  <c:v>0.813790965053152</c:v>
                </c:pt>
                <c:pt idx="443">
                  <c:v>0.814575751914458</c:v>
                </c:pt>
                <c:pt idx="444">
                  <c:v>0.815299207007425</c:v>
                </c:pt>
                <c:pt idx="445">
                  <c:v>0.816039984239394</c:v>
                </c:pt>
                <c:pt idx="446">
                  <c:v>0.816887528277691</c:v>
                </c:pt>
                <c:pt idx="447">
                  <c:v>0.81763290434625</c:v>
                </c:pt>
                <c:pt idx="448">
                  <c:v>0.818293391108991</c:v>
                </c:pt>
                <c:pt idx="449">
                  <c:v>0.819081990385862</c:v>
                </c:pt>
                <c:pt idx="450">
                  <c:v>0.819872431169947</c:v>
                </c:pt>
                <c:pt idx="451">
                  <c:v>0.820629129336075</c:v>
                </c:pt>
                <c:pt idx="452">
                  <c:v>0.821395702867757</c:v>
                </c:pt>
                <c:pt idx="453">
                  <c:v>0.822144514588744</c:v>
                </c:pt>
                <c:pt idx="454">
                  <c:v>0.822903115326239</c:v>
                </c:pt>
                <c:pt idx="455">
                  <c:v>0.823699993376533</c:v>
                </c:pt>
                <c:pt idx="456">
                  <c:v>0.824474302747179</c:v>
                </c:pt>
                <c:pt idx="457">
                  <c:v>0.825349623288367</c:v>
                </c:pt>
                <c:pt idx="458">
                  <c:v>0.826161992786417</c:v>
                </c:pt>
                <c:pt idx="459">
                  <c:v>0.826969909838323</c:v>
                </c:pt>
                <c:pt idx="460">
                  <c:v>0.8278908782945</c:v>
                </c:pt>
                <c:pt idx="461">
                  <c:v>0.828812764474456</c:v>
                </c:pt>
                <c:pt idx="462">
                  <c:v>0.829628948271751</c:v>
                </c:pt>
                <c:pt idx="463">
                  <c:v>0.8305423727797</c:v>
                </c:pt>
                <c:pt idx="464">
                  <c:v>0.831362075136757</c:v>
                </c:pt>
                <c:pt idx="465">
                  <c:v>0.832199652167148</c:v>
                </c:pt>
                <c:pt idx="466">
                  <c:v>0.83306182705259</c:v>
                </c:pt>
                <c:pt idx="467">
                  <c:v>0.833868081598691</c:v>
                </c:pt>
                <c:pt idx="468">
                  <c:v>0.834695936828846</c:v>
                </c:pt>
                <c:pt idx="469">
                  <c:v>0.835463030991139</c:v>
                </c:pt>
                <c:pt idx="470">
                  <c:v>0.836329604638002</c:v>
                </c:pt>
                <c:pt idx="471">
                  <c:v>0.837166372046201</c:v>
                </c:pt>
                <c:pt idx="472">
                  <c:v>0.837913277209188</c:v>
                </c:pt>
                <c:pt idx="473">
                  <c:v>0.83880731174362</c:v>
                </c:pt>
                <c:pt idx="474">
                  <c:v>0.839612802014191</c:v>
                </c:pt>
                <c:pt idx="475">
                  <c:v>0.840504030337402</c:v>
                </c:pt>
                <c:pt idx="476">
                  <c:v>0.841354093536311</c:v>
                </c:pt>
                <c:pt idx="477">
                  <c:v>0.842301426255655</c:v>
                </c:pt>
                <c:pt idx="478">
                  <c:v>0.843194249818222</c:v>
                </c:pt>
                <c:pt idx="479">
                  <c:v>0.844083170877859</c:v>
                </c:pt>
                <c:pt idx="480">
                  <c:v>0.844943074171498</c:v>
                </c:pt>
                <c:pt idx="481">
                  <c:v>0.845955129897335</c:v>
                </c:pt>
                <c:pt idx="482">
                  <c:v>0.846866462917019</c:v>
                </c:pt>
                <c:pt idx="483">
                  <c:v>0.847800537510602</c:v>
                </c:pt>
                <c:pt idx="484">
                  <c:v>0.848798091302848</c:v>
                </c:pt>
                <c:pt idx="485">
                  <c:v>0.849712482697921</c:v>
                </c:pt>
                <c:pt idx="486">
                  <c:v>0.850617720073722</c:v>
                </c:pt>
                <c:pt idx="487">
                  <c:v>0.85155824523884</c:v>
                </c:pt>
                <c:pt idx="488">
                  <c:v>0.852617653057405</c:v>
                </c:pt>
                <c:pt idx="489">
                  <c:v>0.853548831170394</c:v>
                </c:pt>
                <c:pt idx="490">
                  <c:v>0.854656119285507</c:v>
                </c:pt>
                <c:pt idx="491">
                  <c:v>0.855571033278244</c:v>
                </c:pt>
                <c:pt idx="492">
                  <c:v>0.856611383367643</c:v>
                </c:pt>
                <c:pt idx="493">
                  <c:v>0.857636334655785</c:v>
                </c:pt>
                <c:pt idx="494">
                  <c:v>0.8587668541001</c:v>
                </c:pt>
                <c:pt idx="495">
                  <c:v>0.859863561393297</c:v>
                </c:pt>
                <c:pt idx="496">
                  <c:v>0.860889080988408</c:v>
                </c:pt>
                <c:pt idx="497">
                  <c:v>0.861876437271453</c:v>
                </c:pt>
                <c:pt idx="498">
                  <c:v>0.86290684856851</c:v>
                </c:pt>
                <c:pt idx="499">
                  <c:v>0.863938597793028</c:v>
                </c:pt>
                <c:pt idx="500">
                  <c:v>0.86497577185287</c:v>
                </c:pt>
                <c:pt idx="501">
                  <c:v>0.866103125327174</c:v>
                </c:pt>
                <c:pt idx="502">
                  <c:v>0.867134464104672</c:v>
                </c:pt>
                <c:pt idx="503">
                  <c:v>0.868270927333796</c:v>
                </c:pt>
                <c:pt idx="504">
                  <c:v>0.869413025943367</c:v>
                </c:pt>
                <c:pt idx="505">
                  <c:v>0.87045877202522</c:v>
                </c:pt>
                <c:pt idx="506">
                  <c:v>0.871432306258375</c:v>
                </c:pt>
                <c:pt idx="507">
                  <c:v>0.872391533781887</c:v>
                </c:pt>
                <c:pt idx="508">
                  <c:v>0.873424288559672</c:v>
                </c:pt>
                <c:pt idx="509">
                  <c:v>0.874454228687275</c:v>
                </c:pt>
                <c:pt idx="510">
                  <c:v>0.87562630306606</c:v>
                </c:pt>
                <c:pt idx="511">
                  <c:v>0.876795464592022</c:v>
                </c:pt>
                <c:pt idx="512">
                  <c:v>0.877954092492352</c:v>
                </c:pt>
                <c:pt idx="513">
                  <c:v>0.879350661360113</c:v>
                </c:pt>
                <c:pt idx="514">
                  <c:v>0.880491110789035</c:v>
                </c:pt>
                <c:pt idx="515">
                  <c:v>0.881616442390292</c:v>
                </c:pt>
                <c:pt idx="516">
                  <c:v>0.882624237428601</c:v>
                </c:pt>
                <c:pt idx="517">
                  <c:v>0.883834861453908</c:v>
                </c:pt>
                <c:pt idx="518">
                  <c:v>0.884974426369034</c:v>
                </c:pt>
                <c:pt idx="519">
                  <c:v>0.886242810431271</c:v>
                </c:pt>
                <c:pt idx="520">
                  <c:v>0.887365052899395</c:v>
                </c:pt>
                <c:pt idx="521">
                  <c:v>0.888578373680387</c:v>
                </c:pt>
                <c:pt idx="522">
                  <c:v>0.88987279410089</c:v>
                </c:pt>
                <c:pt idx="523">
                  <c:v>0.891098069184009</c:v>
                </c:pt>
                <c:pt idx="524">
                  <c:v>0.892279110596474</c:v>
                </c:pt>
                <c:pt idx="525">
                  <c:v>0.893510074967259</c:v>
                </c:pt>
                <c:pt idx="526">
                  <c:v>0.894796110842828</c:v>
                </c:pt>
                <c:pt idx="527">
                  <c:v>0.895982244694417</c:v>
                </c:pt>
                <c:pt idx="528">
                  <c:v>0.897304272477803</c:v>
                </c:pt>
                <c:pt idx="529">
                  <c:v>0.898472626371387</c:v>
                </c:pt>
                <c:pt idx="530">
                  <c:v>0.899783658007577</c:v>
                </c:pt>
                <c:pt idx="531">
                  <c:v>0.901091978809114</c:v>
                </c:pt>
                <c:pt idx="532">
                  <c:v>0.902531647273912</c:v>
                </c:pt>
                <c:pt idx="533">
                  <c:v>0.903821657326411</c:v>
                </c:pt>
                <c:pt idx="534">
                  <c:v>0.905247035262468</c:v>
                </c:pt>
                <c:pt idx="535">
                  <c:v>0.906436626078664</c:v>
                </c:pt>
                <c:pt idx="536">
                  <c:v>0.9077426479912</c:v>
                </c:pt>
                <c:pt idx="537">
                  <c:v>0.909242663715504</c:v>
                </c:pt>
                <c:pt idx="538">
                  <c:v>0.910762858840384</c:v>
                </c:pt>
                <c:pt idx="539">
                  <c:v>0.912044939658131</c:v>
                </c:pt>
                <c:pt idx="540">
                  <c:v>0.913389066173524</c:v>
                </c:pt>
                <c:pt idx="541">
                  <c:v>0.914821804205102</c:v>
                </c:pt>
                <c:pt idx="542">
                  <c:v>0.916388070211459</c:v>
                </c:pt>
                <c:pt idx="543">
                  <c:v>0.917795752519004</c:v>
                </c:pt>
                <c:pt idx="544">
                  <c:v>0.919324298744797</c:v>
                </c:pt>
                <c:pt idx="545">
                  <c:v>0.920918097028281</c:v>
                </c:pt>
                <c:pt idx="546">
                  <c:v>0.922434876986954</c:v>
                </c:pt>
                <c:pt idx="547">
                  <c:v>0.923944394339976</c:v>
                </c:pt>
                <c:pt idx="548">
                  <c:v>0.92549726036342</c:v>
                </c:pt>
                <c:pt idx="549">
                  <c:v>0.926911708603891</c:v>
                </c:pt>
                <c:pt idx="550">
                  <c:v>0.928237616849807</c:v>
                </c:pt>
                <c:pt idx="551">
                  <c:v>0.929916563870844</c:v>
                </c:pt>
                <c:pt idx="552">
                  <c:v>0.931524269926704</c:v>
                </c:pt>
                <c:pt idx="553">
                  <c:v>0.933073746118167</c:v>
                </c:pt>
                <c:pt idx="554">
                  <c:v>0.934732590026966</c:v>
                </c:pt>
                <c:pt idx="555">
                  <c:v>0.936546504683965</c:v>
                </c:pt>
                <c:pt idx="556">
                  <c:v>0.938211027255349</c:v>
                </c:pt>
                <c:pt idx="557">
                  <c:v>0.940091201837516</c:v>
                </c:pt>
                <c:pt idx="558">
                  <c:v>0.94195955195254</c:v>
                </c:pt>
                <c:pt idx="559">
                  <c:v>0.94379150565267</c:v>
                </c:pt>
                <c:pt idx="560">
                  <c:v>0.945454844467899</c:v>
                </c:pt>
                <c:pt idx="561">
                  <c:v>0.947099197436266</c:v>
                </c:pt>
                <c:pt idx="562">
                  <c:v>0.94891492676355</c:v>
                </c:pt>
                <c:pt idx="563">
                  <c:v>0.950822779960408</c:v>
                </c:pt>
                <c:pt idx="564">
                  <c:v>0.952952668102473</c:v>
                </c:pt>
                <c:pt idx="565">
                  <c:v>0.954693031861918</c:v>
                </c:pt>
                <c:pt idx="566">
                  <c:v>0.956524073505482</c:v>
                </c:pt>
                <c:pt idx="567">
                  <c:v>0.95858940941059</c:v>
                </c:pt>
                <c:pt idx="568">
                  <c:v>0.960692602981388</c:v>
                </c:pt>
                <c:pt idx="569">
                  <c:v>0.96266616165198</c:v>
                </c:pt>
                <c:pt idx="570">
                  <c:v>0.964634669863464</c:v>
                </c:pt>
                <c:pt idx="571">
                  <c:v>0.96657895665445</c:v>
                </c:pt>
                <c:pt idx="572">
                  <c:v>0.968772966165382</c:v>
                </c:pt>
                <c:pt idx="573">
                  <c:v>0.970982707028119</c:v>
                </c:pt>
                <c:pt idx="574">
                  <c:v>0.973095160032143</c:v>
                </c:pt>
                <c:pt idx="575">
                  <c:v>0.975325449577225</c:v>
                </c:pt>
                <c:pt idx="576">
                  <c:v>0.977405870794543</c:v>
                </c:pt>
                <c:pt idx="577">
                  <c:v>0.979871103187806</c:v>
                </c:pt>
                <c:pt idx="578">
                  <c:v>0.982277348727449</c:v>
                </c:pt>
                <c:pt idx="579">
                  <c:v>0.984298522960603</c:v>
                </c:pt>
                <c:pt idx="580">
                  <c:v>0.986354188569193</c:v>
                </c:pt>
                <c:pt idx="581">
                  <c:v>0.988796302289704</c:v>
                </c:pt>
                <c:pt idx="582">
                  <c:v>0.991547237863565</c:v>
                </c:pt>
                <c:pt idx="583">
                  <c:v>0.994041754106818</c:v>
                </c:pt>
                <c:pt idx="584">
                  <c:v>0.996438882012714</c:v>
                </c:pt>
                <c:pt idx="585">
                  <c:v>0.998844859326275</c:v>
                </c:pt>
                <c:pt idx="586">
                  <c:v>1.0014045584256</c:v>
                </c:pt>
                <c:pt idx="587">
                  <c:v>1.00383882022219</c:v>
                </c:pt>
                <c:pt idx="588">
                  <c:v>1.00627143441137</c:v>
                </c:pt>
                <c:pt idx="589">
                  <c:v>1.00947376277315</c:v>
                </c:pt>
                <c:pt idx="590">
                  <c:v>1.012502003416</c:v>
                </c:pt>
                <c:pt idx="591">
                  <c:v>1.01528214837322</c:v>
                </c:pt>
                <c:pt idx="592">
                  <c:v>1.01820642457489</c:v>
                </c:pt>
                <c:pt idx="593">
                  <c:v>1.0210790263719</c:v>
                </c:pt>
                <c:pt idx="594">
                  <c:v>1.02406319610891</c:v>
                </c:pt>
                <c:pt idx="595">
                  <c:v>1.02682373005028</c:v>
                </c:pt>
                <c:pt idx="596">
                  <c:v>1.02994143174878</c:v>
                </c:pt>
                <c:pt idx="597">
                  <c:v>1.03336147583476</c:v>
                </c:pt>
                <c:pt idx="598">
                  <c:v>1.03634050612032</c:v>
                </c:pt>
                <c:pt idx="599">
                  <c:v>1.03978026152513</c:v>
                </c:pt>
                <c:pt idx="600">
                  <c:v>1.04357978972771</c:v>
                </c:pt>
                <c:pt idx="601">
                  <c:v>1.0471943035984</c:v>
                </c:pt>
                <c:pt idx="602">
                  <c:v>1.05079885263972</c:v>
                </c:pt>
                <c:pt idx="603">
                  <c:v>1.05457365137788</c:v>
                </c:pt>
                <c:pt idx="604">
                  <c:v>1.05832759050306</c:v>
                </c:pt>
                <c:pt idx="605">
                  <c:v>1.06209950772661</c:v>
                </c:pt>
                <c:pt idx="606">
                  <c:v>1.06635184962343</c:v>
                </c:pt>
                <c:pt idx="607">
                  <c:v>1.07027669447296</c:v>
                </c:pt>
                <c:pt idx="608">
                  <c:v>1.07536727390493</c:v>
                </c:pt>
                <c:pt idx="609">
                  <c:v>1.08025434657519</c:v>
                </c:pt>
                <c:pt idx="610">
                  <c:v>1.08495558951907</c:v>
                </c:pt>
                <c:pt idx="611">
                  <c:v>1.09034655702283</c:v>
                </c:pt>
                <c:pt idx="612">
                  <c:v>1.09552072834269</c:v>
                </c:pt>
                <c:pt idx="613">
                  <c:v>1.10096782396497</c:v>
                </c:pt>
                <c:pt idx="614">
                  <c:v>1.10686078367215</c:v>
                </c:pt>
                <c:pt idx="615">
                  <c:v>1.11269922479873</c:v>
                </c:pt>
                <c:pt idx="616">
                  <c:v>1.11851664911432</c:v>
                </c:pt>
                <c:pt idx="617">
                  <c:v>1.12434526102744</c:v>
                </c:pt>
                <c:pt idx="618">
                  <c:v>1.13099995397052</c:v>
                </c:pt>
                <c:pt idx="619">
                  <c:v>1.13834724533279</c:v>
                </c:pt>
                <c:pt idx="620">
                  <c:v>1.14651097912465</c:v>
                </c:pt>
                <c:pt idx="621">
                  <c:v>1.15373551011806</c:v>
                </c:pt>
                <c:pt idx="622">
                  <c:v>1.16334089603807</c:v>
                </c:pt>
                <c:pt idx="623">
                  <c:v>1.17376751689278</c:v>
                </c:pt>
                <c:pt idx="624">
                  <c:v>1.18576120433274</c:v>
                </c:pt>
                <c:pt idx="625">
                  <c:v>1.1976054405611</c:v>
                </c:pt>
                <c:pt idx="626">
                  <c:v>1.21170558109085</c:v>
                </c:pt>
                <c:pt idx="627">
                  <c:v>1.22935004394778</c:v>
                </c:pt>
                <c:pt idx="628">
                  <c:v>1.24509738545691</c:v>
                </c:pt>
                <c:pt idx="629">
                  <c:v>1.26803714814469</c:v>
                </c:pt>
                <c:pt idx="630">
                  <c:v>1.2954515375221</c:v>
                </c:pt>
                <c:pt idx="631">
                  <c:v>1.33200601439561</c:v>
                </c:pt>
                <c:pt idx="632">
                  <c:v>1.38091715409369</c:v>
                </c:pt>
                <c:pt idx="633">
                  <c:v>1.47731363784661</c:v>
                </c:pt>
              </c:numCache>
            </c:numRef>
          </c:xVal>
          <c:yVal>
            <c:numRef>
              <c:f>'[1]SAM Work (Do not edit!)'!$D$2:$D$635</c:f>
              <c:numCache>
                <c:formatCode>General</c:formatCode>
                <c:ptCount val="634"/>
                <c:pt idx="0">
                  <c:v>1.55683052169956</c:v>
                </c:pt>
                <c:pt idx="1">
                  <c:v>1.69986981123166</c:v>
                </c:pt>
                <c:pt idx="2">
                  <c:v>1.73882982148475</c:v>
                </c:pt>
                <c:pt idx="3">
                  <c:v>1.81949630367013</c:v>
                </c:pt>
                <c:pt idx="4">
                  <c:v>1.84558070158878</c:v>
                </c:pt>
                <c:pt idx="5">
                  <c:v>2.03856638054535</c:v>
                </c:pt>
                <c:pt idx="6">
                  <c:v>2.05924561255922</c:v>
                </c:pt>
                <c:pt idx="7">
                  <c:v>2.09567223249775</c:v>
                </c:pt>
                <c:pt idx="8">
                  <c:v>2.11015956884627</c:v>
                </c:pt>
                <c:pt idx="9">
                  <c:v>2.11700965247091</c:v>
                </c:pt>
                <c:pt idx="10">
                  <c:v>2.13282118079827</c:v>
                </c:pt>
                <c:pt idx="11">
                  <c:v>2.13998625941536</c:v>
                </c:pt>
                <c:pt idx="12">
                  <c:v>2.14828587971776</c:v>
                </c:pt>
                <c:pt idx="13">
                  <c:v>2.1513530702928</c:v>
                </c:pt>
                <c:pt idx="14">
                  <c:v>2.22002786215681</c:v>
                </c:pt>
                <c:pt idx="15">
                  <c:v>2.26324663143158</c:v>
                </c:pt>
                <c:pt idx="16">
                  <c:v>2.269987209175</c:v>
                </c:pt>
                <c:pt idx="17">
                  <c:v>2.27587052966321</c:v>
                </c:pt>
                <c:pt idx="18">
                  <c:v>2.27913512128395</c:v>
                </c:pt>
                <c:pt idx="19">
                  <c:v>2.28161514579923</c:v>
                </c:pt>
                <c:pt idx="20">
                  <c:v>2.32341233201226</c:v>
                </c:pt>
                <c:pt idx="21">
                  <c:v>2.33289812900119</c:v>
                </c:pt>
                <c:pt idx="22">
                  <c:v>2.33625547045574</c:v>
                </c:pt>
                <c:pt idx="23">
                  <c:v>2.34113475807042</c:v>
                </c:pt>
                <c:pt idx="24">
                  <c:v>2.34581179336225</c:v>
                </c:pt>
                <c:pt idx="25">
                  <c:v>2.36704675034067</c:v>
                </c:pt>
                <c:pt idx="26">
                  <c:v>2.36791120446109</c:v>
                </c:pt>
                <c:pt idx="27">
                  <c:v>2.3729373752537</c:v>
                </c:pt>
                <c:pt idx="28">
                  <c:v>2.38821670255096</c:v>
                </c:pt>
                <c:pt idx="29">
                  <c:v>2.38836390352765</c:v>
                </c:pt>
                <c:pt idx="30">
                  <c:v>2.3899266709891</c:v>
                </c:pt>
                <c:pt idx="31">
                  <c:v>2.3916192692054</c:v>
                </c:pt>
                <c:pt idx="32">
                  <c:v>2.40208683468984</c:v>
                </c:pt>
                <c:pt idx="33">
                  <c:v>2.40525693165057</c:v>
                </c:pt>
                <c:pt idx="34">
                  <c:v>2.40797229231705</c:v>
                </c:pt>
                <c:pt idx="35">
                  <c:v>2.41551925459915</c:v>
                </c:pt>
                <c:pt idx="36">
                  <c:v>2.42278857324232</c:v>
                </c:pt>
                <c:pt idx="37">
                  <c:v>2.4295625054457</c:v>
                </c:pt>
                <c:pt idx="38">
                  <c:v>2.4322799602201</c:v>
                </c:pt>
                <c:pt idx="39">
                  <c:v>2.43918621522788</c:v>
                </c:pt>
                <c:pt idx="40">
                  <c:v>2.44139920341216</c:v>
                </c:pt>
                <c:pt idx="41">
                  <c:v>2.44754823159678</c:v>
                </c:pt>
                <c:pt idx="42">
                  <c:v>2.44805593088403</c:v>
                </c:pt>
                <c:pt idx="43">
                  <c:v>2.44963036588126</c:v>
                </c:pt>
                <c:pt idx="44">
                  <c:v>2.46986553768057</c:v>
                </c:pt>
                <c:pt idx="45">
                  <c:v>2.47176638309845</c:v>
                </c:pt>
                <c:pt idx="46">
                  <c:v>2.47292639440369</c:v>
                </c:pt>
                <c:pt idx="47">
                  <c:v>2.47309169810763</c:v>
                </c:pt>
                <c:pt idx="48">
                  <c:v>2.47386852773432</c:v>
                </c:pt>
                <c:pt idx="49">
                  <c:v>2.47668051818801</c:v>
                </c:pt>
                <c:pt idx="50">
                  <c:v>2.47865337895124</c:v>
                </c:pt>
                <c:pt idx="51">
                  <c:v>2.47875661787189</c:v>
                </c:pt>
                <c:pt idx="52">
                  <c:v>2.4859082425304</c:v>
                </c:pt>
                <c:pt idx="53">
                  <c:v>2.49792554775821</c:v>
                </c:pt>
                <c:pt idx="54">
                  <c:v>2.50708544066579</c:v>
                </c:pt>
                <c:pt idx="55">
                  <c:v>2.50908660915989</c:v>
                </c:pt>
                <c:pt idx="56">
                  <c:v>2.51547324337125</c:v>
                </c:pt>
                <c:pt idx="57">
                  <c:v>2.52310924029758</c:v>
                </c:pt>
                <c:pt idx="58">
                  <c:v>2.53519926525156</c:v>
                </c:pt>
                <c:pt idx="59">
                  <c:v>2.53750759815061</c:v>
                </c:pt>
                <c:pt idx="60">
                  <c:v>2.53875307943548</c:v>
                </c:pt>
                <c:pt idx="61">
                  <c:v>2.54724225831126</c:v>
                </c:pt>
                <c:pt idx="62">
                  <c:v>2.54998285460577</c:v>
                </c:pt>
                <c:pt idx="63">
                  <c:v>2.55260729362746</c:v>
                </c:pt>
                <c:pt idx="64">
                  <c:v>2.55694042484115</c:v>
                </c:pt>
                <c:pt idx="65">
                  <c:v>2.56495228458966</c:v>
                </c:pt>
                <c:pt idx="66">
                  <c:v>2.56604681498896</c:v>
                </c:pt>
                <c:pt idx="67">
                  <c:v>2.56761245024317</c:v>
                </c:pt>
                <c:pt idx="68">
                  <c:v>2.56898290672353</c:v>
                </c:pt>
                <c:pt idx="69">
                  <c:v>2.57273136455856</c:v>
                </c:pt>
                <c:pt idx="70">
                  <c:v>2.58091681946621</c:v>
                </c:pt>
                <c:pt idx="71">
                  <c:v>2.58125255022392</c:v>
                </c:pt>
                <c:pt idx="72">
                  <c:v>2.58201764479611</c:v>
                </c:pt>
                <c:pt idx="73">
                  <c:v>2.58481209084616</c:v>
                </c:pt>
                <c:pt idx="74">
                  <c:v>2.59175321143097</c:v>
                </c:pt>
                <c:pt idx="75">
                  <c:v>2.59385164499139</c:v>
                </c:pt>
                <c:pt idx="76">
                  <c:v>2.59673780748234</c:v>
                </c:pt>
                <c:pt idx="77">
                  <c:v>2.59700106466597</c:v>
                </c:pt>
                <c:pt idx="78">
                  <c:v>2.59778346188866</c:v>
                </c:pt>
                <c:pt idx="79">
                  <c:v>2.60644886857723</c:v>
                </c:pt>
                <c:pt idx="80">
                  <c:v>2.61166988290392</c:v>
                </c:pt>
                <c:pt idx="81">
                  <c:v>2.61169948569834</c:v>
                </c:pt>
                <c:pt idx="82">
                  <c:v>2.61219147861981</c:v>
                </c:pt>
                <c:pt idx="83">
                  <c:v>2.61567990608095</c:v>
                </c:pt>
                <c:pt idx="84">
                  <c:v>2.61955393808665</c:v>
                </c:pt>
                <c:pt idx="85">
                  <c:v>2.61962152914359</c:v>
                </c:pt>
                <c:pt idx="86">
                  <c:v>2.62175660330223</c:v>
                </c:pt>
                <c:pt idx="87">
                  <c:v>2.62648025184925</c:v>
                </c:pt>
                <c:pt idx="88">
                  <c:v>2.62735940838576</c:v>
                </c:pt>
                <c:pt idx="89">
                  <c:v>2.63435336081863</c:v>
                </c:pt>
                <c:pt idx="90">
                  <c:v>2.63863976448343</c:v>
                </c:pt>
                <c:pt idx="91">
                  <c:v>2.638948228737</c:v>
                </c:pt>
                <c:pt idx="92">
                  <c:v>2.64313308870617</c:v>
                </c:pt>
                <c:pt idx="93">
                  <c:v>2.64511837768696</c:v>
                </c:pt>
                <c:pt idx="94">
                  <c:v>2.64716795655013</c:v>
                </c:pt>
                <c:pt idx="95">
                  <c:v>2.64732913981149</c:v>
                </c:pt>
                <c:pt idx="96">
                  <c:v>2.64935463229696</c:v>
                </c:pt>
                <c:pt idx="97">
                  <c:v>2.65276735891549</c:v>
                </c:pt>
                <c:pt idx="98">
                  <c:v>2.66137775397966</c:v>
                </c:pt>
                <c:pt idx="99">
                  <c:v>2.67309848410434</c:v>
                </c:pt>
                <c:pt idx="100">
                  <c:v>2.67735050439195</c:v>
                </c:pt>
                <c:pt idx="101">
                  <c:v>2.68325925392709</c:v>
                </c:pt>
                <c:pt idx="102">
                  <c:v>2.68598567279975</c:v>
                </c:pt>
                <c:pt idx="103">
                  <c:v>2.68904918166838</c:v>
                </c:pt>
                <c:pt idx="104">
                  <c:v>2.69234226087467</c:v>
                </c:pt>
                <c:pt idx="105">
                  <c:v>2.69458008498334</c:v>
                </c:pt>
                <c:pt idx="106">
                  <c:v>2.69473206779642</c:v>
                </c:pt>
                <c:pt idx="107">
                  <c:v>2.69996692307651</c:v>
                </c:pt>
                <c:pt idx="108">
                  <c:v>2.70095303341536</c:v>
                </c:pt>
                <c:pt idx="109">
                  <c:v>2.70194535881059</c:v>
                </c:pt>
                <c:pt idx="110">
                  <c:v>2.70664154875096</c:v>
                </c:pt>
                <c:pt idx="111">
                  <c:v>2.71162942890083</c:v>
                </c:pt>
                <c:pt idx="112">
                  <c:v>2.71210452170482</c:v>
                </c:pt>
                <c:pt idx="113">
                  <c:v>2.71227017307713</c:v>
                </c:pt>
                <c:pt idx="114">
                  <c:v>2.71290191078772</c:v>
                </c:pt>
                <c:pt idx="115">
                  <c:v>2.7139173037122</c:v>
                </c:pt>
                <c:pt idx="116">
                  <c:v>2.71522088276664</c:v>
                </c:pt>
                <c:pt idx="117">
                  <c:v>2.72289849162404</c:v>
                </c:pt>
                <c:pt idx="118">
                  <c:v>2.72950165679827</c:v>
                </c:pt>
                <c:pt idx="119">
                  <c:v>2.73079120963539</c:v>
                </c:pt>
                <c:pt idx="120">
                  <c:v>2.73481056224657</c:v>
                </c:pt>
                <c:pt idx="121">
                  <c:v>2.74095779969174</c:v>
                </c:pt>
                <c:pt idx="122">
                  <c:v>2.75157936026484</c:v>
                </c:pt>
                <c:pt idx="123">
                  <c:v>2.75283033280192</c:v>
                </c:pt>
                <c:pt idx="124">
                  <c:v>2.75566148282574</c:v>
                </c:pt>
                <c:pt idx="125">
                  <c:v>2.75841985225541</c:v>
                </c:pt>
                <c:pt idx="126">
                  <c:v>2.76239206241718</c:v>
                </c:pt>
                <c:pt idx="127">
                  <c:v>2.76430864737958</c:v>
                </c:pt>
                <c:pt idx="128">
                  <c:v>2.76478965748855</c:v>
                </c:pt>
                <c:pt idx="129">
                  <c:v>2.76491686736557</c:v>
                </c:pt>
                <c:pt idx="130">
                  <c:v>2.76672634193231</c:v>
                </c:pt>
                <c:pt idx="131">
                  <c:v>2.76728770452418</c:v>
                </c:pt>
                <c:pt idx="132">
                  <c:v>2.76739893267317</c:v>
                </c:pt>
                <c:pt idx="133">
                  <c:v>2.76757945757623</c:v>
                </c:pt>
                <c:pt idx="134">
                  <c:v>2.76976146896105</c:v>
                </c:pt>
                <c:pt idx="135">
                  <c:v>2.77050501583919</c:v>
                </c:pt>
                <c:pt idx="136">
                  <c:v>2.77177676522915</c:v>
                </c:pt>
                <c:pt idx="137">
                  <c:v>2.78407564346492</c:v>
                </c:pt>
                <c:pt idx="138">
                  <c:v>2.78776181642951</c:v>
                </c:pt>
                <c:pt idx="139">
                  <c:v>2.78915654691617</c:v>
                </c:pt>
                <c:pt idx="140">
                  <c:v>2.78918475266091</c:v>
                </c:pt>
                <c:pt idx="141">
                  <c:v>2.79060217831487</c:v>
                </c:pt>
                <c:pt idx="142">
                  <c:v>2.79483186499395</c:v>
                </c:pt>
                <c:pt idx="143">
                  <c:v>2.79534841644554</c:v>
                </c:pt>
                <c:pt idx="144">
                  <c:v>2.79562043779621</c:v>
                </c:pt>
                <c:pt idx="145">
                  <c:v>2.79700657697176</c:v>
                </c:pt>
                <c:pt idx="146">
                  <c:v>2.80303627839203</c:v>
                </c:pt>
                <c:pt idx="147">
                  <c:v>2.80548339684334</c:v>
                </c:pt>
                <c:pt idx="148">
                  <c:v>2.80919134635728</c:v>
                </c:pt>
                <c:pt idx="149">
                  <c:v>2.81272767106692</c:v>
                </c:pt>
                <c:pt idx="150">
                  <c:v>2.81284789365047</c:v>
                </c:pt>
                <c:pt idx="151">
                  <c:v>2.81943475829619</c:v>
                </c:pt>
                <c:pt idx="152">
                  <c:v>2.83161898268367</c:v>
                </c:pt>
                <c:pt idx="153">
                  <c:v>2.83455050098397</c:v>
                </c:pt>
                <c:pt idx="154">
                  <c:v>2.83798562034071</c:v>
                </c:pt>
                <c:pt idx="155">
                  <c:v>2.84884040224202</c:v>
                </c:pt>
                <c:pt idx="156">
                  <c:v>2.85099378107859</c:v>
                </c:pt>
                <c:pt idx="157">
                  <c:v>2.85517121529362</c:v>
                </c:pt>
                <c:pt idx="158">
                  <c:v>2.8559788149357</c:v>
                </c:pt>
                <c:pt idx="159">
                  <c:v>2.85664132984365</c:v>
                </c:pt>
                <c:pt idx="160">
                  <c:v>2.85715950939104</c:v>
                </c:pt>
                <c:pt idx="161">
                  <c:v>2.85840329355267</c:v>
                </c:pt>
                <c:pt idx="162">
                  <c:v>2.8591841653776</c:v>
                </c:pt>
                <c:pt idx="163">
                  <c:v>2.86076082645536</c:v>
                </c:pt>
                <c:pt idx="164">
                  <c:v>2.8615059367558</c:v>
                </c:pt>
                <c:pt idx="165">
                  <c:v>2.86194623576176</c:v>
                </c:pt>
                <c:pt idx="166">
                  <c:v>2.86298629970058</c:v>
                </c:pt>
                <c:pt idx="167">
                  <c:v>2.86390483393759</c:v>
                </c:pt>
                <c:pt idx="168">
                  <c:v>2.86681648507242</c:v>
                </c:pt>
                <c:pt idx="169">
                  <c:v>2.86704117298957</c:v>
                </c:pt>
                <c:pt idx="170">
                  <c:v>2.87759229262381</c:v>
                </c:pt>
                <c:pt idx="171">
                  <c:v>2.87915510891967</c:v>
                </c:pt>
                <c:pt idx="172">
                  <c:v>2.88017140416828</c:v>
                </c:pt>
                <c:pt idx="173">
                  <c:v>2.88684564946617</c:v>
                </c:pt>
                <c:pt idx="174">
                  <c:v>2.88805106463381</c:v>
                </c:pt>
                <c:pt idx="175">
                  <c:v>2.88830226226416</c:v>
                </c:pt>
                <c:pt idx="176">
                  <c:v>2.8897842181363</c:v>
                </c:pt>
                <c:pt idx="177">
                  <c:v>2.89031828401915</c:v>
                </c:pt>
                <c:pt idx="178">
                  <c:v>2.89192308788121</c:v>
                </c:pt>
                <c:pt idx="179">
                  <c:v>2.8963424485679</c:v>
                </c:pt>
                <c:pt idx="180">
                  <c:v>2.89930081894957</c:v>
                </c:pt>
                <c:pt idx="181">
                  <c:v>2.89949904393154</c:v>
                </c:pt>
                <c:pt idx="182">
                  <c:v>2.90140229276749</c:v>
                </c:pt>
                <c:pt idx="183">
                  <c:v>2.90164556510223</c:v>
                </c:pt>
                <c:pt idx="184">
                  <c:v>2.90279156738948</c:v>
                </c:pt>
                <c:pt idx="185">
                  <c:v>2.90588303297163</c:v>
                </c:pt>
                <c:pt idx="186">
                  <c:v>2.90805675033641</c:v>
                </c:pt>
                <c:pt idx="187">
                  <c:v>2.90994560738608</c:v>
                </c:pt>
                <c:pt idx="188">
                  <c:v>2.91080234784161</c:v>
                </c:pt>
                <c:pt idx="189">
                  <c:v>2.91099902539292</c:v>
                </c:pt>
                <c:pt idx="190">
                  <c:v>2.91489044082484</c:v>
                </c:pt>
                <c:pt idx="191">
                  <c:v>2.91802029347882</c:v>
                </c:pt>
                <c:pt idx="192">
                  <c:v>2.92067951401529</c:v>
                </c:pt>
                <c:pt idx="193">
                  <c:v>2.92310118123539</c:v>
                </c:pt>
                <c:pt idx="194">
                  <c:v>2.92546947772971</c:v>
                </c:pt>
                <c:pt idx="195">
                  <c:v>2.93298393126687</c:v>
                </c:pt>
                <c:pt idx="196">
                  <c:v>2.94227389511872</c:v>
                </c:pt>
                <c:pt idx="197">
                  <c:v>2.94770784249489</c:v>
                </c:pt>
                <c:pt idx="198">
                  <c:v>2.94843071311545</c:v>
                </c:pt>
                <c:pt idx="199">
                  <c:v>2.94849302320658</c:v>
                </c:pt>
                <c:pt idx="200">
                  <c:v>2.94924377203974</c:v>
                </c:pt>
                <c:pt idx="201">
                  <c:v>2.9520281176944</c:v>
                </c:pt>
                <c:pt idx="202">
                  <c:v>2.95236860435467</c:v>
                </c:pt>
                <c:pt idx="203">
                  <c:v>2.95854622076481</c:v>
                </c:pt>
                <c:pt idx="204">
                  <c:v>2.96727957230998</c:v>
                </c:pt>
                <c:pt idx="205">
                  <c:v>2.97177949776059</c:v>
                </c:pt>
                <c:pt idx="206">
                  <c:v>2.97263519420032</c:v>
                </c:pt>
                <c:pt idx="207">
                  <c:v>2.97325252270377</c:v>
                </c:pt>
                <c:pt idx="208">
                  <c:v>2.97359146067265</c:v>
                </c:pt>
                <c:pt idx="209">
                  <c:v>2.97601330693729</c:v>
                </c:pt>
                <c:pt idx="210">
                  <c:v>2.97738061187687</c:v>
                </c:pt>
                <c:pt idx="211">
                  <c:v>2.97829998872575</c:v>
                </c:pt>
                <c:pt idx="212">
                  <c:v>2.97947636302018</c:v>
                </c:pt>
                <c:pt idx="213">
                  <c:v>2.98034143941485</c:v>
                </c:pt>
                <c:pt idx="214">
                  <c:v>2.98041159063423</c:v>
                </c:pt>
                <c:pt idx="215">
                  <c:v>2.98487642449687</c:v>
                </c:pt>
                <c:pt idx="216">
                  <c:v>2.98858856016082</c:v>
                </c:pt>
                <c:pt idx="217">
                  <c:v>2.99076267358564</c:v>
                </c:pt>
                <c:pt idx="218">
                  <c:v>2.99361122090414</c:v>
                </c:pt>
                <c:pt idx="219">
                  <c:v>2.99787157945164</c:v>
                </c:pt>
                <c:pt idx="220">
                  <c:v>3.00437467249225</c:v>
                </c:pt>
                <c:pt idx="221">
                  <c:v>3.00882361535243</c:v>
                </c:pt>
                <c:pt idx="222">
                  <c:v>3.01026679047391</c:v>
                </c:pt>
                <c:pt idx="223">
                  <c:v>3.01073865219761</c:v>
                </c:pt>
                <c:pt idx="224">
                  <c:v>3.01291997905681</c:v>
                </c:pt>
                <c:pt idx="225">
                  <c:v>3.01664009494683</c:v>
                </c:pt>
                <c:pt idx="226">
                  <c:v>3.01870178600965</c:v>
                </c:pt>
                <c:pt idx="227">
                  <c:v>3.02112172889748</c:v>
                </c:pt>
                <c:pt idx="228">
                  <c:v>3.02454034138427</c:v>
                </c:pt>
                <c:pt idx="229">
                  <c:v>3.02573882464866</c:v>
                </c:pt>
                <c:pt idx="230">
                  <c:v>3.02775991285359</c:v>
                </c:pt>
                <c:pt idx="231">
                  <c:v>3.03737081101519</c:v>
                </c:pt>
                <c:pt idx="232">
                  <c:v>3.04151180473298</c:v>
                </c:pt>
                <c:pt idx="233">
                  <c:v>3.04523129611761</c:v>
                </c:pt>
                <c:pt idx="234">
                  <c:v>3.04722525274766</c:v>
                </c:pt>
                <c:pt idx="235">
                  <c:v>3.05215053022301</c:v>
                </c:pt>
                <c:pt idx="236">
                  <c:v>3.05697039029846</c:v>
                </c:pt>
                <c:pt idx="237">
                  <c:v>3.05783162301332</c:v>
                </c:pt>
                <c:pt idx="238">
                  <c:v>3.05852128239427</c:v>
                </c:pt>
                <c:pt idx="239">
                  <c:v>3.05899896315347</c:v>
                </c:pt>
                <c:pt idx="240">
                  <c:v>3.05996822594331</c:v>
                </c:pt>
                <c:pt idx="241">
                  <c:v>3.06060987517898</c:v>
                </c:pt>
                <c:pt idx="242">
                  <c:v>3.06103465077984</c:v>
                </c:pt>
                <c:pt idx="243">
                  <c:v>3.06765650357815</c:v>
                </c:pt>
                <c:pt idx="244">
                  <c:v>3.06780586873528</c:v>
                </c:pt>
                <c:pt idx="245">
                  <c:v>3.07157790311112</c:v>
                </c:pt>
                <c:pt idx="246">
                  <c:v>3.07559726956661</c:v>
                </c:pt>
                <c:pt idx="247">
                  <c:v>3.08748958540218</c:v>
                </c:pt>
                <c:pt idx="248">
                  <c:v>3.09399522680748</c:v>
                </c:pt>
                <c:pt idx="249">
                  <c:v>3.09419748175377</c:v>
                </c:pt>
                <c:pt idx="250">
                  <c:v>3.10008178211118</c:v>
                </c:pt>
                <c:pt idx="251">
                  <c:v>3.10470423808129</c:v>
                </c:pt>
                <c:pt idx="252">
                  <c:v>3.11182755456346</c:v>
                </c:pt>
                <c:pt idx="253">
                  <c:v>3.11241296103107</c:v>
                </c:pt>
                <c:pt idx="254">
                  <c:v>3.11337882264869</c:v>
                </c:pt>
                <c:pt idx="255">
                  <c:v>3.11598755367386</c:v>
                </c:pt>
                <c:pt idx="256">
                  <c:v>3.12043365992124</c:v>
                </c:pt>
                <c:pt idx="257">
                  <c:v>3.12333979983814</c:v>
                </c:pt>
                <c:pt idx="258">
                  <c:v>3.12585071960981</c:v>
                </c:pt>
                <c:pt idx="259">
                  <c:v>3.12892618392305</c:v>
                </c:pt>
                <c:pt idx="260">
                  <c:v>3.13024142210849</c:v>
                </c:pt>
                <c:pt idx="261">
                  <c:v>3.13051836046425</c:v>
                </c:pt>
                <c:pt idx="262">
                  <c:v>3.13972978333773</c:v>
                </c:pt>
                <c:pt idx="263">
                  <c:v>3.1469799898518</c:v>
                </c:pt>
                <c:pt idx="264">
                  <c:v>3.15158385212478</c:v>
                </c:pt>
                <c:pt idx="265">
                  <c:v>3.1548290796398</c:v>
                </c:pt>
                <c:pt idx="266">
                  <c:v>3.15590848743858</c:v>
                </c:pt>
                <c:pt idx="267">
                  <c:v>3.1591604851538</c:v>
                </c:pt>
                <c:pt idx="268">
                  <c:v>3.16060777427132</c:v>
                </c:pt>
                <c:pt idx="269">
                  <c:v>3.16158806250912</c:v>
                </c:pt>
                <c:pt idx="270">
                  <c:v>3.16184733121527</c:v>
                </c:pt>
                <c:pt idx="271">
                  <c:v>3.16290822954988</c:v>
                </c:pt>
                <c:pt idx="272">
                  <c:v>3.16723117168301</c:v>
                </c:pt>
                <c:pt idx="273">
                  <c:v>3.1709568774804</c:v>
                </c:pt>
                <c:pt idx="274">
                  <c:v>3.17336093804551</c:v>
                </c:pt>
                <c:pt idx="275">
                  <c:v>3.17387658997931</c:v>
                </c:pt>
                <c:pt idx="276">
                  <c:v>3.17709353422807</c:v>
                </c:pt>
                <c:pt idx="277">
                  <c:v>3.17776732323122</c:v>
                </c:pt>
                <c:pt idx="278">
                  <c:v>3.179877815127</c:v>
                </c:pt>
                <c:pt idx="279">
                  <c:v>3.18370360961492</c:v>
                </c:pt>
                <c:pt idx="280">
                  <c:v>3.18704873031843</c:v>
                </c:pt>
                <c:pt idx="281">
                  <c:v>3.18982831328488</c:v>
                </c:pt>
                <c:pt idx="282">
                  <c:v>3.19874336380867</c:v>
                </c:pt>
                <c:pt idx="283">
                  <c:v>3.19903745933818</c:v>
                </c:pt>
                <c:pt idx="284">
                  <c:v>3.20168272297848</c:v>
                </c:pt>
                <c:pt idx="285">
                  <c:v>3.20492266680755</c:v>
                </c:pt>
                <c:pt idx="286">
                  <c:v>3.20562612787026</c:v>
                </c:pt>
                <c:pt idx="287">
                  <c:v>3.20570734048396</c:v>
                </c:pt>
                <c:pt idx="288">
                  <c:v>3.20700225322953</c:v>
                </c:pt>
                <c:pt idx="289">
                  <c:v>3.20711421878394</c:v>
                </c:pt>
                <c:pt idx="290">
                  <c:v>3.20893436046417</c:v>
                </c:pt>
                <c:pt idx="291">
                  <c:v>3.20904970375772</c:v>
                </c:pt>
                <c:pt idx="292">
                  <c:v>3.21043388337846</c:v>
                </c:pt>
                <c:pt idx="293">
                  <c:v>3.21156691086921</c:v>
                </c:pt>
                <c:pt idx="294">
                  <c:v>3.21549101911309</c:v>
                </c:pt>
                <c:pt idx="295">
                  <c:v>3.21930241777252</c:v>
                </c:pt>
                <c:pt idx="296">
                  <c:v>3.22036922595031</c:v>
                </c:pt>
                <c:pt idx="297">
                  <c:v>3.22279346852962</c:v>
                </c:pt>
                <c:pt idx="298">
                  <c:v>3.22373751603668</c:v>
                </c:pt>
                <c:pt idx="299">
                  <c:v>3.22451325558556</c:v>
                </c:pt>
                <c:pt idx="300">
                  <c:v>3.22751834688874</c:v>
                </c:pt>
                <c:pt idx="301">
                  <c:v>3.23963869727259</c:v>
                </c:pt>
                <c:pt idx="302">
                  <c:v>3.24014796263337</c:v>
                </c:pt>
                <c:pt idx="303">
                  <c:v>3.2418616731644</c:v>
                </c:pt>
                <c:pt idx="304">
                  <c:v>3.24225677145335</c:v>
                </c:pt>
                <c:pt idx="305">
                  <c:v>3.24974379262929</c:v>
                </c:pt>
                <c:pt idx="306">
                  <c:v>3.25784680573032</c:v>
                </c:pt>
                <c:pt idx="307">
                  <c:v>3.25882541746777</c:v>
                </c:pt>
                <c:pt idx="308">
                  <c:v>3.25995270599929</c:v>
                </c:pt>
                <c:pt idx="309">
                  <c:v>3.26416497664218</c:v>
                </c:pt>
                <c:pt idx="310">
                  <c:v>3.26527445332975</c:v>
                </c:pt>
                <c:pt idx="311">
                  <c:v>3.27059981242518</c:v>
                </c:pt>
                <c:pt idx="312">
                  <c:v>3.27186251296332</c:v>
                </c:pt>
                <c:pt idx="313">
                  <c:v>3.27756214273041</c:v>
                </c:pt>
                <c:pt idx="314">
                  <c:v>3.27835607378324</c:v>
                </c:pt>
                <c:pt idx="315">
                  <c:v>3.28391273805303</c:v>
                </c:pt>
                <c:pt idx="316">
                  <c:v>3.28818537648392</c:v>
                </c:pt>
                <c:pt idx="317">
                  <c:v>3.28915710616063</c:v>
                </c:pt>
                <c:pt idx="318">
                  <c:v>3.30398840668087</c:v>
                </c:pt>
                <c:pt idx="319">
                  <c:v>3.31470129257273</c:v>
                </c:pt>
                <c:pt idx="320">
                  <c:v>3.31661400584308</c:v>
                </c:pt>
                <c:pt idx="321">
                  <c:v>3.31919367944278</c:v>
                </c:pt>
                <c:pt idx="322">
                  <c:v>3.31951800554372</c:v>
                </c:pt>
                <c:pt idx="323">
                  <c:v>3.32714162205112</c:v>
                </c:pt>
                <c:pt idx="324">
                  <c:v>3.33633869265514</c:v>
                </c:pt>
                <c:pt idx="325">
                  <c:v>3.34278542655073</c:v>
                </c:pt>
                <c:pt idx="326">
                  <c:v>3.34517806936843</c:v>
                </c:pt>
                <c:pt idx="327">
                  <c:v>3.35428391290603</c:v>
                </c:pt>
                <c:pt idx="328">
                  <c:v>3.35685511577204</c:v>
                </c:pt>
                <c:pt idx="329">
                  <c:v>3.38199772176968</c:v>
                </c:pt>
                <c:pt idx="330">
                  <c:v>3.38342206310487</c:v>
                </c:pt>
                <c:pt idx="331">
                  <c:v>3.38435090115803</c:v>
                </c:pt>
                <c:pt idx="332">
                  <c:v>3.38689059565884</c:v>
                </c:pt>
                <c:pt idx="333">
                  <c:v>3.39712901516425</c:v>
                </c:pt>
                <c:pt idx="334">
                  <c:v>3.40011708168533</c:v>
                </c:pt>
                <c:pt idx="335">
                  <c:v>3.40369543918378</c:v>
                </c:pt>
                <c:pt idx="336">
                  <c:v>3.40455350555142</c:v>
                </c:pt>
                <c:pt idx="337">
                  <c:v>3.40658500471309</c:v>
                </c:pt>
                <c:pt idx="338">
                  <c:v>3.40742671413047</c:v>
                </c:pt>
                <c:pt idx="339">
                  <c:v>3.40786646352591</c:v>
                </c:pt>
                <c:pt idx="340">
                  <c:v>3.41038481313335</c:v>
                </c:pt>
                <c:pt idx="341">
                  <c:v>3.41801492648102</c:v>
                </c:pt>
                <c:pt idx="342">
                  <c:v>3.4205389149528</c:v>
                </c:pt>
                <c:pt idx="343">
                  <c:v>3.42333703992314</c:v>
                </c:pt>
                <c:pt idx="344">
                  <c:v>3.42413250673118</c:v>
                </c:pt>
                <c:pt idx="345">
                  <c:v>3.42513509128186</c:v>
                </c:pt>
                <c:pt idx="346">
                  <c:v>3.42735204130784</c:v>
                </c:pt>
                <c:pt idx="347">
                  <c:v>3.44769379459119</c:v>
                </c:pt>
                <c:pt idx="348">
                  <c:v>3.45347283440658</c:v>
                </c:pt>
                <c:pt idx="349">
                  <c:v>3.45378592933049</c:v>
                </c:pt>
                <c:pt idx="350">
                  <c:v>3.45700239968266</c:v>
                </c:pt>
                <c:pt idx="351">
                  <c:v>3.45712885900508</c:v>
                </c:pt>
                <c:pt idx="352">
                  <c:v>3.45734032317862</c:v>
                </c:pt>
                <c:pt idx="353">
                  <c:v>3.46143955030302</c:v>
                </c:pt>
                <c:pt idx="354">
                  <c:v>3.47013746178146</c:v>
                </c:pt>
                <c:pt idx="355">
                  <c:v>3.47682009145461</c:v>
                </c:pt>
                <c:pt idx="356">
                  <c:v>3.48307395767229</c:v>
                </c:pt>
                <c:pt idx="357">
                  <c:v>3.4856974880327</c:v>
                </c:pt>
                <c:pt idx="358">
                  <c:v>3.49061556353066</c:v>
                </c:pt>
                <c:pt idx="359">
                  <c:v>3.49304435084435</c:v>
                </c:pt>
                <c:pt idx="360">
                  <c:v>3.49564683888716</c:v>
                </c:pt>
                <c:pt idx="361">
                  <c:v>3.50277790056364</c:v>
                </c:pt>
                <c:pt idx="362">
                  <c:v>3.50526972118754</c:v>
                </c:pt>
                <c:pt idx="363">
                  <c:v>3.50969228094917</c:v>
                </c:pt>
                <c:pt idx="364">
                  <c:v>3.51489455020514</c:v>
                </c:pt>
                <c:pt idx="365">
                  <c:v>3.51590224909846</c:v>
                </c:pt>
                <c:pt idx="366">
                  <c:v>3.51932190950633</c:v>
                </c:pt>
                <c:pt idx="367">
                  <c:v>3.52191101923432</c:v>
                </c:pt>
                <c:pt idx="368">
                  <c:v>3.52596308492424</c:v>
                </c:pt>
                <c:pt idx="369">
                  <c:v>3.52654682774099</c:v>
                </c:pt>
                <c:pt idx="370">
                  <c:v>3.53267513010983</c:v>
                </c:pt>
                <c:pt idx="371">
                  <c:v>3.53531097191585</c:v>
                </c:pt>
                <c:pt idx="372">
                  <c:v>3.53779115368488</c:v>
                </c:pt>
                <c:pt idx="373">
                  <c:v>3.54863960440006</c:v>
                </c:pt>
                <c:pt idx="374">
                  <c:v>3.55172089544709</c:v>
                </c:pt>
                <c:pt idx="375">
                  <c:v>3.5545320438701</c:v>
                </c:pt>
                <c:pt idx="376">
                  <c:v>3.55908348579029</c:v>
                </c:pt>
                <c:pt idx="377">
                  <c:v>3.56701671552335</c:v>
                </c:pt>
                <c:pt idx="378">
                  <c:v>3.57079641141828</c:v>
                </c:pt>
                <c:pt idx="379">
                  <c:v>3.57573359096126</c:v>
                </c:pt>
                <c:pt idx="380">
                  <c:v>3.58918542724613</c:v>
                </c:pt>
                <c:pt idx="381">
                  <c:v>3.59049840583792</c:v>
                </c:pt>
                <c:pt idx="382">
                  <c:v>3.59792554689104</c:v>
                </c:pt>
                <c:pt idx="383">
                  <c:v>3.60001078775203</c:v>
                </c:pt>
                <c:pt idx="384">
                  <c:v>3.60874724988134</c:v>
                </c:pt>
                <c:pt idx="385">
                  <c:v>3.61333089248229</c:v>
                </c:pt>
                <c:pt idx="386">
                  <c:v>3.61389374461078</c:v>
                </c:pt>
                <c:pt idx="387">
                  <c:v>3.62323346704546</c:v>
                </c:pt>
                <c:pt idx="388">
                  <c:v>3.62459333645427</c:v>
                </c:pt>
                <c:pt idx="389">
                  <c:v>3.62919842310476</c:v>
                </c:pt>
                <c:pt idx="390">
                  <c:v>3.64033461505536</c:v>
                </c:pt>
                <c:pt idx="391">
                  <c:v>3.64419611989151</c:v>
                </c:pt>
                <c:pt idx="392">
                  <c:v>3.66158464740197</c:v>
                </c:pt>
                <c:pt idx="393">
                  <c:v>3.66222294856234</c:v>
                </c:pt>
                <c:pt idx="394">
                  <c:v>3.66862996837878</c:v>
                </c:pt>
                <c:pt idx="395">
                  <c:v>3.66884049653615</c:v>
                </c:pt>
                <c:pt idx="396">
                  <c:v>3.67036904757394</c:v>
                </c:pt>
                <c:pt idx="397">
                  <c:v>3.67179190102621</c:v>
                </c:pt>
                <c:pt idx="398">
                  <c:v>3.67984813148801</c:v>
                </c:pt>
                <c:pt idx="399">
                  <c:v>3.68228340010756</c:v>
                </c:pt>
                <c:pt idx="400">
                  <c:v>3.68396179590384</c:v>
                </c:pt>
                <c:pt idx="401">
                  <c:v>3.68618084808838</c:v>
                </c:pt>
                <c:pt idx="402">
                  <c:v>3.69073159412636</c:v>
                </c:pt>
                <c:pt idx="403">
                  <c:v>3.69205791507789</c:v>
                </c:pt>
                <c:pt idx="404">
                  <c:v>3.72922294427499</c:v>
                </c:pt>
                <c:pt idx="405">
                  <c:v>3.7469699768512</c:v>
                </c:pt>
                <c:pt idx="406">
                  <c:v>3.75229573367249</c:v>
                </c:pt>
                <c:pt idx="407">
                  <c:v>3.75831194332694</c:v>
                </c:pt>
                <c:pt idx="408">
                  <c:v>3.75860513052253</c:v>
                </c:pt>
                <c:pt idx="409">
                  <c:v>3.76769821908225</c:v>
                </c:pt>
                <c:pt idx="410">
                  <c:v>3.78127835909332</c:v>
                </c:pt>
                <c:pt idx="411">
                  <c:v>3.78208485593862</c:v>
                </c:pt>
                <c:pt idx="412">
                  <c:v>3.79433055209003</c:v>
                </c:pt>
                <c:pt idx="413">
                  <c:v>3.79818036962771</c:v>
                </c:pt>
                <c:pt idx="414">
                  <c:v>3.80298752654923</c:v>
                </c:pt>
                <c:pt idx="415">
                  <c:v>3.81392529830136</c:v>
                </c:pt>
                <c:pt idx="416">
                  <c:v>3.81534459399397</c:v>
                </c:pt>
                <c:pt idx="417">
                  <c:v>3.82881404039547</c:v>
                </c:pt>
                <c:pt idx="418">
                  <c:v>3.8299514821134</c:v>
                </c:pt>
                <c:pt idx="419">
                  <c:v>3.84450701799937</c:v>
                </c:pt>
                <c:pt idx="420">
                  <c:v>3.85163664133462</c:v>
                </c:pt>
                <c:pt idx="421">
                  <c:v>3.85337621443496</c:v>
                </c:pt>
                <c:pt idx="422">
                  <c:v>3.85485881813184</c:v>
                </c:pt>
                <c:pt idx="423">
                  <c:v>3.8694855815237</c:v>
                </c:pt>
                <c:pt idx="424">
                  <c:v>3.87489150425498</c:v>
                </c:pt>
                <c:pt idx="425">
                  <c:v>3.88529537911015</c:v>
                </c:pt>
                <c:pt idx="426">
                  <c:v>3.93420729200355</c:v>
                </c:pt>
                <c:pt idx="427">
                  <c:v>3.93537787288619</c:v>
                </c:pt>
                <c:pt idx="428">
                  <c:v>3.94387041514524</c:v>
                </c:pt>
                <c:pt idx="429">
                  <c:v>3.9502567131262</c:v>
                </c:pt>
                <c:pt idx="430">
                  <c:v>3.95619808083436</c:v>
                </c:pt>
                <c:pt idx="431">
                  <c:v>3.95792468458496</c:v>
                </c:pt>
                <c:pt idx="432">
                  <c:v>3.96111709566972</c:v>
                </c:pt>
                <c:pt idx="433">
                  <c:v>3.97172235323869</c:v>
                </c:pt>
                <c:pt idx="434">
                  <c:v>3.9780090320304</c:v>
                </c:pt>
                <c:pt idx="435">
                  <c:v>3.99028627003315</c:v>
                </c:pt>
                <c:pt idx="436">
                  <c:v>3.99688310705281</c:v>
                </c:pt>
                <c:pt idx="437">
                  <c:v>4.0138617854126</c:v>
                </c:pt>
                <c:pt idx="438">
                  <c:v>4.0288200572693</c:v>
                </c:pt>
                <c:pt idx="439">
                  <c:v>4.04006849986583</c:v>
                </c:pt>
                <c:pt idx="440">
                  <c:v>4.0461331382478</c:v>
                </c:pt>
                <c:pt idx="441">
                  <c:v>4.05087626086198</c:v>
                </c:pt>
                <c:pt idx="442">
                  <c:v>4.05698065775925</c:v>
                </c:pt>
                <c:pt idx="443">
                  <c:v>4.06394289359473</c:v>
                </c:pt>
                <c:pt idx="444">
                  <c:v>4.06944646693137</c:v>
                </c:pt>
                <c:pt idx="445">
                  <c:v>4.08676979707918</c:v>
                </c:pt>
                <c:pt idx="446">
                  <c:v>4.09011845807739</c:v>
                </c:pt>
                <c:pt idx="447">
                  <c:v>4.12166100683616</c:v>
                </c:pt>
                <c:pt idx="448">
                  <c:v>4.13962847924938</c:v>
                </c:pt>
                <c:pt idx="449">
                  <c:v>4.13963816646255</c:v>
                </c:pt>
                <c:pt idx="450">
                  <c:v>4.15181087551405</c:v>
                </c:pt>
                <c:pt idx="451">
                  <c:v>4.15421495661915</c:v>
                </c:pt>
                <c:pt idx="452">
                  <c:v>4.16215620124788</c:v>
                </c:pt>
                <c:pt idx="453">
                  <c:v>4.16462256350796</c:v>
                </c:pt>
                <c:pt idx="454">
                  <c:v>4.17308844643246</c:v>
                </c:pt>
                <c:pt idx="455">
                  <c:v>4.1733160840203</c:v>
                </c:pt>
                <c:pt idx="456">
                  <c:v>4.17449323850862</c:v>
                </c:pt>
                <c:pt idx="457">
                  <c:v>4.18701855845287</c:v>
                </c:pt>
                <c:pt idx="458">
                  <c:v>4.20196280498561</c:v>
                </c:pt>
                <c:pt idx="459">
                  <c:v>4.25348069356803</c:v>
                </c:pt>
                <c:pt idx="460">
                  <c:v>4.26214025625596</c:v>
                </c:pt>
                <c:pt idx="461">
                  <c:v>4.29025722726918</c:v>
                </c:pt>
                <c:pt idx="462">
                  <c:v>4.29928993263316</c:v>
                </c:pt>
                <c:pt idx="463">
                  <c:v>4.30440788777341</c:v>
                </c:pt>
                <c:pt idx="464">
                  <c:v>4.32939074640608</c:v>
                </c:pt>
                <c:pt idx="465">
                  <c:v>4.34198882504724</c:v>
                </c:pt>
                <c:pt idx="466">
                  <c:v>4.3455385897302</c:v>
                </c:pt>
                <c:pt idx="467">
                  <c:v>4.35409350715676</c:v>
                </c:pt>
                <c:pt idx="468">
                  <c:v>4.36226244382294</c:v>
                </c:pt>
                <c:pt idx="469">
                  <c:v>4.36358796565506</c:v>
                </c:pt>
                <c:pt idx="470">
                  <c:v>4.36620137531888</c:v>
                </c:pt>
                <c:pt idx="471">
                  <c:v>4.36876723685079</c:v>
                </c:pt>
                <c:pt idx="472">
                  <c:v>4.39009954416516</c:v>
                </c:pt>
                <c:pt idx="473">
                  <c:v>4.392823401641</c:v>
                </c:pt>
                <c:pt idx="474">
                  <c:v>4.39666636462868</c:v>
                </c:pt>
                <c:pt idx="475">
                  <c:v>4.4010843343433</c:v>
                </c:pt>
                <c:pt idx="476">
                  <c:v>4.40686641630432</c:v>
                </c:pt>
                <c:pt idx="477">
                  <c:v>4.41138853756059</c:v>
                </c:pt>
                <c:pt idx="478">
                  <c:v>4.42571744705489</c:v>
                </c:pt>
                <c:pt idx="479">
                  <c:v>4.43488567942814</c:v>
                </c:pt>
                <c:pt idx="480">
                  <c:v>4.43638983742557</c:v>
                </c:pt>
                <c:pt idx="481">
                  <c:v>4.45564476888585</c:v>
                </c:pt>
                <c:pt idx="482">
                  <c:v>4.46774033300534</c:v>
                </c:pt>
                <c:pt idx="483">
                  <c:v>4.48574445114982</c:v>
                </c:pt>
                <c:pt idx="484">
                  <c:v>4.50760001334009</c:v>
                </c:pt>
                <c:pt idx="485">
                  <c:v>4.51068794504364</c:v>
                </c:pt>
                <c:pt idx="486">
                  <c:v>4.51499500013821</c:v>
                </c:pt>
                <c:pt idx="487">
                  <c:v>4.52308752717297</c:v>
                </c:pt>
                <c:pt idx="488">
                  <c:v>4.53151097993234</c:v>
                </c:pt>
                <c:pt idx="489">
                  <c:v>4.53681356270184</c:v>
                </c:pt>
                <c:pt idx="490">
                  <c:v>4.58141815773245</c:v>
                </c:pt>
                <c:pt idx="491">
                  <c:v>4.58356144476061</c:v>
                </c:pt>
                <c:pt idx="492">
                  <c:v>4.59600576622485</c:v>
                </c:pt>
                <c:pt idx="493">
                  <c:v>4.60053398147228</c:v>
                </c:pt>
                <c:pt idx="494">
                  <c:v>4.60654273097396</c:v>
                </c:pt>
                <c:pt idx="495">
                  <c:v>4.61329258972264</c:v>
                </c:pt>
                <c:pt idx="496">
                  <c:v>4.61615555808548</c:v>
                </c:pt>
                <c:pt idx="497">
                  <c:v>4.63830316977418</c:v>
                </c:pt>
                <c:pt idx="498">
                  <c:v>4.65308988173335</c:v>
                </c:pt>
                <c:pt idx="499">
                  <c:v>4.65320549831224</c:v>
                </c:pt>
                <c:pt idx="500">
                  <c:v>4.66777834686186</c:v>
                </c:pt>
                <c:pt idx="501">
                  <c:v>4.67304488538505</c:v>
                </c:pt>
                <c:pt idx="502">
                  <c:v>4.68581970751458</c:v>
                </c:pt>
                <c:pt idx="503">
                  <c:v>4.68891159729493</c:v>
                </c:pt>
                <c:pt idx="504">
                  <c:v>4.69138379636316</c:v>
                </c:pt>
                <c:pt idx="505">
                  <c:v>4.71118037133587</c:v>
                </c:pt>
                <c:pt idx="506">
                  <c:v>4.76068864634674</c:v>
                </c:pt>
                <c:pt idx="507">
                  <c:v>4.76321003210036</c:v>
                </c:pt>
                <c:pt idx="508">
                  <c:v>4.78418300442325</c:v>
                </c:pt>
                <c:pt idx="509">
                  <c:v>4.79223469446082</c:v>
                </c:pt>
                <c:pt idx="510">
                  <c:v>4.80066346819241</c:v>
                </c:pt>
                <c:pt idx="511">
                  <c:v>4.82772208906281</c:v>
                </c:pt>
                <c:pt idx="512">
                  <c:v>4.83425244835788</c:v>
                </c:pt>
                <c:pt idx="513">
                  <c:v>4.84125962084591</c:v>
                </c:pt>
                <c:pt idx="514">
                  <c:v>4.87542272598017</c:v>
                </c:pt>
                <c:pt idx="515">
                  <c:v>4.87601849357039</c:v>
                </c:pt>
                <c:pt idx="516">
                  <c:v>4.88578542855822</c:v>
                </c:pt>
                <c:pt idx="517">
                  <c:v>4.91172185480548</c:v>
                </c:pt>
                <c:pt idx="518">
                  <c:v>4.91458139114282</c:v>
                </c:pt>
                <c:pt idx="519">
                  <c:v>4.93172459779152</c:v>
                </c:pt>
                <c:pt idx="520">
                  <c:v>4.94044769921996</c:v>
                </c:pt>
                <c:pt idx="521">
                  <c:v>4.94047444771804</c:v>
                </c:pt>
                <c:pt idx="522">
                  <c:v>4.9406033973982</c:v>
                </c:pt>
                <c:pt idx="523">
                  <c:v>4.94484631224899</c:v>
                </c:pt>
                <c:pt idx="524">
                  <c:v>4.95584240633679</c:v>
                </c:pt>
                <c:pt idx="525">
                  <c:v>4.97040880605782</c:v>
                </c:pt>
                <c:pt idx="526">
                  <c:v>4.97669340194993</c:v>
                </c:pt>
                <c:pt idx="527">
                  <c:v>4.98430054075595</c:v>
                </c:pt>
                <c:pt idx="528">
                  <c:v>4.99190573123934</c:v>
                </c:pt>
                <c:pt idx="529">
                  <c:v>5.00548560511179</c:v>
                </c:pt>
                <c:pt idx="530">
                  <c:v>5.00566554564722</c:v>
                </c:pt>
                <c:pt idx="531">
                  <c:v>5.04447939660469</c:v>
                </c:pt>
                <c:pt idx="532">
                  <c:v>5.04524751989654</c:v>
                </c:pt>
                <c:pt idx="533">
                  <c:v>5.05340540376707</c:v>
                </c:pt>
                <c:pt idx="534">
                  <c:v>5.0868796406729</c:v>
                </c:pt>
                <c:pt idx="535">
                  <c:v>5.11064282139017</c:v>
                </c:pt>
                <c:pt idx="536">
                  <c:v>5.13281371480097</c:v>
                </c:pt>
                <c:pt idx="537">
                  <c:v>5.13538954961467</c:v>
                </c:pt>
                <c:pt idx="538">
                  <c:v>5.15014931475429</c:v>
                </c:pt>
                <c:pt idx="539">
                  <c:v>5.17827194171852</c:v>
                </c:pt>
                <c:pt idx="540">
                  <c:v>5.18403772527315</c:v>
                </c:pt>
                <c:pt idx="541">
                  <c:v>5.26467937329724</c:v>
                </c:pt>
                <c:pt idx="542">
                  <c:v>5.26799320584262</c:v>
                </c:pt>
                <c:pt idx="543">
                  <c:v>5.27297888542529</c:v>
                </c:pt>
                <c:pt idx="544">
                  <c:v>5.28505976450131</c:v>
                </c:pt>
                <c:pt idx="545">
                  <c:v>5.29792714865891</c:v>
                </c:pt>
                <c:pt idx="546">
                  <c:v>5.33038311356469</c:v>
                </c:pt>
                <c:pt idx="547">
                  <c:v>5.34673943186096</c:v>
                </c:pt>
                <c:pt idx="548">
                  <c:v>5.34862213894684</c:v>
                </c:pt>
                <c:pt idx="549">
                  <c:v>5.34938565905467</c:v>
                </c:pt>
                <c:pt idx="550">
                  <c:v>5.38461491832891</c:v>
                </c:pt>
                <c:pt idx="551">
                  <c:v>5.38929821098071</c:v>
                </c:pt>
                <c:pt idx="552">
                  <c:v>5.39027363460072</c:v>
                </c:pt>
                <c:pt idx="553">
                  <c:v>5.39367979215382</c:v>
                </c:pt>
                <c:pt idx="554">
                  <c:v>5.39774510149897</c:v>
                </c:pt>
                <c:pt idx="555">
                  <c:v>5.42863724725604</c:v>
                </c:pt>
                <c:pt idx="556">
                  <c:v>5.43548653621929</c:v>
                </c:pt>
                <c:pt idx="557">
                  <c:v>5.44473812144138</c:v>
                </c:pt>
                <c:pt idx="558">
                  <c:v>5.45465795478884</c:v>
                </c:pt>
                <c:pt idx="559">
                  <c:v>5.46027736582001</c:v>
                </c:pt>
                <c:pt idx="560">
                  <c:v>5.47766284588204</c:v>
                </c:pt>
                <c:pt idx="561">
                  <c:v>5.51566566402679</c:v>
                </c:pt>
                <c:pt idx="562">
                  <c:v>5.52664837822834</c:v>
                </c:pt>
                <c:pt idx="563">
                  <c:v>5.5318744872612</c:v>
                </c:pt>
                <c:pt idx="564">
                  <c:v>5.53493694896691</c:v>
                </c:pt>
                <c:pt idx="565">
                  <c:v>5.53816510384292</c:v>
                </c:pt>
                <c:pt idx="566">
                  <c:v>5.56880504385321</c:v>
                </c:pt>
                <c:pt idx="567">
                  <c:v>5.57962878909079</c:v>
                </c:pt>
                <c:pt idx="568">
                  <c:v>5.58026578892034</c:v>
                </c:pt>
                <c:pt idx="569">
                  <c:v>5.59817813821338</c:v>
                </c:pt>
                <c:pt idx="570">
                  <c:v>5.61125250574143</c:v>
                </c:pt>
                <c:pt idx="571">
                  <c:v>5.61465766362471</c:v>
                </c:pt>
                <c:pt idx="572">
                  <c:v>5.64085495596779</c:v>
                </c:pt>
                <c:pt idx="573">
                  <c:v>5.6544271929767</c:v>
                </c:pt>
                <c:pt idx="574">
                  <c:v>5.67307392142201</c:v>
                </c:pt>
                <c:pt idx="575">
                  <c:v>5.67566574564676</c:v>
                </c:pt>
                <c:pt idx="576">
                  <c:v>5.6984596567267</c:v>
                </c:pt>
                <c:pt idx="577">
                  <c:v>5.70564634845866</c:v>
                </c:pt>
                <c:pt idx="578">
                  <c:v>5.72207800601584</c:v>
                </c:pt>
                <c:pt idx="579">
                  <c:v>5.72888410746118</c:v>
                </c:pt>
                <c:pt idx="580">
                  <c:v>5.7373081796606</c:v>
                </c:pt>
                <c:pt idx="581">
                  <c:v>5.76584177871531</c:v>
                </c:pt>
                <c:pt idx="582">
                  <c:v>5.78378267306362</c:v>
                </c:pt>
                <c:pt idx="583">
                  <c:v>5.81297282776182</c:v>
                </c:pt>
                <c:pt idx="584">
                  <c:v>5.82065164807057</c:v>
                </c:pt>
                <c:pt idx="585">
                  <c:v>5.93624155641367</c:v>
                </c:pt>
                <c:pt idx="586">
                  <c:v>5.94211711027994</c:v>
                </c:pt>
                <c:pt idx="587">
                  <c:v>5.94808905039802</c:v>
                </c:pt>
                <c:pt idx="588">
                  <c:v>5.95034936972003</c:v>
                </c:pt>
                <c:pt idx="589">
                  <c:v>6.03474590246844</c:v>
                </c:pt>
                <c:pt idx="590">
                  <c:v>6.08868991532258</c:v>
                </c:pt>
                <c:pt idx="591">
                  <c:v>6.0940015295395</c:v>
                </c:pt>
                <c:pt idx="592">
                  <c:v>6.10421262631857</c:v>
                </c:pt>
                <c:pt idx="593">
                  <c:v>6.10461946433682</c:v>
                </c:pt>
                <c:pt idx="594">
                  <c:v>6.11422053728793</c:v>
                </c:pt>
                <c:pt idx="595">
                  <c:v>6.18204717217524</c:v>
                </c:pt>
                <c:pt idx="596">
                  <c:v>6.18930200934855</c:v>
                </c:pt>
                <c:pt idx="597">
                  <c:v>6.21478372233109</c:v>
                </c:pt>
                <c:pt idx="598">
                  <c:v>6.23848044715876</c:v>
                </c:pt>
                <c:pt idx="599">
                  <c:v>6.25166938259484</c:v>
                </c:pt>
                <c:pt idx="600">
                  <c:v>6.25639359546969</c:v>
                </c:pt>
                <c:pt idx="601">
                  <c:v>6.32337031213135</c:v>
                </c:pt>
                <c:pt idx="602">
                  <c:v>6.38046940169748</c:v>
                </c:pt>
                <c:pt idx="603">
                  <c:v>6.38727181315416</c:v>
                </c:pt>
                <c:pt idx="604">
                  <c:v>6.39519500781999</c:v>
                </c:pt>
                <c:pt idx="605">
                  <c:v>6.49397619388303</c:v>
                </c:pt>
                <c:pt idx="606">
                  <c:v>6.52061678839269</c:v>
                </c:pt>
                <c:pt idx="607">
                  <c:v>6.57815414583343</c:v>
                </c:pt>
                <c:pt idx="608">
                  <c:v>6.62912414899509</c:v>
                </c:pt>
                <c:pt idx="609">
                  <c:v>6.64188700833717</c:v>
                </c:pt>
                <c:pt idx="610">
                  <c:v>6.72281652543966</c:v>
                </c:pt>
                <c:pt idx="611">
                  <c:v>6.74821586168936</c:v>
                </c:pt>
                <c:pt idx="612">
                  <c:v>6.79408848433145</c:v>
                </c:pt>
                <c:pt idx="613">
                  <c:v>6.88748462527794</c:v>
                </c:pt>
                <c:pt idx="614">
                  <c:v>6.91379597339446</c:v>
                </c:pt>
                <c:pt idx="615">
                  <c:v>6.96670292757907</c:v>
                </c:pt>
                <c:pt idx="616">
                  <c:v>6.9834152981286</c:v>
                </c:pt>
                <c:pt idx="617">
                  <c:v>6.99544174923949</c:v>
                </c:pt>
                <c:pt idx="618">
                  <c:v>7.00499086586267</c:v>
                </c:pt>
                <c:pt idx="619">
                  <c:v>7.07754064198395</c:v>
                </c:pt>
                <c:pt idx="620">
                  <c:v>7.09606890497553</c:v>
                </c:pt>
                <c:pt idx="621">
                  <c:v>7.11771033202984</c:v>
                </c:pt>
                <c:pt idx="622">
                  <c:v>7.24675922240685</c:v>
                </c:pt>
                <c:pt idx="623">
                  <c:v>7.35585379512882</c:v>
                </c:pt>
                <c:pt idx="624">
                  <c:v>7.37116894884861</c:v>
                </c:pt>
                <c:pt idx="625">
                  <c:v>7.44716221698568</c:v>
                </c:pt>
                <c:pt idx="626">
                  <c:v>7.48605013619069</c:v>
                </c:pt>
                <c:pt idx="627">
                  <c:v>7.55058772973525</c:v>
                </c:pt>
                <c:pt idx="628">
                  <c:v>7.68125709321269</c:v>
                </c:pt>
                <c:pt idx="629">
                  <c:v>7.68409318385785</c:v>
                </c:pt>
                <c:pt idx="630">
                  <c:v>7.72000292678708</c:v>
                </c:pt>
                <c:pt idx="631">
                  <c:v>8.29460881041622</c:v>
                </c:pt>
                <c:pt idx="632">
                  <c:v>8.31615010545228</c:v>
                </c:pt>
                <c:pt idx="633">
                  <c:v>8.71014863919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amPlotNegativeSeries"</c:f>
              <c:strCache>
                <c:ptCount val="1"/>
                <c:pt idx="0">
                  <c:v>samPlotNegativeSeries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SAM Work (Do not edit!)'!$E$2:$E$782</c:f>
              <c:numCache>
                <c:formatCode>General</c:formatCode>
                <c:ptCount val="781"/>
                <c:pt idx="0">
                  <c:v>-1.5035470286299</c:v>
                </c:pt>
                <c:pt idx="1">
                  <c:v>-1.40344207365706</c:v>
                </c:pt>
                <c:pt idx="2">
                  <c:v>-1.35614619799307</c:v>
                </c:pt>
                <c:pt idx="3">
                  <c:v>-1.31853689010491</c:v>
                </c:pt>
                <c:pt idx="4">
                  <c:v>-1.29321841212504</c:v>
                </c:pt>
                <c:pt idx="5">
                  <c:v>-1.26995776538188</c:v>
                </c:pt>
                <c:pt idx="6">
                  <c:v>-1.25197819352081</c:v>
                </c:pt>
                <c:pt idx="7">
                  <c:v>-1.23529746653971</c:v>
                </c:pt>
                <c:pt idx="8">
                  <c:v>-1.22187991245305</c:v>
                </c:pt>
                <c:pt idx="9">
                  <c:v>-1.20820138231665</c:v>
                </c:pt>
                <c:pt idx="10">
                  <c:v>-1.19653568183198</c:v>
                </c:pt>
                <c:pt idx="11">
                  <c:v>-1.18608297046257</c:v>
                </c:pt>
                <c:pt idx="12">
                  <c:v>-1.17615442238999</c:v>
                </c:pt>
                <c:pt idx="13">
                  <c:v>-1.16807637621281</c:v>
                </c:pt>
                <c:pt idx="14">
                  <c:v>-1.15955442355085</c:v>
                </c:pt>
                <c:pt idx="15">
                  <c:v>-1.15326570246907</c:v>
                </c:pt>
                <c:pt idx="16">
                  <c:v>-1.14665145717676</c:v>
                </c:pt>
                <c:pt idx="17">
                  <c:v>-1.13999498253236</c:v>
                </c:pt>
                <c:pt idx="18">
                  <c:v>-1.13365777593494</c:v>
                </c:pt>
                <c:pt idx="19">
                  <c:v>-1.12750687511589</c:v>
                </c:pt>
                <c:pt idx="20">
                  <c:v>-1.12145218317616</c:v>
                </c:pt>
                <c:pt idx="21">
                  <c:v>-1.11561345840214</c:v>
                </c:pt>
                <c:pt idx="22">
                  <c:v>-1.11019874225435</c:v>
                </c:pt>
                <c:pt idx="23">
                  <c:v>-1.10475355238751</c:v>
                </c:pt>
                <c:pt idx="24">
                  <c:v>-1.10021809495101</c:v>
                </c:pt>
                <c:pt idx="25">
                  <c:v>-1.09529504862269</c:v>
                </c:pt>
                <c:pt idx="26">
                  <c:v>-1.0912065883894</c:v>
                </c:pt>
                <c:pt idx="27">
                  <c:v>-1.08616045932998</c:v>
                </c:pt>
                <c:pt idx="28">
                  <c:v>-1.08196378370513</c:v>
                </c:pt>
                <c:pt idx="29">
                  <c:v>-1.07776312234572</c:v>
                </c:pt>
                <c:pt idx="30">
                  <c:v>-1.07372784825831</c:v>
                </c:pt>
                <c:pt idx="31">
                  <c:v>-1.06960875522508</c:v>
                </c:pt>
                <c:pt idx="32">
                  <c:v>-1.06578408032752</c:v>
                </c:pt>
                <c:pt idx="33">
                  <c:v>-1.06224998888696</c:v>
                </c:pt>
                <c:pt idx="34">
                  <c:v>-1.05854744120842</c:v>
                </c:pt>
                <c:pt idx="35">
                  <c:v>-1.05493505656637</c:v>
                </c:pt>
                <c:pt idx="36">
                  <c:v>-1.05160998543554</c:v>
                </c:pt>
                <c:pt idx="37">
                  <c:v>-1.04805734247608</c:v>
                </c:pt>
                <c:pt idx="38">
                  <c:v>-1.04533769860742</c:v>
                </c:pt>
                <c:pt idx="39">
                  <c:v>-1.04225889071337</c:v>
                </c:pt>
                <c:pt idx="40">
                  <c:v>-1.03900839148724</c:v>
                </c:pt>
                <c:pt idx="41">
                  <c:v>-1.03638008495193</c:v>
                </c:pt>
                <c:pt idx="42">
                  <c:v>-1.03325871599126</c:v>
                </c:pt>
                <c:pt idx="43">
                  <c:v>-1.03023937561199</c:v>
                </c:pt>
                <c:pt idx="44">
                  <c:v>-1.02725315049028</c:v>
                </c:pt>
                <c:pt idx="45">
                  <c:v>-1.02443240457747</c:v>
                </c:pt>
                <c:pt idx="46">
                  <c:v>-1.02189194687651</c:v>
                </c:pt>
                <c:pt idx="47">
                  <c:v>-1.01916639825179</c:v>
                </c:pt>
                <c:pt idx="48">
                  <c:v>-1.01627557646919</c:v>
                </c:pt>
                <c:pt idx="49">
                  <c:v>-1.01346424511043</c:v>
                </c:pt>
                <c:pt idx="50">
                  <c:v>-1.0107852268565</c:v>
                </c:pt>
                <c:pt idx="51">
                  <c:v>-1.00784791212131</c:v>
                </c:pt>
                <c:pt idx="52">
                  <c:v>-1.00549273622488</c:v>
                </c:pt>
                <c:pt idx="53">
                  <c:v>-1.00313631312473</c:v>
                </c:pt>
                <c:pt idx="54">
                  <c:v>-1.00104943689201</c:v>
                </c:pt>
                <c:pt idx="55">
                  <c:v>-0.998937506495955</c:v>
                </c:pt>
                <c:pt idx="56">
                  <c:v>-0.996502136261568</c:v>
                </c:pt>
                <c:pt idx="57">
                  <c:v>-0.994141711074712</c:v>
                </c:pt>
                <c:pt idx="58">
                  <c:v>-0.992090950723287</c:v>
                </c:pt>
                <c:pt idx="59">
                  <c:v>-0.989679520375596</c:v>
                </c:pt>
                <c:pt idx="60">
                  <c:v>-0.987748715968349</c:v>
                </c:pt>
                <c:pt idx="61">
                  <c:v>-0.985425910509231</c:v>
                </c:pt>
                <c:pt idx="62">
                  <c:v>-0.983320250664012</c:v>
                </c:pt>
                <c:pt idx="63">
                  <c:v>-0.981110554307169</c:v>
                </c:pt>
                <c:pt idx="64">
                  <c:v>-0.979306277601214</c:v>
                </c:pt>
                <c:pt idx="65">
                  <c:v>-0.977469529038919</c:v>
                </c:pt>
                <c:pt idx="66">
                  <c:v>-0.975670445318519</c:v>
                </c:pt>
                <c:pt idx="67">
                  <c:v>-0.973813867139517</c:v>
                </c:pt>
                <c:pt idx="68">
                  <c:v>-0.971743974924852</c:v>
                </c:pt>
                <c:pt idx="69">
                  <c:v>-0.969587266536416</c:v>
                </c:pt>
                <c:pt idx="70">
                  <c:v>-0.967641643833325</c:v>
                </c:pt>
                <c:pt idx="71">
                  <c:v>-0.965853403833315</c:v>
                </c:pt>
                <c:pt idx="72">
                  <c:v>-0.963959407208627</c:v>
                </c:pt>
                <c:pt idx="73">
                  <c:v>-0.962368110725813</c:v>
                </c:pt>
                <c:pt idx="74">
                  <c:v>-0.960434726272025</c:v>
                </c:pt>
                <c:pt idx="75">
                  <c:v>-0.958810700856385</c:v>
                </c:pt>
                <c:pt idx="76">
                  <c:v>-0.957211360947518</c:v>
                </c:pt>
                <c:pt idx="77">
                  <c:v>-0.955317518033531</c:v>
                </c:pt>
                <c:pt idx="78">
                  <c:v>-0.953727452964792</c:v>
                </c:pt>
                <c:pt idx="79">
                  <c:v>-0.952247904897922</c:v>
                </c:pt>
                <c:pt idx="80">
                  <c:v>-0.950717748048973</c:v>
                </c:pt>
                <c:pt idx="81">
                  <c:v>-0.949145376426913</c:v>
                </c:pt>
                <c:pt idx="82">
                  <c:v>-0.947431313642528</c:v>
                </c:pt>
                <c:pt idx="83">
                  <c:v>-0.945744374798399</c:v>
                </c:pt>
                <c:pt idx="84">
                  <c:v>-0.94404871778365</c:v>
                </c:pt>
                <c:pt idx="85">
                  <c:v>-0.94237766535964</c:v>
                </c:pt>
                <c:pt idx="86">
                  <c:v>-0.940852595837354</c:v>
                </c:pt>
                <c:pt idx="87">
                  <c:v>-0.939229181265691</c:v>
                </c:pt>
                <c:pt idx="88">
                  <c:v>-0.937789812801963</c:v>
                </c:pt>
                <c:pt idx="89">
                  <c:v>-0.936273741351712</c:v>
                </c:pt>
                <c:pt idx="90">
                  <c:v>-0.934888913619895</c:v>
                </c:pt>
                <c:pt idx="91">
                  <c:v>-0.933308489306404</c:v>
                </c:pt>
                <c:pt idx="92">
                  <c:v>-0.931814208551484</c:v>
                </c:pt>
                <c:pt idx="93">
                  <c:v>-0.930555861125376</c:v>
                </c:pt>
                <c:pt idx="94">
                  <c:v>-0.929176840112689</c:v>
                </c:pt>
                <c:pt idx="95">
                  <c:v>-0.927800368565159</c:v>
                </c:pt>
                <c:pt idx="96">
                  <c:v>-0.926337465800084</c:v>
                </c:pt>
                <c:pt idx="97">
                  <c:v>-0.925116991759346</c:v>
                </c:pt>
                <c:pt idx="98">
                  <c:v>-0.923642839919643</c:v>
                </c:pt>
                <c:pt idx="99">
                  <c:v>-0.92219696845315</c:v>
                </c:pt>
                <c:pt idx="100">
                  <c:v>-0.920822206049427</c:v>
                </c:pt>
                <c:pt idx="101">
                  <c:v>-0.919665507239388</c:v>
                </c:pt>
                <c:pt idx="102">
                  <c:v>-0.918197384317745</c:v>
                </c:pt>
                <c:pt idx="103">
                  <c:v>-0.916768814286171</c:v>
                </c:pt>
                <c:pt idx="104">
                  <c:v>-0.915442273802712</c:v>
                </c:pt>
                <c:pt idx="105">
                  <c:v>-0.914257477980306</c:v>
                </c:pt>
                <c:pt idx="106">
                  <c:v>-0.9130432860269</c:v>
                </c:pt>
                <c:pt idx="107">
                  <c:v>-0.91180819755766</c:v>
                </c:pt>
                <c:pt idx="108">
                  <c:v>-0.910609830958952</c:v>
                </c:pt>
                <c:pt idx="109">
                  <c:v>-0.909287781483203</c:v>
                </c:pt>
                <c:pt idx="110">
                  <c:v>-0.908227095752443</c:v>
                </c:pt>
                <c:pt idx="111">
                  <c:v>-0.907036713653702</c:v>
                </c:pt>
                <c:pt idx="112">
                  <c:v>-0.905866818058665</c:v>
                </c:pt>
                <c:pt idx="113">
                  <c:v>-0.904609962058805</c:v>
                </c:pt>
                <c:pt idx="114">
                  <c:v>-0.903430808211029</c:v>
                </c:pt>
                <c:pt idx="115">
                  <c:v>-0.902091010097507</c:v>
                </c:pt>
                <c:pt idx="116">
                  <c:v>-0.900896298705145</c:v>
                </c:pt>
                <c:pt idx="117">
                  <c:v>-0.899758890282328</c:v>
                </c:pt>
                <c:pt idx="118">
                  <c:v>-0.898510243444873</c:v>
                </c:pt>
                <c:pt idx="119">
                  <c:v>-0.897279617667003</c:v>
                </c:pt>
                <c:pt idx="120">
                  <c:v>-0.896110010908279</c:v>
                </c:pt>
                <c:pt idx="121">
                  <c:v>-0.895053238433249</c:v>
                </c:pt>
                <c:pt idx="122">
                  <c:v>-0.89393309138104</c:v>
                </c:pt>
                <c:pt idx="123">
                  <c:v>-0.892895726700554</c:v>
                </c:pt>
                <c:pt idx="124">
                  <c:v>-0.891820700563503</c:v>
                </c:pt>
                <c:pt idx="125">
                  <c:v>-0.890513965865339</c:v>
                </c:pt>
                <c:pt idx="126">
                  <c:v>-0.889458801087022</c:v>
                </c:pt>
                <c:pt idx="127">
                  <c:v>-0.888230899330938</c:v>
                </c:pt>
                <c:pt idx="128">
                  <c:v>-0.887070495895444</c:v>
                </c:pt>
                <c:pt idx="129">
                  <c:v>-0.885997863997608</c:v>
                </c:pt>
                <c:pt idx="130">
                  <c:v>-0.884895779392672</c:v>
                </c:pt>
                <c:pt idx="131">
                  <c:v>-0.88387682139702</c:v>
                </c:pt>
                <c:pt idx="132">
                  <c:v>-0.882960985581375</c:v>
                </c:pt>
                <c:pt idx="133">
                  <c:v>-0.881906666222506</c:v>
                </c:pt>
                <c:pt idx="134">
                  <c:v>-0.88086119015309</c:v>
                </c:pt>
                <c:pt idx="135">
                  <c:v>-0.879764319526795</c:v>
                </c:pt>
                <c:pt idx="136">
                  <c:v>-0.878729776785544</c:v>
                </c:pt>
                <c:pt idx="137">
                  <c:v>-0.877765896408216</c:v>
                </c:pt>
                <c:pt idx="138">
                  <c:v>-0.876748168874397</c:v>
                </c:pt>
                <c:pt idx="139">
                  <c:v>-0.875775072117869</c:v>
                </c:pt>
                <c:pt idx="140">
                  <c:v>-0.874741090600774</c:v>
                </c:pt>
                <c:pt idx="141">
                  <c:v>-0.873687810057422</c:v>
                </c:pt>
                <c:pt idx="142">
                  <c:v>-0.8727397376731</c:v>
                </c:pt>
                <c:pt idx="143">
                  <c:v>-0.871772474481398</c:v>
                </c:pt>
                <c:pt idx="144">
                  <c:v>-0.870831761685674</c:v>
                </c:pt>
                <c:pt idx="145">
                  <c:v>-0.869803923046735</c:v>
                </c:pt>
                <c:pt idx="146">
                  <c:v>-0.868858363275323</c:v>
                </c:pt>
                <c:pt idx="147">
                  <c:v>-0.867899559715108</c:v>
                </c:pt>
                <c:pt idx="148">
                  <c:v>-0.866969906307636</c:v>
                </c:pt>
                <c:pt idx="149">
                  <c:v>-0.866116834354842</c:v>
                </c:pt>
                <c:pt idx="150">
                  <c:v>-0.865082249755581</c:v>
                </c:pt>
                <c:pt idx="151">
                  <c:v>-0.864058731656263</c:v>
                </c:pt>
                <c:pt idx="152">
                  <c:v>-0.863128486397927</c:v>
                </c:pt>
                <c:pt idx="153">
                  <c:v>-0.862302916498501</c:v>
                </c:pt>
                <c:pt idx="154">
                  <c:v>-0.861484889246921</c:v>
                </c:pt>
                <c:pt idx="155">
                  <c:v>-0.860589387467193</c:v>
                </c:pt>
                <c:pt idx="156">
                  <c:v>-0.859696392788446</c:v>
                </c:pt>
                <c:pt idx="157">
                  <c:v>-0.858794207247685</c:v>
                </c:pt>
                <c:pt idx="158">
                  <c:v>-0.857867376382407</c:v>
                </c:pt>
                <c:pt idx="159">
                  <c:v>-0.857093244308407</c:v>
                </c:pt>
                <c:pt idx="160">
                  <c:v>-0.856238531597622</c:v>
                </c:pt>
                <c:pt idx="161">
                  <c:v>-0.855331422893419</c:v>
                </c:pt>
                <c:pt idx="162">
                  <c:v>-0.854412738690814</c:v>
                </c:pt>
                <c:pt idx="163">
                  <c:v>-0.853717080169657</c:v>
                </c:pt>
                <c:pt idx="164">
                  <c:v>-0.852753496560223</c:v>
                </c:pt>
                <c:pt idx="165">
                  <c:v>-0.851938884771454</c:v>
                </c:pt>
                <c:pt idx="166">
                  <c:v>-0.851092926264574</c:v>
                </c:pt>
                <c:pt idx="167">
                  <c:v>-0.850210381263254</c:v>
                </c:pt>
                <c:pt idx="168">
                  <c:v>-0.849342923261787</c:v>
                </c:pt>
                <c:pt idx="169">
                  <c:v>-0.848512330365135</c:v>
                </c:pt>
                <c:pt idx="170">
                  <c:v>-0.847658136535075</c:v>
                </c:pt>
                <c:pt idx="171">
                  <c:v>-0.846766499615397</c:v>
                </c:pt>
                <c:pt idx="172">
                  <c:v>-0.845917898758474</c:v>
                </c:pt>
                <c:pt idx="173">
                  <c:v>-0.84505753931</c:v>
                </c:pt>
                <c:pt idx="174">
                  <c:v>-0.844288358369953</c:v>
                </c:pt>
                <c:pt idx="175">
                  <c:v>-0.843310631726451</c:v>
                </c:pt>
                <c:pt idx="176">
                  <c:v>-0.84252775688629</c:v>
                </c:pt>
                <c:pt idx="177">
                  <c:v>-0.84164928778745</c:v>
                </c:pt>
                <c:pt idx="178">
                  <c:v>-0.840826863853342</c:v>
                </c:pt>
                <c:pt idx="179">
                  <c:v>-0.839976263766076</c:v>
                </c:pt>
                <c:pt idx="180">
                  <c:v>-0.839250414997204</c:v>
                </c:pt>
                <c:pt idx="181">
                  <c:v>-0.838382037218644</c:v>
                </c:pt>
                <c:pt idx="182">
                  <c:v>-0.837487050729703</c:v>
                </c:pt>
                <c:pt idx="183">
                  <c:v>-0.836680324966014</c:v>
                </c:pt>
                <c:pt idx="184">
                  <c:v>-0.835875181333746</c:v>
                </c:pt>
                <c:pt idx="185">
                  <c:v>-0.835143090905366</c:v>
                </c:pt>
                <c:pt idx="186">
                  <c:v>-0.834283407918371</c:v>
                </c:pt>
                <c:pt idx="187">
                  <c:v>-0.833416592118763</c:v>
                </c:pt>
                <c:pt idx="188">
                  <c:v>-0.832668509244087</c:v>
                </c:pt>
                <c:pt idx="189">
                  <c:v>-0.831840644049993</c:v>
                </c:pt>
                <c:pt idx="190">
                  <c:v>-0.831090417981046</c:v>
                </c:pt>
                <c:pt idx="191">
                  <c:v>-0.830366441131798</c:v>
                </c:pt>
                <c:pt idx="192">
                  <c:v>-0.829519882709345</c:v>
                </c:pt>
                <c:pt idx="193">
                  <c:v>-0.828792957004534</c:v>
                </c:pt>
                <c:pt idx="194">
                  <c:v>-0.828015479254907</c:v>
                </c:pt>
                <c:pt idx="195">
                  <c:v>-0.827166297337583</c:v>
                </c:pt>
                <c:pt idx="196">
                  <c:v>-0.826495022568962</c:v>
                </c:pt>
                <c:pt idx="197">
                  <c:v>-0.825680478218779</c:v>
                </c:pt>
                <c:pt idx="198">
                  <c:v>-0.825021965493717</c:v>
                </c:pt>
                <c:pt idx="199">
                  <c:v>-0.824270831955769</c:v>
                </c:pt>
                <c:pt idx="200">
                  <c:v>-0.823548371971137</c:v>
                </c:pt>
                <c:pt idx="201">
                  <c:v>-0.822810235378125</c:v>
                </c:pt>
                <c:pt idx="202">
                  <c:v>-0.822100330425864</c:v>
                </c:pt>
                <c:pt idx="203">
                  <c:v>-0.821237328667488</c:v>
                </c:pt>
                <c:pt idx="204">
                  <c:v>-0.820509467479223</c:v>
                </c:pt>
                <c:pt idx="205">
                  <c:v>-0.819862462495671</c:v>
                </c:pt>
                <c:pt idx="206">
                  <c:v>-0.819142209113567</c:v>
                </c:pt>
                <c:pt idx="207">
                  <c:v>-0.818465967993079</c:v>
                </c:pt>
                <c:pt idx="208">
                  <c:v>-0.817735555218285</c:v>
                </c:pt>
                <c:pt idx="209">
                  <c:v>-0.817010728319649</c:v>
                </c:pt>
                <c:pt idx="210">
                  <c:v>-0.816307768381409</c:v>
                </c:pt>
                <c:pt idx="211">
                  <c:v>-0.815628259286591</c:v>
                </c:pt>
                <c:pt idx="212">
                  <c:v>-0.81496523500191</c:v>
                </c:pt>
                <c:pt idx="213">
                  <c:v>-0.814221308865941</c:v>
                </c:pt>
                <c:pt idx="214">
                  <c:v>-0.813438353100367</c:v>
                </c:pt>
                <c:pt idx="215">
                  <c:v>-0.812736675408292</c:v>
                </c:pt>
                <c:pt idx="216">
                  <c:v>-0.812041515010889</c:v>
                </c:pt>
                <c:pt idx="217">
                  <c:v>-0.811300409260142</c:v>
                </c:pt>
                <c:pt idx="218">
                  <c:v>-0.810616837915315</c:v>
                </c:pt>
                <c:pt idx="219">
                  <c:v>-0.809948150436596</c:v>
                </c:pt>
                <c:pt idx="220">
                  <c:v>-0.809291500117178</c:v>
                </c:pt>
                <c:pt idx="221">
                  <c:v>-0.808558397187376</c:v>
                </c:pt>
                <c:pt idx="222">
                  <c:v>-0.807916096463035</c:v>
                </c:pt>
                <c:pt idx="223">
                  <c:v>-0.807263885191465</c:v>
                </c:pt>
                <c:pt idx="224">
                  <c:v>-0.806535878141728</c:v>
                </c:pt>
                <c:pt idx="225">
                  <c:v>-0.805862862806229</c:v>
                </c:pt>
                <c:pt idx="226">
                  <c:v>-0.805185862789502</c:v>
                </c:pt>
                <c:pt idx="227">
                  <c:v>-0.804618600563241</c:v>
                </c:pt>
                <c:pt idx="228">
                  <c:v>-0.804048061691851</c:v>
                </c:pt>
                <c:pt idx="229">
                  <c:v>-0.803433326541731</c:v>
                </c:pt>
                <c:pt idx="230">
                  <c:v>-0.802771774339836</c:v>
                </c:pt>
                <c:pt idx="231">
                  <c:v>-0.802066031940044</c:v>
                </c:pt>
                <c:pt idx="232">
                  <c:v>-0.801413390228191</c:v>
                </c:pt>
                <c:pt idx="233">
                  <c:v>-0.800756762527798</c:v>
                </c:pt>
                <c:pt idx="234">
                  <c:v>-0.800082809173687</c:v>
                </c:pt>
                <c:pt idx="235">
                  <c:v>-0.799427900532709</c:v>
                </c:pt>
                <c:pt idx="236">
                  <c:v>-0.798813448696594</c:v>
                </c:pt>
                <c:pt idx="237">
                  <c:v>-0.798152245229509</c:v>
                </c:pt>
                <c:pt idx="238">
                  <c:v>-0.797561816547813</c:v>
                </c:pt>
                <c:pt idx="239">
                  <c:v>-0.79682601450645</c:v>
                </c:pt>
                <c:pt idx="240">
                  <c:v>-0.796219853102187</c:v>
                </c:pt>
                <c:pt idx="241">
                  <c:v>-0.795614152091784</c:v>
                </c:pt>
                <c:pt idx="242">
                  <c:v>-0.794940889405775</c:v>
                </c:pt>
                <c:pt idx="243">
                  <c:v>-0.794358920626174</c:v>
                </c:pt>
                <c:pt idx="244">
                  <c:v>-0.793758468782598</c:v>
                </c:pt>
                <c:pt idx="245">
                  <c:v>-0.793095544152264</c:v>
                </c:pt>
                <c:pt idx="246">
                  <c:v>-0.792480411471838</c:v>
                </c:pt>
                <c:pt idx="247">
                  <c:v>-0.791800065038032</c:v>
                </c:pt>
                <c:pt idx="248">
                  <c:v>-0.791155740647138</c:v>
                </c:pt>
                <c:pt idx="249">
                  <c:v>-0.790446977511036</c:v>
                </c:pt>
                <c:pt idx="250">
                  <c:v>-0.789862200177386</c:v>
                </c:pt>
                <c:pt idx="251">
                  <c:v>-0.789275211672788</c:v>
                </c:pt>
                <c:pt idx="252">
                  <c:v>-0.7886577916558</c:v>
                </c:pt>
                <c:pt idx="253">
                  <c:v>-0.788050806463597</c:v>
                </c:pt>
                <c:pt idx="254">
                  <c:v>-0.787397699593883</c:v>
                </c:pt>
                <c:pt idx="255">
                  <c:v>-0.786820805815895</c:v>
                </c:pt>
                <c:pt idx="256">
                  <c:v>-0.786193205625613</c:v>
                </c:pt>
                <c:pt idx="257">
                  <c:v>-0.78564087378285</c:v>
                </c:pt>
                <c:pt idx="258">
                  <c:v>-0.785019362905857</c:v>
                </c:pt>
                <c:pt idx="259">
                  <c:v>-0.784486234630511</c:v>
                </c:pt>
                <c:pt idx="260">
                  <c:v>-0.78392417764295</c:v>
                </c:pt>
                <c:pt idx="261">
                  <c:v>-0.783345074679688</c:v>
                </c:pt>
                <c:pt idx="262">
                  <c:v>-0.78281246730575</c:v>
                </c:pt>
                <c:pt idx="263">
                  <c:v>-0.782084549343149</c:v>
                </c:pt>
                <c:pt idx="264">
                  <c:v>-0.781466531065831</c:v>
                </c:pt>
                <c:pt idx="265">
                  <c:v>-0.780911390738508</c:v>
                </c:pt>
                <c:pt idx="266">
                  <c:v>-0.780322136474694</c:v>
                </c:pt>
                <c:pt idx="267">
                  <c:v>-0.779721501005508</c:v>
                </c:pt>
                <c:pt idx="268">
                  <c:v>-0.779134601454101</c:v>
                </c:pt>
                <c:pt idx="269">
                  <c:v>-0.778502098030056</c:v>
                </c:pt>
                <c:pt idx="270">
                  <c:v>-0.777913316605016</c:v>
                </c:pt>
                <c:pt idx="271">
                  <c:v>-0.77726666710885</c:v>
                </c:pt>
                <c:pt idx="272">
                  <c:v>-0.776757112127299</c:v>
                </c:pt>
                <c:pt idx="273">
                  <c:v>-0.776184732555182</c:v>
                </c:pt>
                <c:pt idx="274">
                  <c:v>-0.775587855247884</c:v>
                </c:pt>
                <c:pt idx="275">
                  <c:v>-0.775007431297359</c:v>
                </c:pt>
                <c:pt idx="276">
                  <c:v>-0.774345770594514</c:v>
                </c:pt>
                <c:pt idx="277">
                  <c:v>-0.773796157084229</c:v>
                </c:pt>
                <c:pt idx="278">
                  <c:v>-0.773204220567588</c:v>
                </c:pt>
                <c:pt idx="279">
                  <c:v>-0.772590584363253</c:v>
                </c:pt>
                <c:pt idx="280">
                  <c:v>-0.772042276861415</c:v>
                </c:pt>
                <c:pt idx="281">
                  <c:v>-0.771479776976033</c:v>
                </c:pt>
                <c:pt idx="282">
                  <c:v>-0.770887130732273</c:v>
                </c:pt>
                <c:pt idx="283">
                  <c:v>-0.770307510587224</c:v>
                </c:pt>
                <c:pt idx="284">
                  <c:v>-0.769753510568425</c:v>
                </c:pt>
                <c:pt idx="285">
                  <c:v>-0.76917841043546</c:v>
                </c:pt>
                <c:pt idx="286">
                  <c:v>-0.7686200489495</c:v>
                </c:pt>
                <c:pt idx="287">
                  <c:v>-0.768098871310128</c:v>
                </c:pt>
                <c:pt idx="288">
                  <c:v>-0.767580743325364</c:v>
                </c:pt>
                <c:pt idx="289">
                  <c:v>-0.767071853455725</c:v>
                </c:pt>
                <c:pt idx="290">
                  <c:v>-0.766550109624702</c:v>
                </c:pt>
                <c:pt idx="291">
                  <c:v>-0.766054238756505</c:v>
                </c:pt>
                <c:pt idx="292">
                  <c:v>-0.765553619189982</c:v>
                </c:pt>
                <c:pt idx="293">
                  <c:v>-0.765062385275149</c:v>
                </c:pt>
                <c:pt idx="294">
                  <c:v>-0.764475795057707</c:v>
                </c:pt>
                <c:pt idx="295">
                  <c:v>-0.763982904649637</c:v>
                </c:pt>
                <c:pt idx="296">
                  <c:v>-0.763442177131678</c:v>
                </c:pt>
                <c:pt idx="297">
                  <c:v>-0.762957829413139</c:v>
                </c:pt>
                <c:pt idx="298">
                  <c:v>-0.762349802501251</c:v>
                </c:pt>
                <c:pt idx="299">
                  <c:v>-0.761802671491529</c:v>
                </c:pt>
                <c:pt idx="300">
                  <c:v>-0.761306889663956</c:v>
                </c:pt>
                <c:pt idx="301">
                  <c:v>-0.760789463957985</c:v>
                </c:pt>
                <c:pt idx="302">
                  <c:v>-0.760288145954894</c:v>
                </c:pt>
                <c:pt idx="303">
                  <c:v>-0.759791560071331</c:v>
                </c:pt>
                <c:pt idx="304">
                  <c:v>-0.759298088617143</c:v>
                </c:pt>
                <c:pt idx="305">
                  <c:v>-0.758792445349759</c:v>
                </c:pt>
                <c:pt idx="306">
                  <c:v>-0.758256172918508</c:v>
                </c:pt>
                <c:pt idx="307">
                  <c:v>-0.757766060772432</c:v>
                </c:pt>
                <c:pt idx="308">
                  <c:v>-0.757208211047648</c:v>
                </c:pt>
                <c:pt idx="309">
                  <c:v>-0.756707374707891</c:v>
                </c:pt>
                <c:pt idx="310">
                  <c:v>-0.75621671950645</c:v>
                </c:pt>
                <c:pt idx="311">
                  <c:v>-0.755681308029825</c:v>
                </c:pt>
                <c:pt idx="312">
                  <c:v>-0.755124218318074</c:v>
                </c:pt>
                <c:pt idx="313">
                  <c:v>-0.754644644655752</c:v>
                </c:pt>
                <c:pt idx="314">
                  <c:v>-0.754155273747359</c:v>
                </c:pt>
                <c:pt idx="315">
                  <c:v>-0.753671948753536</c:v>
                </c:pt>
                <c:pt idx="316">
                  <c:v>-0.753166409550517</c:v>
                </c:pt>
                <c:pt idx="317">
                  <c:v>-0.7526401019572</c:v>
                </c:pt>
                <c:pt idx="318">
                  <c:v>-0.752155182228145</c:v>
                </c:pt>
                <c:pt idx="319">
                  <c:v>-0.751703865753508</c:v>
                </c:pt>
                <c:pt idx="320">
                  <c:v>-0.751226656374645</c:v>
                </c:pt>
                <c:pt idx="321">
                  <c:v>-0.750767201915514</c:v>
                </c:pt>
                <c:pt idx="322">
                  <c:v>-0.750263007025547</c:v>
                </c:pt>
                <c:pt idx="323">
                  <c:v>-0.749720364470828</c:v>
                </c:pt>
                <c:pt idx="324">
                  <c:v>-0.749149670622918</c:v>
                </c:pt>
                <c:pt idx="325">
                  <c:v>-0.748639205686954</c:v>
                </c:pt>
                <c:pt idx="326">
                  <c:v>-0.748122955856939</c:v>
                </c:pt>
                <c:pt idx="327">
                  <c:v>-0.747578785467074</c:v>
                </c:pt>
                <c:pt idx="328">
                  <c:v>-0.747032452178921</c:v>
                </c:pt>
                <c:pt idx="329">
                  <c:v>-0.746564758174481</c:v>
                </c:pt>
                <c:pt idx="330">
                  <c:v>-0.745947217487219</c:v>
                </c:pt>
                <c:pt idx="331">
                  <c:v>-0.745475914034697</c:v>
                </c:pt>
                <c:pt idx="332">
                  <c:v>-0.74502079997369</c:v>
                </c:pt>
                <c:pt idx="333">
                  <c:v>-0.744517894302539</c:v>
                </c:pt>
                <c:pt idx="334">
                  <c:v>-0.744042227212672</c:v>
                </c:pt>
                <c:pt idx="335">
                  <c:v>-0.743636574300355</c:v>
                </c:pt>
                <c:pt idx="336">
                  <c:v>-0.743172858920361</c:v>
                </c:pt>
                <c:pt idx="337">
                  <c:v>-0.742679103750828</c:v>
                </c:pt>
                <c:pt idx="338">
                  <c:v>-0.742254092996615</c:v>
                </c:pt>
                <c:pt idx="339">
                  <c:v>-0.741792653896675</c:v>
                </c:pt>
                <c:pt idx="340">
                  <c:v>-0.741368596347353</c:v>
                </c:pt>
                <c:pt idx="341">
                  <c:v>-0.740937267777972</c:v>
                </c:pt>
                <c:pt idx="342">
                  <c:v>-0.740487528380979</c:v>
                </c:pt>
                <c:pt idx="343">
                  <c:v>-0.740065043577745</c:v>
                </c:pt>
                <c:pt idx="344">
                  <c:v>-0.739619619890974</c:v>
                </c:pt>
                <c:pt idx="345">
                  <c:v>-0.739105717183906</c:v>
                </c:pt>
                <c:pt idx="346">
                  <c:v>-0.738646878859366</c:v>
                </c:pt>
                <c:pt idx="347">
                  <c:v>-0.738150443001238</c:v>
                </c:pt>
                <c:pt idx="348">
                  <c:v>-0.737724435163887</c:v>
                </c:pt>
                <c:pt idx="349">
                  <c:v>-0.737275095954274</c:v>
                </c:pt>
                <c:pt idx="350">
                  <c:v>-0.736872695223927</c:v>
                </c:pt>
                <c:pt idx="351">
                  <c:v>-0.736442691961833</c:v>
                </c:pt>
                <c:pt idx="352">
                  <c:v>-0.735983896252386</c:v>
                </c:pt>
                <c:pt idx="353">
                  <c:v>-0.735508953631919</c:v>
                </c:pt>
                <c:pt idx="354">
                  <c:v>-0.734997104784165</c:v>
                </c:pt>
                <c:pt idx="355">
                  <c:v>-0.73451948908036</c:v>
                </c:pt>
                <c:pt idx="356">
                  <c:v>-0.734040946462934</c:v>
                </c:pt>
                <c:pt idx="357">
                  <c:v>-0.733588476013636</c:v>
                </c:pt>
                <c:pt idx="358">
                  <c:v>-0.733164561090412</c:v>
                </c:pt>
                <c:pt idx="359">
                  <c:v>-0.73270657069823</c:v>
                </c:pt>
                <c:pt idx="360">
                  <c:v>-0.732269359459241</c:v>
                </c:pt>
                <c:pt idx="361">
                  <c:v>-0.731890599190108</c:v>
                </c:pt>
                <c:pt idx="362">
                  <c:v>-0.73146637175475</c:v>
                </c:pt>
                <c:pt idx="363">
                  <c:v>-0.731015680089904</c:v>
                </c:pt>
                <c:pt idx="364">
                  <c:v>-0.730597076811788</c:v>
                </c:pt>
                <c:pt idx="365">
                  <c:v>-0.730188399141574</c:v>
                </c:pt>
                <c:pt idx="366">
                  <c:v>-0.729806956858372</c:v>
                </c:pt>
                <c:pt idx="367">
                  <c:v>-0.729357548460505</c:v>
                </c:pt>
                <c:pt idx="368">
                  <c:v>-0.728917597792381</c:v>
                </c:pt>
                <c:pt idx="369">
                  <c:v>-0.728461313595701</c:v>
                </c:pt>
                <c:pt idx="370">
                  <c:v>-0.728069848556885</c:v>
                </c:pt>
                <c:pt idx="371">
                  <c:v>-0.727636385786663</c:v>
                </c:pt>
                <c:pt idx="372">
                  <c:v>-0.727254215602498</c:v>
                </c:pt>
                <c:pt idx="373">
                  <c:v>-0.726833779575096</c:v>
                </c:pt>
                <c:pt idx="374">
                  <c:v>-0.726397785875581</c:v>
                </c:pt>
                <c:pt idx="375">
                  <c:v>-0.725962295712248</c:v>
                </c:pt>
                <c:pt idx="376">
                  <c:v>-0.725565580045667</c:v>
                </c:pt>
                <c:pt idx="377">
                  <c:v>-0.725148805670479</c:v>
                </c:pt>
                <c:pt idx="378">
                  <c:v>-0.72472571466523</c:v>
                </c:pt>
                <c:pt idx="379">
                  <c:v>-0.724335198767565</c:v>
                </c:pt>
                <c:pt idx="380">
                  <c:v>-0.723880961003898</c:v>
                </c:pt>
                <c:pt idx="381">
                  <c:v>-0.723409042201722</c:v>
                </c:pt>
                <c:pt idx="382">
                  <c:v>-0.723004982211477</c:v>
                </c:pt>
                <c:pt idx="383">
                  <c:v>-0.722605572898904</c:v>
                </c:pt>
                <c:pt idx="384">
                  <c:v>-0.722231556199577</c:v>
                </c:pt>
                <c:pt idx="385">
                  <c:v>-0.721788782536047</c:v>
                </c:pt>
                <c:pt idx="386">
                  <c:v>-0.721375749817566</c:v>
                </c:pt>
                <c:pt idx="387">
                  <c:v>-0.720979699263564</c:v>
                </c:pt>
                <c:pt idx="388">
                  <c:v>-0.720549197374125</c:v>
                </c:pt>
                <c:pt idx="389">
                  <c:v>-0.720107595389778</c:v>
                </c:pt>
                <c:pt idx="390">
                  <c:v>-0.719690014982869</c:v>
                </c:pt>
                <c:pt idx="391">
                  <c:v>-0.719260184535321</c:v>
                </c:pt>
                <c:pt idx="392">
                  <c:v>-0.71886067146013</c:v>
                </c:pt>
                <c:pt idx="393">
                  <c:v>-0.718403382679531</c:v>
                </c:pt>
                <c:pt idx="394">
                  <c:v>-0.717962706093503</c:v>
                </c:pt>
                <c:pt idx="395">
                  <c:v>-0.717545483788069</c:v>
                </c:pt>
                <c:pt idx="396">
                  <c:v>-0.717127952814487</c:v>
                </c:pt>
                <c:pt idx="397">
                  <c:v>-0.716754227529697</c:v>
                </c:pt>
                <c:pt idx="398">
                  <c:v>-0.716350271338772</c:v>
                </c:pt>
                <c:pt idx="399">
                  <c:v>-0.715925560515132</c:v>
                </c:pt>
                <c:pt idx="400">
                  <c:v>-0.715575212921558</c:v>
                </c:pt>
                <c:pt idx="401">
                  <c:v>-0.715193549372642</c:v>
                </c:pt>
                <c:pt idx="402">
                  <c:v>-0.714770634543088</c:v>
                </c:pt>
                <c:pt idx="403">
                  <c:v>-0.714392605242086</c:v>
                </c:pt>
                <c:pt idx="404">
                  <c:v>-0.71397513178381</c:v>
                </c:pt>
                <c:pt idx="405">
                  <c:v>-0.713593808927185</c:v>
                </c:pt>
                <c:pt idx="406">
                  <c:v>-0.713187759013968</c:v>
                </c:pt>
                <c:pt idx="407">
                  <c:v>-0.71277623742244</c:v>
                </c:pt>
                <c:pt idx="408">
                  <c:v>-0.712366094600605</c:v>
                </c:pt>
                <c:pt idx="409">
                  <c:v>-0.711976246615335</c:v>
                </c:pt>
                <c:pt idx="410">
                  <c:v>-0.711527309903562</c:v>
                </c:pt>
                <c:pt idx="411">
                  <c:v>-0.711078926331842</c:v>
                </c:pt>
                <c:pt idx="412">
                  <c:v>-0.71063059858061</c:v>
                </c:pt>
                <c:pt idx="413">
                  <c:v>-0.710225634763169</c:v>
                </c:pt>
                <c:pt idx="414">
                  <c:v>-0.709772323846798</c:v>
                </c:pt>
                <c:pt idx="415">
                  <c:v>-0.709340535111375</c:v>
                </c:pt>
                <c:pt idx="416">
                  <c:v>-0.70896567416629</c:v>
                </c:pt>
                <c:pt idx="417">
                  <c:v>-0.708612912053212</c:v>
                </c:pt>
                <c:pt idx="418">
                  <c:v>-0.708228230040963</c:v>
                </c:pt>
                <c:pt idx="419">
                  <c:v>-0.707804311611148</c:v>
                </c:pt>
                <c:pt idx="420">
                  <c:v>-0.707413881534847</c:v>
                </c:pt>
                <c:pt idx="421">
                  <c:v>-0.707050485981289</c:v>
                </c:pt>
                <c:pt idx="422">
                  <c:v>-0.706683954689942</c:v>
                </c:pt>
                <c:pt idx="423">
                  <c:v>-0.706285294600254</c:v>
                </c:pt>
                <c:pt idx="424">
                  <c:v>-0.705902830420296</c:v>
                </c:pt>
                <c:pt idx="425">
                  <c:v>-0.70552936678794</c:v>
                </c:pt>
                <c:pt idx="426">
                  <c:v>-0.70516896954223</c:v>
                </c:pt>
                <c:pt idx="427">
                  <c:v>-0.70476405891348</c:v>
                </c:pt>
                <c:pt idx="428">
                  <c:v>-0.704337149226671</c:v>
                </c:pt>
                <c:pt idx="429">
                  <c:v>-0.703943586859267</c:v>
                </c:pt>
                <c:pt idx="430">
                  <c:v>-0.703510876537963</c:v>
                </c:pt>
                <c:pt idx="431">
                  <c:v>-0.703102402845968</c:v>
                </c:pt>
                <c:pt idx="432">
                  <c:v>-0.7026405331626</c:v>
                </c:pt>
                <c:pt idx="433">
                  <c:v>-0.702293084448481</c:v>
                </c:pt>
                <c:pt idx="434">
                  <c:v>-0.701939411117443</c:v>
                </c:pt>
                <c:pt idx="435">
                  <c:v>-0.701535085898284</c:v>
                </c:pt>
                <c:pt idx="436">
                  <c:v>-0.701162188826094</c:v>
                </c:pt>
                <c:pt idx="437">
                  <c:v>-0.700802964969411</c:v>
                </c:pt>
                <c:pt idx="438">
                  <c:v>-0.700365547080273</c:v>
                </c:pt>
                <c:pt idx="439">
                  <c:v>-0.699985364895061</c:v>
                </c:pt>
                <c:pt idx="440">
                  <c:v>-0.699551790611038</c:v>
                </c:pt>
                <c:pt idx="441">
                  <c:v>-0.699141139906817</c:v>
                </c:pt>
                <c:pt idx="442">
                  <c:v>-0.698754947809807</c:v>
                </c:pt>
                <c:pt idx="443">
                  <c:v>-0.698366513221045</c:v>
                </c:pt>
                <c:pt idx="444">
                  <c:v>-0.697975614323379</c:v>
                </c:pt>
                <c:pt idx="445">
                  <c:v>-0.697555996017234</c:v>
                </c:pt>
                <c:pt idx="446">
                  <c:v>-0.697144182062093</c:v>
                </c:pt>
                <c:pt idx="447">
                  <c:v>-0.696773559137385</c:v>
                </c:pt>
                <c:pt idx="448">
                  <c:v>-0.69640186405602</c:v>
                </c:pt>
                <c:pt idx="449">
                  <c:v>-0.696030205089295</c:v>
                </c:pt>
                <c:pt idx="450">
                  <c:v>-0.695658948324633</c:v>
                </c:pt>
                <c:pt idx="451">
                  <c:v>-0.695271919787695</c:v>
                </c:pt>
                <c:pt idx="452">
                  <c:v>-0.694891171076223</c:v>
                </c:pt>
                <c:pt idx="453">
                  <c:v>-0.69446876804859</c:v>
                </c:pt>
                <c:pt idx="454">
                  <c:v>-0.694073805049809</c:v>
                </c:pt>
                <c:pt idx="455">
                  <c:v>-0.693739508016797</c:v>
                </c:pt>
                <c:pt idx="456">
                  <c:v>-0.693371034679237</c:v>
                </c:pt>
                <c:pt idx="457">
                  <c:v>-0.692992292021287</c:v>
                </c:pt>
                <c:pt idx="458">
                  <c:v>-0.692581490045455</c:v>
                </c:pt>
                <c:pt idx="459">
                  <c:v>-0.692170102662158</c:v>
                </c:pt>
                <c:pt idx="460">
                  <c:v>-0.691810041346661</c:v>
                </c:pt>
                <c:pt idx="461">
                  <c:v>-0.691407589175302</c:v>
                </c:pt>
                <c:pt idx="462">
                  <c:v>-0.690999683184723</c:v>
                </c:pt>
                <c:pt idx="463">
                  <c:v>-0.690615918642088</c:v>
                </c:pt>
                <c:pt idx="464">
                  <c:v>-0.690274789662332</c:v>
                </c:pt>
                <c:pt idx="465">
                  <c:v>-0.689885065540605</c:v>
                </c:pt>
                <c:pt idx="466">
                  <c:v>-0.689494061808887</c:v>
                </c:pt>
                <c:pt idx="467">
                  <c:v>-0.689121972296842</c:v>
                </c:pt>
                <c:pt idx="468">
                  <c:v>-0.688740465320962</c:v>
                </c:pt>
                <c:pt idx="469">
                  <c:v>-0.688406841877897</c:v>
                </c:pt>
                <c:pt idx="470">
                  <c:v>-0.688027731316901</c:v>
                </c:pt>
                <c:pt idx="471">
                  <c:v>-0.687665469005755</c:v>
                </c:pt>
                <c:pt idx="472">
                  <c:v>-0.687257144518312</c:v>
                </c:pt>
                <c:pt idx="473">
                  <c:v>-0.686923822397908</c:v>
                </c:pt>
                <c:pt idx="474">
                  <c:v>-0.686581945465639</c:v>
                </c:pt>
                <c:pt idx="475">
                  <c:v>-0.686205675180298</c:v>
                </c:pt>
                <c:pt idx="476">
                  <c:v>-0.685849451605462</c:v>
                </c:pt>
                <c:pt idx="477">
                  <c:v>-0.685470869515454</c:v>
                </c:pt>
                <c:pt idx="478">
                  <c:v>-0.685109649907824</c:v>
                </c:pt>
                <c:pt idx="479">
                  <c:v>-0.684768021463912</c:v>
                </c:pt>
                <c:pt idx="480">
                  <c:v>-0.68437604643428</c:v>
                </c:pt>
                <c:pt idx="481">
                  <c:v>-0.684002610387951</c:v>
                </c:pt>
                <c:pt idx="482">
                  <c:v>-0.683608516955351</c:v>
                </c:pt>
                <c:pt idx="483">
                  <c:v>-0.683221111922791</c:v>
                </c:pt>
                <c:pt idx="484">
                  <c:v>-0.682863886537296</c:v>
                </c:pt>
                <c:pt idx="485">
                  <c:v>-0.68252282162738</c:v>
                </c:pt>
                <c:pt idx="486">
                  <c:v>-0.682139509369086</c:v>
                </c:pt>
                <c:pt idx="487">
                  <c:v>-0.681805314904636</c:v>
                </c:pt>
                <c:pt idx="488">
                  <c:v>-0.681443766599606</c:v>
                </c:pt>
                <c:pt idx="489">
                  <c:v>-0.681100686206838</c:v>
                </c:pt>
                <c:pt idx="490">
                  <c:v>-0.680760025479029</c:v>
                </c:pt>
                <c:pt idx="491">
                  <c:v>-0.680440885216246</c:v>
                </c:pt>
                <c:pt idx="492">
                  <c:v>-0.680086757917714</c:v>
                </c:pt>
                <c:pt idx="493">
                  <c:v>-0.679719104843</c:v>
                </c:pt>
                <c:pt idx="494">
                  <c:v>-0.679361922971199</c:v>
                </c:pt>
                <c:pt idx="495">
                  <c:v>-0.679006690751309</c:v>
                </c:pt>
                <c:pt idx="496">
                  <c:v>-0.678654724342787</c:v>
                </c:pt>
                <c:pt idx="497">
                  <c:v>-0.678325142116226</c:v>
                </c:pt>
                <c:pt idx="498">
                  <c:v>-0.677936128515337</c:v>
                </c:pt>
                <c:pt idx="499">
                  <c:v>-0.677588850768105</c:v>
                </c:pt>
                <c:pt idx="500">
                  <c:v>-0.677237121541961</c:v>
                </c:pt>
                <c:pt idx="501">
                  <c:v>-0.676897129716849</c:v>
                </c:pt>
                <c:pt idx="502">
                  <c:v>-0.676522253092701</c:v>
                </c:pt>
                <c:pt idx="503">
                  <c:v>-0.676186621627375</c:v>
                </c:pt>
                <c:pt idx="504">
                  <c:v>-0.675851068690758</c:v>
                </c:pt>
                <c:pt idx="505">
                  <c:v>-0.675482408344694</c:v>
                </c:pt>
                <c:pt idx="506">
                  <c:v>-0.675190923297158</c:v>
                </c:pt>
                <c:pt idx="507">
                  <c:v>-0.674876285584084</c:v>
                </c:pt>
                <c:pt idx="508">
                  <c:v>-0.674580309628512</c:v>
                </c:pt>
                <c:pt idx="509">
                  <c:v>-0.674231095405815</c:v>
                </c:pt>
                <c:pt idx="510">
                  <c:v>-0.673900484253096</c:v>
                </c:pt>
                <c:pt idx="511">
                  <c:v>-0.673518222797846</c:v>
                </c:pt>
                <c:pt idx="512">
                  <c:v>-0.673145538881454</c:v>
                </c:pt>
                <c:pt idx="513">
                  <c:v>-0.672814335423388</c:v>
                </c:pt>
                <c:pt idx="514">
                  <c:v>-0.672496426245018</c:v>
                </c:pt>
                <c:pt idx="515">
                  <c:v>-0.672172097578896</c:v>
                </c:pt>
                <c:pt idx="516">
                  <c:v>-0.671888162900831</c:v>
                </c:pt>
                <c:pt idx="517">
                  <c:v>-0.671549472943909</c:v>
                </c:pt>
                <c:pt idx="518">
                  <c:v>-0.671231479579848</c:v>
                </c:pt>
                <c:pt idx="519">
                  <c:v>-0.670883679755214</c:v>
                </c:pt>
                <c:pt idx="520">
                  <c:v>-0.670546761314424</c:v>
                </c:pt>
                <c:pt idx="521">
                  <c:v>-0.670223058414004</c:v>
                </c:pt>
                <c:pt idx="522">
                  <c:v>-0.669870883897262</c:v>
                </c:pt>
                <c:pt idx="523">
                  <c:v>-0.669560176506032</c:v>
                </c:pt>
                <c:pt idx="524">
                  <c:v>-0.669193637926036</c:v>
                </c:pt>
                <c:pt idx="525">
                  <c:v>-0.668847776813606</c:v>
                </c:pt>
                <c:pt idx="526">
                  <c:v>-0.668520270647022</c:v>
                </c:pt>
                <c:pt idx="527">
                  <c:v>-0.668176478253497</c:v>
                </c:pt>
                <c:pt idx="528">
                  <c:v>-0.667495304917666</c:v>
                </c:pt>
                <c:pt idx="529">
                  <c:v>-0.667144732109373</c:v>
                </c:pt>
                <c:pt idx="530">
                  <c:v>-0.666824320978127</c:v>
                </c:pt>
                <c:pt idx="531">
                  <c:v>-0.666204541049126</c:v>
                </c:pt>
                <c:pt idx="532">
                  <c:v>-0.665867291898847</c:v>
                </c:pt>
                <c:pt idx="533">
                  <c:v>-0.665218853645689</c:v>
                </c:pt>
                <c:pt idx="534">
                  <c:v>-0.66491287997744</c:v>
                </c:pt>
                <c:pt idx="535">
                  <c:v>-0.664310545928208</c:v>
                </c:pt>
                <c:pt idx="536">
                  <c:v>-0.663965307344604</c:v>
                </c:pt>
                <c:pt idx="537">
                  <c:v>-0.663634352874692</c:v>
                </c:pt>
                <c:pt idx="538">
                  <c:v>-0.663316945524307</c:v>
                </c:pt>
                <c:pt idx="539">
                  <c:v>-0.663000200260798</c:v>
                </c:pt>
                <c:pt idx="540">
                  <c:v>-0.662700003661405</c:v>
                </c:pt>
                <c:pt idx="541">
                  <c:v>-0.662391971847779</c:v>
                </c:pt>
                <c:pt idx="542">
                  <c:v>-0.662071564576123</c:v>
                </c:pt>
                <c:pt idx="543">
                  <c:v>-0.661738949413065</c:v>
                </c:pt>
                <c:pt idx="544">
                  <c:v>-0.661449530862444</c:v>
                </c:pt>
                <c:pt idx="545">
                  <c:v>-0.661094665758079</c:v>
                </c:pt>
                <c:pt idx="546">
                  <c:v>-0.660768701085216</c:v>
                </c:pt>
                <c:pt idx="547">
                  <c:v>-0.660487277122465</c:v>
                </c:pt>
                <c:pt idx="548">
                  <c:v>-0.66015440236736</c:v>
                </c:pt>
                <c:pt idx="549">
                  <c:v>-0.659827427187655</c:v>
                </c:pt>
                <c:pt idx="550">
                  <c:v>-0.659492868961313</c:v>
                </c:pt>
                <c:pt idx="551">
                  <c:v>-0.659199946106002</c:v>
                </c:pt>
                <c:pt idx="552">
                  <c:v>-0.658906527326908</c:v>
                </c:pt>
                <c:pt idx="553">
                  <c:v>-0.658575486354956</c:v>
                </c:pt>
                <c:pt idx="554">
                  <c:v>-0.658242718976807</c:v>
                </c:pt>
                <c:pt idx="555">
                  <c:v>-0.657913816612001</c:v>
                </c:pt>
                <c:pt idx="556">
                  <c:v>-0.657628512601255</c:v>
                </c:pt>
                <c:pt idx="557">
                  <c:v>-0.657330034339348</c:v>
                </c:pt>
                <c:pt idx="558">
                  <c:v>-0.656386881947326</c:v>
                </c:pt>
                <c:pt idx="559">
                  <c:v>-0.65608933224982</c:v>
                </c:pt>
                <c:pt idx="560">
                  <c:v>-0.655746063020353</c:v>
                </c:pt>
                <c:pt idx="561">
                  <c:v>-0.655455026099456</c:v>
                </c:pt>
                <c:pt idx="562">
                  <c:v>-0.655152340162094</c:v>
                </c:pt>
                <c:pt idx="563">
                  <c:v>-0.654808462668269</c:v>
                </c:pt>
                <c:pt idx="564">
                  <c:v>-0.654502899533694</c:v>
                </c:pt>
                <c:pt idx="565">
                  <c:v>-0.65416915087431</c:v>
                </c:pt>
                <c:pt idx="566">
                  <c:v>-0.65391065519817</c:v>
                </c:pt>
                <c:pt idx="567">
                  <c:v>-0.653575412828623</c:v>
                </c:pt>
                <c:pt idx="568">
                  <c:v>-0.653221188481384</c:v>
                </c:pt>
                <c:pt idx="569">
                  <c:v>-0.652929194661394</c:v>
                </c:pt>
                <c:pt idx="570">
                  <c:v>-0.651989147916768</c:v>
                </c:pt>
                <c:pt idx="571">
                  <c:v>-0.651684356678826</c:v>
                </c:pt>
                <c:pt idx="572">
                  <c:v>-0.651416262209235</c:v>
                </c:pt>
                <c:pt idx="573">
                  <c:v>-0.65106138772907</c:v>
                </c:pt>
                <c:pt idx="574">
                  <c:v>-0.650443150981506</c:v>
                </c:pt>
                <c:pt idx="575">
                  <c:v>-0.650130981066216</c:v>
                </c:pt>
                <c:pt idx="576">
                  <c:v>-0.649840996661163</c:v>
                </c:pt>
                <c:pt idx="577">
                  <c:v>-0.649536044203984</c:v>
                </c:pt>
                <c:pt idx="578">
                  <c:v>-0.649254534624971</c:v>
                </c:pt>
                <c:pt idx="579">
                  <c:v>-0.648975181961241</c:v>
                </c:pt>
                <c:pt idx="580">
                  <c:v>-0.648645105963336</c:v>
                </c:pt>
                <c:pt idx="581">
                  <c:v>-0.648354433576544</c:v>
                </c:pt>
                <c:pt idx="582">
                  <c:v>-0.648011262727841</c:v>
                </c:pt>
                <c:pt idx="583">
                  <c:v>-0.647304322656713</c:v>
                </c:pt>
                <c:pt idx="584">
                  <c:v>-0.646990467209515</c:v>
                </c:pt>
                <c:pt idx="585">
                  <c:v>-0.646702137425262</c:v>
                </c:pt>
                <c:pt idx="586">
                  <c:v>-0.646441351259441</c:v>
                </c:pt>
                <c:pt idx="587">
                  <c:v>-0.645557534072282</c:v>
                </c:pt>
                <c:pt idx="588">
                  <c:v>-0.645223960294341</c:v>
                </c:pt>
                <c:pt idx="589">
                  <c:v>-0.644932422088064</c:v>
                </c:pt>
                <c:pt idx="590">
                  <c:v>-0.644617677431536</c:v>
                </c:pt>
                <c:pt idx="591">
                  <c:v>-0.644032533378455</c:v>
                </c:pt>
                <c:pt idx="592">
                  <c:v>-0.643723616174618</c:v>
                </c:pt>
                <c:pt idx="593">
                  <c:v>-0.643123746215599</c:v>
                </c:pt>
                <c:pt idx="594">
                  <c:v>-0.642813025418392</c:v>
                </c:pt>
                <c:pt idx="595">
                  <c:v>-0.642510979089085</c:v>
                </c:pt>
                <c:pt idx="596">
                  <c:v>-0.641952284234224</c:v>
                </c:pt>
                <c:pt idx="597">
                  <c:v>-0.641650553239734</c:v>
                </c:pt>
                <c:pt idx="598">
                  <c:v>-0.641376865214951</c:v>
                </c:pt>
                <c:pt idx="599">
                  <c:v>-0.640812534563592</c:v>
                </c:pt>
                <c:pt idx="600">
                  <c:v>-0.640219122033829</c:v>
                </c:pt>
                <c:pt idx="601">
                  <c:v>-0.639945224582608</c:v>
                </c:pt>
                <c:pt idx="602">
                  <c:v>-0.639667109401285</c:v>
                </c:pt>
                <c:pt idx="603">
                  <c:v>-0.639351568838978</c:v>
                </c:pt>
                <c:pt idx="604">
                  <c:v>-0.639050311715396</c:v>
                </c:pt>
                <c:pt idx="605">
                  <c:v>-0.638500189152794</c:v>
                </c:pt>
                <c:pt idx="606">
                  <c:v>-0.6382252978823</c:v>
                </c:pt>
                <c:pt idx="607">
                  <c:v>-0.637986075670345</c:v>
                </c:pt>
                <c:pt idx="608">
                  <c:v>-0.6376764234872</c:v>
                </c:pt>
                <c:pt idx="609">
                  <c:v>-0.637390499609546</c:v>
                </c:pt>
                <c:pt idx="610">
                  <c:v>-0.637075536092716</c:v>
                </c:pt>
                <c:pt idx="611">
                  <c:v>-0.636487402009552</c:v>
                </c:pt>
                <c:pt idx="612">
                  <c:v>-0.636197925141896</c:v>
                </c:pt>
                <c:pt idx="613">
                  <c:v>-0.635866437710186</c:v>
                </c:pt>
                <c:pt idx="614">
                  <c:v>-0.635570736107238</c:v>
                </c:pt>
                <c:pt idx="615">
                  <c:v>-0.635263429064891</c:v>
                </c:pt>
                <c:pt idx="616">
                  <c:v>-0.634953872366456</c:v>
                </c:pt>
                <c:pt idx="617">
                  <c:v>-0.634069722168042</c:v>
                </c:pt>
                <c:pt idx="618">
                  <c:v>-0.633822600217613</c:v>
                </c:pt>
                <c:pt idx="619">
                  <c:v>-0.633517048170652</c:v>
                </c:pt>
                <c:pt idx="620">
                  <c:v>-0.633202394893495</c:v>
                </c:pt>
                <c:pt idx="621">
                  <c:v>-0.632959779621103</c:v>
                </c:pt>
                <c:pt idx="622">
                  <c:v>-0.632660900404918</c:v>
                </c:pt>
                <c:pt idx="623">
                  <c:v>-0.632136945428819</c:v>
                </c:pt>
                <c:pt idx="624">
                  <c:v>-0.631598037435953</c:v>
                </c:pt>
                <c:pt idx="625">
                  <c:v>-0.631283928019897</c:v>
                </c:pt>
                <c:pt idx="626">
                  <c:v>-0.630983541818925</c:v>
                </c:pt>
                <c:pt idx="627">
                  <c:v>-0.630702182382908</c:v>
                </c:pt>
                <c:pt idx="628">
                  <c:v>-0.630408443330341</c:v>
                </c:pt>
                <c:pt idx="629">
                  <c:v>-0.629555086433359</c:v>
                </c:pt>
                <c:pt idx="630">
                  <c:v>-0.629275381047024</c:v>
                </c:pt>
                <c:pt idx="631">
                  <c:v>-0.628749572430201</c:v>
                </c:pt>
                <c:pt idx="632">
                  <c:v>-0.628193903789894</c:v>
                </c:pt>
                <c:pt idx="633">
                  <c:v>-0.627925481865856</c:v>
                </c:pt>
                <c:pt idx="634">
                  <c:v>-0.62734559507353</c:v>
                </c:pt>
                <c:pt idx="635">
                  <c:v>-0.626792549723115</c:v>
                </c:pt>
                <c:pt idx="636">
                  <c:v>-0.626545650565962</c:v>
                </c:pt>
                <c:pt idx="637">
                  <c:v>-0.625730400339557</c:v>
                </c:pt>
                <c:pt idx="638">
                  <c:v>-0.625168218873232</c:v>
                </c:pt>
                <c:pt idx="639">
                  <c:v>-0.624881647719061</c:v>
                </c:pt>
                <c:pt idx="640">
                  <c:v>-0.624331239381742</c:v>
                </c:pt>
                <c:pt idx="641">
                  <c:v>-0.62378400561023</c:v>
                </c:pt>
                <c:pt idx="642">
                  <c:v>-0.623509008858526</c:v>
                </c:pt>
                <c:pt idx="643">
                  <c:v>-0.623228070056546</c:v>
                </c:pt>
                <c:pt idx="644">
                  <c:v>-0.622730075748175</c:v>
                </c:pt>
                <c:pt idx="645">
                  <c:v>-0.622141282918394</c:v>
                </c:pt>
                <c:pt idx="646">
                  <c:v>-0.621606219955591</c:v>
                </c:pt>
                <c:pt idx="647">
                  <c:v>-0.621053934029754</c:v>
                </c:pt>
                <c:pt idx="648">
                  <c:v>-0.620550716638638</c:v>
                </c:pt>
                <c:pt idx="649">
                  <c:v>-0.620295922104541</c:v>
                </c:pt>
                <c:pt idx="650">
                  <c:v>-0.619749190088529</c:v>
                </c:pt>
                <c:pt idx="651">
                  <c:v>-0.618667090665449</c:v>
                </c:pt>
                <c:pt idx="652">
                  <c:v>-0.6184039775106</c:v>
                </c:pt>
                <c:pt idx="653">
                  <c:v>-0.618122823051461</c:v>
                </c:pt>
                <c:pt idx="654">
                  <c:v>-0.61789248159079</c:v>
                </c:pt>
                <c:pt idx="655">
                  <c:v>-0.616251352362154</c:v>
                </c:pt>
                <c:pt idx="656">
                  <c:v>-0.615665263672644</c:v>
                </c:pt>
                <c:pt idx="657">
                  <c:v>-0.615403141273146</c:v>
                </c:pt>
                <c:pt idx="658">
                  <c:v>-0.615101296114253</c:v>
                </c:pt>
                <c:pt idx="659">
                  <c:v>-0.614846358184906</c:v>
                </c:pt>
                <c:pt idx="660">
                  <c:v>-0.614578420879071</c:v>
                </c:pt>
                <c:pt idx="661">
                  <c:v>-0.614315916547846</c:v>
                </c:pt>
                <c:pt idx="662">
                  <c:v>-0.614012516868539</c:v>
                </c:pt>
                <c:pt idx="663">
                  <c:v>-0.613748016504349</c:v>
                </c:pt>
                <c:pt idx="664">
                  <c:v>-0.613185114346454</c:v>
                </c:pt>
                <c:pt idx="665">
                  <c:v>-0.611622075311251</c:v>
                </c:pt>
                <c:pt idx="666">
                  <c:v>-0.611365169849448</c:v>
                </c:pt>
                <c:pt idx="667">
                  <c:v>-0.610889879646621</c:v>
                </c:pt>
                <c:pt idx="668">
                  <c:v>-0.610294315250432</c:v>
                </c:pt>
                <c:pt idx="669">
                  <c:v>-0.609528379309607</c:v>
                </c:pt>
                <c:pt idx="670">
                  <c:v>-0.609283222002935</c:v>
                </c:pt>
                <c:pt idx="671">
                  <c:v>-0.60901309189694</c:v>
                </c:pt>
                <c:pt idx="672">
                  <c:v>-0.608281118499668</c:v>
                </c:pt>
                <c:pt idx="673">
                  <c:v>-0.608010468448139</c:v>
                </c:pt>
                <c:pt idx="674">
                  <c:v>-0.607265012423661</c:v>
                </c:pt>
                <c:pt idx="675">
                  <c:v>-0.605720794070169</c:v>
                </c:pt>
                <c:pt idx="676">
                  <c:v>-0.605465744161239</c:v>
                </c:pt>
                <c:pt idx="677">
                  <c:v>-0.605238634894363</c:v>
                </c:pt>
                <c:pt idx="678">
                  <c:v>-0.604475458054042</c:v>
                </c:pt>
                <c:pt idx="679">
                  <c:v>-0.603500333132266</c:v>
                </c:pt>
                <c:pt idx="680">
                  <c:v>-0.603234656099994</c:v>
                </c:pt>
                <c:pt idx="681">
                  <c:v>-0.602980343142631</c:v>
                </c:pt>
                <c:pt idx="682">
                  <c:v>-0.602170772446627</c:v>
                </c:pt>
                <c:pt idx="683">
                  <c:v>-0.600251594808481</c:v>
                </c:pt>
                <c:pt idx="684">
                  <c:v>-0.599721011520333</c:v>
                </c:pt>
                <c:pt idx="685">
                  <c:v>-0.598738699613053</c:v>
                </c:pt>
                <c:pt idx="686">
                  <c:v>-0.597551651464317</c:v>
                </c:pt>
                <c:pt idx="687">
                  <c:v>-0.597325573545939</c:v>
                </c:pt>
                <c:pt idx="688">
                  <c:v>-0.59655895157753</c:v>
                </c:pt>
                <c:pt idx="689">
                  <c:v>-0.59562681090097</c:v>
                </c:pt>
                <c:pt idx="690">
                  <c:v>-0.594965879140495</c:v>
                </c:pt>
                <c:pt idx="691">
                  <c:v>-0.594726100751</c:v>
                </c:pt>
                <c:pt idx="692">
                  <c:v>-0.59448222106907</c:v>
                </c:pt>
                <c:pt idx="693">
                  <c:v>-0.594057951521509</c:v>
                </c:pt>
                <c:pt idx="694">
                  <c:v>-0.592835567171395</c:v>
                </c:pt>
                <c:pt idx="695">
                  <c:v>-0.592606844908552</c:v>
                </c:pt>
                <c:pt idx="696">
                  <c:v>-0.592112026469244</c:v>
                </c:pt>
                <c:pt idx="697">
                  <c:v>-0.591868828415896</c:v>
                </c:pt>
                <c:pt idx="698">
                  <c:v>-0.591626317659784</c:v>
                </c:pt>
                <c:pt idx="699">
                  <c:v>-0.589910253732362</c:v>
                </c:pt>
                <c:pt idx="700">
                  <c:v>-0.589217322527857</c:v>
                </c:pt>
                <c:pt idx="701">
                  <c:v>-0.588968746622705</c:v>
                </c:pt>
                <c:pt idx="702">
                  <c:v>-0.587979661808309</c:v>
                </c:pt>
                <c:pt idx="703">
                  <c:v>-0.587748776985979</c:v>
                </c:pt>
                <c:pt idx="704">
                  <c:v>-0.587082197332431</c:v>
                </c:pt>
                <c:pt idx="705">
                  <c:v>-0.586386825128303</c:v>
                </c:pt>
                <c:pt idx="706">
                  <c:v>-0.585923841620359</c:v>
                </c:pt>
                <c:pt idx="707">
                  <c:v>-0.585696524925599</c:v>
                </c:pt>
                <c:pt idx="708">
                  <c:v>-0.585475184502785</c:v>
                </c:pt>
                <c:pt idx="709">
                  <c:v>-0.585240707740217</c:v>
                </c:pt>
                <c:pt idx="710">
                  <c:v>-0.583653501673182</c:v>
                </c:pt>
                <c:pt idx="711">
                  <c:v>-0.583198969173022</c:v>
                </c:pt>
                <c:pt idx="712">
                  <c:v>-0.581820074097163</c:v>
                </c:pt>
                <c:pt idx="713">
                  <c:v>-0.581316970805547</c:v>
                </c:pt>
                <c:pt idx="714">
                  <c:v>-0.581063856499067</c:v>
                </c:pt>
                <c:pt idx="715">
                  <c:v>-0.580129874682779</c:v>
                </c:pt>
                <c:pt idx="716">
                  <c:v>-0.579019566640053</c:v>
                </c:pt>
                <c:pt idx="717">
                  <c:v>-0.577872428768872</c:v>
                </c:pt>
                <c:pt idx="718">
                  <c:v>-0.576327000950224</c:v>
                </c:pt>
                <c:pt idx="719">
                  <c:v>-0.576073138172579</c:v>
                </c:pt>
                <c:pt idx="720">
                  <c:v>-0.575403617555552</c:v>
                </c:pt>
                <c:pt idx="721">
                  <c:v>-0.575176762948634</c:v>
                </c:pt>
                <c:pt idx="722">
                  <c:v>-0.574933686658922</c:v>
                </c:pt>
                <c:pt idx="723">
                  <c:v>-0.574727611723523</c:v>
                </c:pt>
                <c:pt idx="724">
                  <c:v>-0.572301409189177</c:v>
                </c:pt>
                <c:pt idx="725">
                  <c:v>-0.572071679299898</c:v>
                </c:pt>
                <c:pt idx="726">
                  <c:v>-0.570970178823752</c:v>
                </c:pt>
                <c:pt idx="727">
                  <c:v>-0.570741472584563</c:v>
                </c:pt>
                <c:pt idx="728">
                  <c:v>-0.569837501468419</c:v>
                </c:pt>
                <c:pt idx="729">
                  <c:v>-0.569638555210931</c:v>
                </c:pt>
                <c:pt idx="730">
                  <c:v>-0.568368080626332</c:v>
                </c:pt>
                <c:pt idx="731">
                  <c:v>-0.567425128887995</c:v>
                </c:pt>
                <c:pt idx="732">
                  <c:v>-0.565915947135596</c:v>
                </c:pt>
                <c:pt idx="733">
                  <c:v>-0.565275000559123</c:v>
                </c:pt>
                <c:pt idx="734">
                  <c:v>-0.565055780790908</c:v>
                </c:pt>
                <c:pt idx="735">
                  <c:v>-0.563779848913342</c:v>
                </c:pt>
                <c:pt idx="736">
                  <c:v>-0.562743812914785</c:v>
                </c:pt>
                <c:pt idx="737">
                  <c:v>-0.559530461741731</c:v>
                </c:pt>
                <c:pt idx="738">
                  <c:v>-0.557452674784503</c:v>
                </c:pt>
                <c:pt idx="739">
                  <c:v>-0.553783255196821</c:v>
                </c:pt>
                <c:pt idx="740">
                  <c:v>-0.550419642363441</c:v>
                </c:pt>
                <c:pt idx="741">
                  <c:v>-0.55021027171977</c:v>
                </c:pt>
                <c:pt idx="742">
                  <c:v>-0.547541079340981</c:v>
                </c:pt>
                <c:pt idx="743">
                  <c:v>-0.543422136070366</c:v>
                </c:pt>
                <c:pt idx="744">
                  <c:v>-0.543005636158406</c:v>
                </c:pt>
                <c:pt idx="745">
                  <c:v>-0.542253100519043</c:v>
                </c:pt>
                <c:pt idx="746">
                  <c:v>-0.540917488225653</c:v>
                </c:pt>
                <c:pt idx="747">
                  <c:v>-0.538736801223094</c:v>
                </c:pt>
                <c:pt idx="748">
                  <c:v>-0.535841362588519</c:v>
                </c:pt>
                <c:pt idx="749">
                  <c:v>-0.53565727242228</c:v>
                </c:pt>
                <c:pt idx="750">
                  <c:v>-0.530669387563969</c:v>
                </c:pt>
                <c:pt idx="751">
                  <c:v>-0.53029399867804</c:v>
                </c:pt>
                <c:pt idx="752">
                  <c:v>-0.528452577223028</c:v>
                </c:pt>
                <c:pt idx="753">
                  <c:v>-0.527009919202618</c:v>
                </c:pt>
                <c:pt idx="754">
                  <c:v>-0.518431822604335</c:v>
                </c:pt>
                <c:pt idx="755">
                  <c:v>-0.516295039031378</c:v>
                </c:pt>
                <c:pt idx="756">
                  <c:v>-0.514857565105816</c:v>
                </c:pt>
                <c:pt idx="757">
                  <c:v>-0.513956370812889</c:v>
                </c:pt>
                <c:pt idx="758">
                  <c:v>-0.508111261707782</c:v>
                </c:pt>
                <c:pt idx="759">
                  <c:v>-0.50778648630521</c:v>
                </c:pt>
                <c:pt idx="760">
                  <c:v>-0.50198837676022</c:v>
                </c:pt>
                <c:pt idx="761">
                  <c:v>-0.501169979397211</c:v>
                </c:pt>
                <c:pt idx="762">
                  <c:v>-0.49437483496685</c:v>
                </c:pt>
                <c:pt idx="763">
                  <c:v>-0.486702599200821</c:v>
                </c:pt>
                <c:pt idx="764">
                  <c:v>-0.484280966016023</c:v>
                </c:pt>
                <c:pt idx="765">
                  <c:v>-0.481954197526078</c:v>
                </c:pt>
                <c:pt idx="766">
                  <c:v>-0.477605385783488</c:v>
                </c:pt>
                <c:pt idx="767">
                  <c:v>-0.476033313519249</c:v>
                </c:pt>
                <c:pt idx="768">
                  <c:v>-0.474095903998068</c:v>
                </c:pt>
                <c:pt idx="769">
                  <c:v>-0.470986575054795</c:v>
                </c:pt>
                <c:pt idx="770">
                  <c:v>-0.460056272574335</c:v>
                </c:pt>
                <c:pt idx="771">
                  <c:v>-0.455070643687419</c:v>
                </c:pt>
                <c:pt idx="772">
                  <c:v>-0.451532163110175</c:v>
                </c:pt>
                <c:pt idx="773">
                  <c:v>-0.438572235750097</c:v>
                </c:pt>
                <c:pt idx="774">
                  <c:v>-0.437065416801488</c:v>
                </c:pt>
                <c:pt idx="775">
                  <c:v>-0.434998429843956</c:v>
                </c:pt>
                <c:pt idx="776">
                  <c:v>-0.413269457677903</c:v>
                </c:pt>
                <c:pt idx="777">
                  <c:v>-0.369370827743936</c:v>
                </c:pt>
                <c:pt idx="778">
                  <c:v>-0.341638032801304</c:v>
                </c:pt>
                <c:pt idx="779">
                  <c:v>-0.335630711331431</c:v>
                </c:pt>
                <c:pt idx="780">
                  <c:v>-0.318273269647634</c:v>
                </c:pt>
              </c:numCache>
            </c:numRef>
          </c:xVal>
          <c:yVal>
            <c:numRef>
              <c:f>'[1]SAM Work (Do not edit!)'!$F$2:$F$782</c:f>
              <c:numCache>
                <c:formatCode>General</c:formatCode>
                <c:ptCount val="781"/>
                <c:pt idx="0">
                  <c:v>-9.78440978505335</c:v>
                </c:pt>
                <c:pt idx="1">
                  <c:v>-9.11693981151636</c:v>
                </c:pt>
                <c:pt idx="2">
                  <c:v>-9.0283856324835</c:v>
                </c:pt>
                <c:pt idx="3">
                  <c:v>-8.5036930847578</c:v>
                </c:pt>
                <c:pt idx="4">
                  <c:v>-8.2223557484716</c:v>
                </c:pt>
                <c:pt idx="5">
                  <c:v>-8.14133878091172</c:v>
                </c:pt>
                <c:pt idx="6">
                  <c:v>-8.03454761294425</c:v>
                </c:pt>
                <c:pt idx="7">
                  <c:v>-8.02129613325082</c:v>
                </c:pt>
                <c:pt idx="8">
                  <c:v>-7.89524395683731</c:v>
                </c:pt>
                <c:pt idx="9">
                  <c:v>-7.87362344389418</c:v>
                </c:pt>
                <c:pt idx="10">
                  <c:v>-7.81132734045857</c:v>
                </c:pt>
                <c:pt idx="11">
                  <c:v>-7.7913949459544</c:v>
                </c:pt>
                <c:pt idx="12">
                  <c:v>-7.66176470443191</c:v>
                </c:pt>
                <c:pt idx="13">
                  <c:v>-7.62502328632237</c:v>
                </c:pt>
                <c:pt idx="14">
                  <c:v>-7.46660544154991</c:v>
                </c:pt>
                <c:pt idx="15">
                  <c:v>-7.31878182169345</c:v>
                </c:pt>
                <c:pt idx="16">
                  <c:v>-7.30944643445995</c:v>
                </c:pt>
                <c:pt idx="17">
                  <c:v>-7.28242910339534</c:v>
                </c:pt>
                <c:pt idx="18">
                  <c:v>-7.16705704203875</c:v>
                </c:pt>
                <c:pt idx="19">
                  <c:v>-7.09413379676453</c:v>
                </c:pt>
                <c:pt idx="20">
                  <c:v>-6.97694497304644</c:v>
                </c:pt>
                <c:pt idx="21">
                  <c:v>-6.90888214942622</c:v>
                </c:pt>
                <c:pt idx="22">
                  <c:v>-6.83273784047495</c:v>
                </c:pt>
                <c:pt idx="23">
                  <c:v>-6.8079764598112</c:v>
                </c:pt>
                <c:pt idx="24">
                  <c:v>-6.80129749096806</c:v>
                </c:pt>
                <c:pt idx="25">
                  <c:v>-6.78565432085446</c:v>
                </c:pt>
                <c:pt idx="26">
                  <c:v>-6.78089939016569</c:v>
                </c:pt>
                <c:pt idx="27">
                  <c:v>-6.71878690256296</c:v>
                </c:pt>
                <c:pt idx="28">
                  <c:v>-6.67092122634824</c:v>
                </c:pt>
                <c:pt idx="29">
                  <c:v>-6.60101046051403</c:v>
                </c:pt>
                <c:pt idx="30">
                  <c:v>-6.57980245257649</c:v>
                </c:pt>
                <c:pt idx="31">
                  <c:v>-6.57403745337665</c:v>
                </c:pt>
                <c:pt idx="32">
                  <c:v>-6.55555335379767</c:v>
                </c:pt>
                <c:pt idx="33">
                  <c:v>-6.44913754982559</c:v>
                </c:pt>
                <c:pt idx="34">
                  <c:v>-6.4353867050222</c:v>
                </c:pt>
                <c:pt idx="35">
                  <c:v>-6.42650147612912</c:v>
                </c:pt>
                <c:pt idx="36">
                  <c:v>-6.40285773211447</c:v>
                </c:pt>
                <c:pt idx="37">
                  <c:v>-6.39751227621807</c:v>
                </c:pt>
                <c:pt idx="38">
                  <c:v>-6.38641941600545</c:v>
                </c:pt>
                <c:pt idx="39">
                  <c:v>-6.30178064241795</c:v>
                </c:pt>
                <c:pt idx="40">
                  <c:v>-6.28874452047907</c:v>
                </c:pt>
                <c:pt idx="41">
                  <c:v>-6.28170508496771</c:v>
                </c:pt>
                <c:pt idx="42">
                  <c:v>-6.25219646575186</c:v>
                </c:pt>
                <c:pt idx="43">
                  <c:v>-6.14669019057884</c:v>
                </c:pt>
                <c:pt idx="44">
                  <c:v>-6.08449449957489</c:v>
                </c:pt>
                <c:pt idx="45">
                  <c:v>-6.05077929414848</c:v>
                </c:pt>
                <c:pt idx="46">
                  <c:v>-6.02357751881268</c:v>
                </c:pt>
                <c:pt idx="47">
                  <c:v>-5.96936333256615</c:v>
                </c:pt>
                <c:pt idx="48">
                  <c:v>-5.95462076021285</c:v>
                </c:pt>
                <c:pt idx="49">
                  <c:v>-5.94215815679964</c:v>
                </c:pt>
                <c:pt idx="50">
                  <c:v>-5.91505802892146</c:v>
                </c:pt>
                <c:pt idx="51">
                  <c:v>-5.86280442872161</c:v>
                </c:pt>
                <c:pt idx="52">
                  <c:v>-5.8262095353401</c:v>
                </c:pt>
                <c:pt idx="53">
                  <c:v>-5.80410916638548</c:v>
                </c:pt>
                <c:pt idx="54">
                  <c:v>-5.7615129407163</c:v>
                </c:pt>
                <c:pt idx="55">
                  <c:v>-5.74879977063982</c:v>
                </c:pt>
                <c:pt idx="56">
                  <c:v>-5.68057461934079</c:v>
                </c:pt>
                <c:pt idx="57">
                  <c:v>-5.62126803331549</c:v>
                </c:pt>
                <c:pt idx="58">
                  <c:v>-5.57655943714427</c:v>
                </c:pt>
                <c:pt idx="59">
                  <c:v>-5.55934276058722</c:v>
                </c:pt>
                <c:pt idx="60">
                  <c:v>-5.54058901833777</c:v>
                </c:pt>
                <c:pt idx="61">
                  <c:v>-5.47666681882162</c:v>
                </c:pt>
                <c:pt idx="62">
                  <c:v>-5.42443980695372</c:v>
                </c:pt>
                <c:pt idx="63">
                  <c:v>-5.41308826731028</c:v>
                </c:pt>
                <c:pt idx="64">
                  <c:v>-5.40696492382167</c:v>
                </c:pt>
                <c:pt idx="65">
                  <c:v>-5.35601159371489</c:v>
                </c:pt>
                <c:pt idx="66">
                  <c:v>-5.35367600876554</c:v>
                </c:pt>
                <c:pt idx="67">
                  <c:v>-5.34916525743233</c:v>
                </c:pt>
                <c:pt idx="68">
                  <c:v>-5.34821344507</c:v>
                </c:pt>
                <c:pt idx="69">
                  <c:v>-5.33178300775993</c:v>
                </c:pt>
                <c:pt idx="70">
                  <c:v>-5.32093170331111</c:v>
                </c:pt>
                <c:pt idx="71">
                  <c:v>-5.30823120650744</c:v>
                </c:pt>
                <c:pt idx="72">
                  <c:v>-5.27382956361647</c:v>
                </c:pt>
                <c:pt idx="73">
                  <c:v>-5.26519793539172</c:v>
                </c:pt>
                <c:pt idx="74">
                  <c:v>-5.22894870995104</c:v>
                </c:pt>
                <c:pt idx="75">
                  <c:v>-5.22609659411142</c:v>
                </c:pt>
                <c:pt idx="76">
                  <c:v>-5.22516702527198</c:v>
                </c:pt>
                <c:pt idx="77">
                  <c:v>-5.20261460885678</c:v>
                </c:pt>
                <c:pt idx="78">
                  <c:v>-5.1821148486579</c:v>
                </c:pt>
                <c:pt idx="79">
                  <c:v>-5.16335536056444</c:v>
                </c:pt>
                <c:pt idx="80">
                  <c:v>-5.1163656682074</c:v>
                </c:pt>
                <c:pt idx="81">
                  <c:v>-5.11326179203749</c:v>
                </c:pt>
                <c:pt idx="82">
                  <c:v>-5.09776789132934</c:v>
                </c:pt>
                <c:pt idx="83">
                  <c:v>-5.07659503350063</c:v>
                </c:pt>
                <c:pt idx="84">
                  <c:v>-5.0620646844836</c:v>
                </c:pt>
                <c:pt idx="85">
                  <c:v>-5.06021371434728</c:v>
                </c:pt>
                <c:pt idx="86">
                  <c:v>-5.05960770675762</c:v>
                </c:pt>
                <c:pt idx="87">
                  <c:v>-5.03293452971478</c:v>
                </c:pt>
                <c:pt idx="88">
                  <c:v>-5.00240764233207</c:v>
                </c:pt>
                <c:pt idx="89">
                  <c:v>-4.99533570183339</c:v>
                </c:pt>
                <c:pt idx="90">
                  <c:v>-4.99325933402027</c:v>
                </c:pt>
                <c:pt idx="91">
                  <c:v>-4.96602075050565</c:v>
                </c:pt>
                <c:pt idx="92">
                  <c:v>-4.95910991047416</c:v>
                </c:pt>
                <c:pt idx="93">
                  <c:v>-4.95878695427001</c:v>
                </c:pt>
                <c:pt idx="94">
                  <c:v>-4.92376304150091</c:v>
                </c:pt>
                <c:pt idx="95">
                  <c:v>-4.8895731436311</c:v>
                </c:pt>
                <c:pt idx="96">
                  <c:v>-4.87393366080932</c:v>
                </c:pt>
                <c:pt idx="97">
                  <c:v>-4.87379767385065</c:v>
                </c:pt>
                <c:pt idx="98">
                  <c:v>-4.86977554503104</c:v>
                </c:pt>
                <c:pt idx="99">
                  <c:v>-4.86843197246678</c:v>
                </c:pt>
                <c:pt idx="100">
                  <c:v>-4.8655615346002</c:v>
                </c:pt>
                <c:pt idx="101">
                  <c:v>-4.83453923134279</c:v>
                </c:pt>
                <c:pt idx="102">
                  <c:v>-4.82922320207521</c:v>
                </c:pt>
                <c:pt idx="103">
                  <c:v>-4.82588968384274</c:v>
                </c:pt>
                <c:pt idx="104">
                  <c:v>-4.80088284803756</c:v>
                </c:pt>
                <c:pt idx="105">
                  <c:v>-4.80055118157665</c:v>
                </c:pt>
                <c:pt idx="106">
                  <c:v>-4.79740918844683</c:v>
                </c:pt>
                <c:pt idx="107">
                  <c:v>-4.79296137576356</c:v>
                </c:pt>
                <c:pt idx="108">
                  <c:v>-4.77110772048702</c:v>
                </c:pt>
                <c:pt idx="109">
                  <c:v>-4.76857948006524</c:v>
                </c:pt>
                <c:pt idx="110">
                  <c:v>-4.76581429457821</c:v>
                </c:pt>
                <c:pt idx="111">
                  <c:v>-4.73801366994641</c:v>
                </c:pt>
                <c:pt idx="112">
                  <c:v>-4.73671558668597</c:v>
                </c:pt>
                <c:pt idx="113">
                  <c:v>-4.72975862440171</c:v>
                </c:pt>
                <c:pt idx="114">
                  <c:v>-4.71433271762182</c:v>
                </c:pt>
                <c:pt idx="115">
                  <c:v>-4.71355239157429</c:v>
                </c:pt>
                <c:pt idx="116">
                  <c:v>-4.7100938901348</c:v>
                </c:pt>
                <c:pt idx="117">
                  <c:v>-4.70290489585377</c:v>
                </c:pt>
                <c:pt idx="118">
                  <c:v>-4.68895900968808</c:v>
                </c:pt>
                <c:pt idx="119">
                  <c:v>-4.68822740541713</c:v>
                </c:pt>
                <c:pt idx="120">
                  <c:v>-4.65984230236091</c:v>
                </c:pt>
                <c:pt idx="121">
                  <c:v>-4.65802869408051</c:v>
                </c:pt>
                <c:pt idx="122">
                  <c:v>-4.64918654336368</c:v>
                </c:pt>
                <c:pt idx="123">
                  <c:v>-4.63736848032107</c:v>
                </c:pt>
                <c:pt idx="124">
                  <c:v>-4.62680067858108</c:v>
                </c:pt>
                <c:pt idx="125">
                  <c:v>-4.62510683045672</c:v>
                </c:pt>
                <c:pt idx="126">
                  <c:v>-4.60789945039132</c:v>
                </c:pt>
                <c:pt idx="127">
                  <c:v>-4.59983370160833</c:v>
                </c:pt>
                <c:pt idx="128">
                  <c:v>-4.59236273773445</c:v>
                </c:pt>
                <c:pt idx="129">
                  <c:v>-4.58930961155729</c:v>
                </c:pt>
                <c:pt idx="130">
                  <c:v>-4.58193597753999</c:v>
                </c:pt>
                <c:pt idx="131">
                  <c:v>-4.57719567784962</c:v>
                </c:pt>
                <c:pt idx="132">
                  <c:v>-4.57533701861152</c:v>
                </c:pt>
                <c:pt idx="133">
                  <c:v>-4.53423343737209</c:v>
                </c:pt>
                <c:pt idx="134">
                  <c:v>-4.51821080836365</c:v>
                </c:pt>
                <c:pt idx="135">
                  <c:v>-4.5090885101631</c:v>
                </c:pt>
                <c:pt idx="136">
                  <c:v>-4.50255340003511</c:v>
                </c:pt>
                <c:pt idx="137">
                  <c:v>-4.48976283694579</c:v>
                </c:pt>
                <c:pt idx="138">
                  <c:v>-4.47897960334365</c:v>
                </c:pt>
                <c:pt idx="139">
                  <c:v>-4.45722276204878</c:v>
                </c:pt>
                <c:pt idx="140">
                  <c:v>-4.4525546414167</c:v>
                </c:pt>
                <c:pt idx="141">
                  <c:v>-4.45195793204915</c:v>
                </c:pt>
                <c:pt idx="142">
                  <c:v>-4.44930210871198</c:v>
                </c:pt>
                <c:pt idx="143">
                  <c:v>-4.44699217656887</c:v>
                </c:pt>
                <c:pt idx="144">
                  <c:v>-4.42513091438212</c:v>
                </c:pt>
                <c:pt idx="145">
                  <c:v>-4.42365073509405</c:v>
                </c:pt>
                <c:pt idx="146">
                  <c:v>-4.41863059152865</c:v>
                </c:pt>
                <c:pt idx="147">
                  <c:v>-4.41195204125096</c:v>
                </c:pt>
                <c:pt idx="148">
                  <c:v>-4.40871275639949</c:v>
                </c:pt>
                <c:pt idx="149">
                  <c:v>-4.40809895037139</c:v>
                </c:pt>
                <c:pt idx="150">
                  <c:v>-4.40704167749922</c:v>
                </c:pt>
                <c:pt idx="151">
                  <c:v>-4.40289790540059</c:v>
                </c:pt>
                <c:pt idx="152">
                  <c:v>-4.39752862890914</c:v>
                </c:pt>
                <c:pt idx="153">
                  <c:v>-4.39323608077316</c:v>
                </c:pt>
                <c:pt idx="154">
                  <c:v>-4.38943565756172</c:v>
                </c:pt>
                <c:pt idx="155">
                  <c:v>-4.38487937817293</c:v>
                </c:pt>
                <c:pt idx="156">
                  <c:v>-4.36829548151916</c:v>
                </c:pt>
                <c:pt idx="157">
                  <c:v>-4.36719649832329</c:v>
                </c:pt>
                <c:pt idx="158">
                  <c:v>-4.34902952146736</c:v>
                </c:pt>
                <c:pt idx="159">
                  <c:v>-4.33447358115429</c:v>
                </c:pt>
                <c:pt idx="160">
                  <c:v>-4.32774575162931</c:v>
                </c:pt>
                <c:pt idx="161">
                  <c:v>-4.32679307803864</c:v>
                </c:pt>
                <c:pt idx="162">
                  <c:v>-4.32384602341232</c:v>
                </c:pt>
                <c:pt idx="163">
                  <c:v>-4.32290446328191</c:v>
                </c:pt>
                <c:pt idx="164">
                  <c:v>-4.32222927297501</c:v>
                </c:pt>
                <c:pt idx="165">
                  <c:v>-4.30812750845947</c:v>
                </c:pt>
                <c:pt idx="166">
                  <c:v>-4.30410531589355</c:v>
                </c:pt>
                <c:pt idx="167">
                  <c:v>-4.28937731633035</c:v>
                </c:pt>
                <c:pt idx="168">
                  <c:v>-4.26451018158921</c:v>
                </c:pt>
                <c:pt idx="169">
                  <c:v>-4.26323603068615</c:v>
                </c:pt>
                <c:pt idx="170">
                  <c:v>-4.25943727873646</c:v>
                </c:pt>
                <c:pt idx="171">
                  <c:v>-4.25382034602669</c:v>
                </c:pt>
                <c:pt idx="172">
                  <c:v>-4.25055190006142</c:v>
                </c:pt>
                <c:pt idx="173">
                  <c:v>-4.24955625614014</c:v>
                </c:pt>
                <c:pt idx="174">
                  <c:v>-4.24618929333933</c:v>
                </c:pt>
                <c:pt idx="175">
                  <c:v>-4.24059725954432</c:v>
                </c:pt>
                <c:pt idx="176">
                  <c:v>-4.22950533147085</c:v>
                </c:pt>
                <c:pt idx="177">
                  <c:v>-4.22937469704108</c:v>
                </c:pt>
                <c:pt idx="178">
                  <c:v>-4.22275403399234</c:v>
                </c:pt>
                <c:pt idx="179">
                  <c:v>-4.21322937874735</c:v>
                </c:pt>
                <c:pt idx="180">
                  <c:v>-4.2046473622948</c:v>
                </c:pt>
                <c:pt idx="181">
                  <c:v>-4.20429546420139</c:v>
                </c:pt>
                <c:pt idx="182">
                  <c:v>-4.20365289914028</c:v>
                </c:pt>
                <c:pt idx="183">
                  <c:v>-4.20241662698242</c:v>
                </c:pt>
                <c:pt idx="184">
                  <c:v>-4.19587867980499</c:v>
                </c:pt>
                <c:pt idx="185">
                  <c:v>-4.18954795736041</c:v>
                </c:pt>
                <c:pt idx="186">
                  <c:v>-4.17033298539262</c:v>
                </c:pt>
                <c:pt idx="187">
                  <c:v>-4.16878248756087</c:v>
                </c:pt>
                <c:pt idx="188">
                  <c:v>-4.15640563908615</c:v>
                </c:pt>
                <c:pt idx="189">
                  <c:v>-4.15548599401287</c:v>
                </c:pt>
                <c:pt idx="190">
                  <c:v>-4.15278927617448</c:v>
                </c:pt>
                <c:pt idx="191">
                  <c:v>-4.15206631037321</c:v>
                </c:pt>
                <c:pt idx="192">
                  <c:v>-4.13030971828692</c:v>
                </c:pt>
                <c:pt idx="193">
                  <c:v>-4.12135910988</c:v>
                </c:pt>
                <c:pt idx="194">
                  <c:v>-4.11776961350616</c:v>
                </c:pt>
                <c:pt idx="195">
                  <c:v>-4.10949722359787</c:v>
                </c:pt>
                <c:pt idx="196">
                  <c:v>-4.09360246274459</c:v>
                </c:pt>
                <c:pt idx="197">
                  <c:v>-4.089570953324</c:v>
                </c:pt>
                <c:pt idx="198">
                  <c:v>-4.08874017060541</c:v>
                </c:pt>
                <c:pt idx="199">
                  <c:v>-4.08539508111747</c:v>
                </c:pt>
                <c:pt idx="200">
                  <c:v>-4.08383545871494</c:v>
                </c:pt>
                <c:pt idx="201">
                  <c:v>-4.08142290525848</c:v>
                </c:pt>
                <c:pt idx="202">
                  <c:v>-4.0717783358596</c:v>
                </c:pt>
                <c:pt idx="203">
                  <c:v>-4.07045460608717</c:v>
                </c:pt>
                <c:pt idx="204">
                  <c:v>-4.06964474474218</c:v>
                </c:pt>
                <c:pt idx="205">
                  <c:v>-4.06503996832754</c:v>
                </c:pt>
                <c:pt idx="206">
                  <c:v>-4.06472091600821</c:v>
                </c:pt>
                <c:pt idx="207">
                  <c:v>-4.06101245593782</c:v>
                </c:pt>
                <c:pt idx="208">
                  <c:v>-4.0571159930779</c:v>
                </c:pt>
                <c:pt idx="209">
                  <c:v>-4.04915967161751</c:v>
                </c:pt>
                <c:pt idx="210">
                  <c:v>-4.04910357470088</c:v>
                </c:pt>
                <c:pt idx="211">
                  <c:v>-4.045390442069</c:v>
                </c:pt>
                <c:pt idx="212">
                  <c:v>-4.0373693917994</c:v>
                </c:pt>
                <c:pt idx="213">
                  <c:v>-4.03669802589806</c:v>
                </c:pt>
                <c:pt idx="214">
                  <c:v>-4.03230324107492</c:v>
                </c:pt>
                <c:pt idx="215">
                  <c:v>-4.02656687262131</c:v>
                </c:pt>
                <c:pt idx="216">
                  <c:v>-4.0243835416677</c:v>
                </c:pt>
                <c:pt idx="217">
                  <c:v>-4.02257270964341</c:v>
                </c:pt>
                <c:pt idx="218">
                  <c:v>-4.01440203965461</c:v>
                </c:pt>
                <c:pt idx="219">
                  <c:v>-4.0119363807283</c:v>
                </c:pt>
                <c:pt idx="220">
                  <c:v>-4.00476227341387</c:v>
                </c:pt>
                <c:pt idx="221">
                  <c:v>-4.00201815388139</c:v>
                </c:pt>
                <c:pt idx="222">
                  <c:v>-3.99837774967275</c:v>
                </c:pt>
                <c:pt idx="223">
                  <c:v>-3.99640730297056</c:v>
                </c:pt>
                <c:pt idx="224">
                  <c:v>-3.98344781596365</c:v>
                </c:pt>
                <c:pt idx="225">
                  <c:v>-3.97170482920862</c:v>
                </c:pt>
                <c:pt idx="226">
                  <c:v>-3.96419604071962</c:v>
                </c:pt>
                <c:pt idx="227">
                  <c:v>-3.96116175340708</c:v>
                </c:pt>
                <c:pt idx="228">
                  <c:v>-3.95421788397514</c:v>
                </c:pt>
                <c:pt idx="229">
                  <c:v>-3.9489312799209</c:v>
                </c:pt>
                <c:pt idx="230">
                  <c:v>-3.94719463287336</c:v>
                </c:pt>
                <c:pt idx="231">
                  <c:v>-3.94516847117587</c:v>
                </c:pt>
                <c:pt idx="232">
                  <c:v>-3.9354154139136</c:v>
                </c:pt>
                <c:pt idx="233">
                  <c:v>-3.93399815299097</c:v>
                </c:pt>
                <c:pt idx="234">
                  <c:v>-3.93275352606005</c:v>
                </c:pt>
                <c:pt idx="235">
                  <c:v>-3.9261396106486</c:v>
                </c:pt>
                <c:pt idx="236">
                  <c:v>-3.92356767959701</c:v>
                </c:pt>
                <c:pt idx="237">
                  <c:v>-3.92144201518448</c:v>
                </c:pt>
                <c:pt idx="238">
                  <c:v>-3.91895379443027</c:v>
                </c:pt>
                <c:pt idx="239">
                  <c:v>-3.91362561882417</c:v>
                </c:pt>
                <c:pt idx="240">
                  <c:v>-3.91143016142088</c:v>
                </c:pt>
                <c:pt idx="241">
                  <c:v>-3.90900681703308</c:v>
                </c:pt>
                <c:pt idx="242">
                  <c:v>-3.90878590521837</c:v>
                </c:pt>
                <c:pt idx="243">
                  <c:v>-3.89554308233102</c:v>
                </c:pt>
                <c:pt idx="244">
                  <c:v>-3.89284760035351</c:v>
                </c:pt>
                <c:pt idx="245">
                  <c:v>-3.88858070736562</c:v>
                </c:pt>
                <c:pt idx="246">
                  <c:v>-3.88586401016567</c:v>
                </c:pt>
                <c:pt idx="247">
                  <c:v>-3.88576398466424</c:v>
                </c:pt>
                <c:pt idx="248">
                  <c:v>-3.88406817317557</c:v>
                </c:pt>
                <c:pt idx="249">
                  <c:v>-3.8771804766421</c:v>
                </c:pt>
                <c:pt idx="250">
                  <c:v>-3.8750611019724</c:v>
                </c:pt>
                <c:pt idx="251">
                  <c:v>-3.87244129032411</c:v>
                </c:pt>
                <c:pt idx="252">
                  <c:v>-3.86203903407898</c:v>
                </c:pt>
                <c:pt idx="253">
                  <c:v>-3.85759657521385</c:v>
                </c:pt>
                <c:pt idx="254">
                  <c:v>-3.85597005821443</c:v>
                </c:pt>
                <c:pt idx="255">
                  <c:v>-3.84314383048553</c:v>
                </c:pt>
                <c:pt idx="256">
                  <c:v>-3.83989268499752</c:v>
                </c:pt>
                <c:pt idx="257">
                  <c:v>-3.83787338789741</c:v>
                </c:pt>
                <c:pt idx="258">
                  <c:v>-3.82846330165225</c:v>
                </c:pt>
                <c:pt idx="259">
                  <c:v>-3.82826676309504</c:v>
                </c:pt>
                <c:pt idx="260">
                  <c:v>-3.82532064108389</c:v>
                </c:pt>
                <c:pt idx="261">
                  <c:v>-3.82446278810693</c:v>
                </c:pt>
                <c:pt idx="262">
                  <c:v>-3.8237053811459</c:v>
                </c:pt>
                <c:pt idx="263">
                  <c:v>-3.81129770924354</c:v>
                </c:pt>
                <c:pt idx="264">
                  <c:v>-3.80583032455355</c:v>
                </c:pt>
                <c:pt idx="265">
                  <c:v>-3.80346041314065</c:v>
                </c:pt>
                <c:pt idx="266">
                  <c:v>-3.80053076841542</c:v>
                </c:pt>
                <c:pt idx="267">
                  <c:v>-3.79966966248539</c:v>
                </c:pt>
                <c:pt idx="268">
                  <c:v>-3.79835561144716</c:v>
                </c:pt>
                <c:pt idx="269">
                  <c:v>-3.79708539093089</c:v>
                </c:pt>
                <c:pt idx="270">
                  <c:v>-3.79545521550514</c:v>
                </c:pt>
                <c:pt idx="271">
                  <c:v>-3.79233621121619</c:v>
                </c:pt>
                <c:pt idx="272">
                  <c:v>-3.7860470249625</c:v>
                </c:pt>
                <c:pt idx="273">
                  <c:v>-3.7815562535903</c:v>
                </c:pt>
                <c:pt idx="274">
                  <c:v>-3.76541878790389</c:v>
                </c:pt>
                <c:pt idx="275">
                  <c:v>-3.76168590304079</c:v>
                </c:pt>
                <c:pt idx="276">
                  <c:v>-3.75946213461245</c:v>
                </c:pt>
                <c:pt idx="277">
                  <c:v>-3.74814998366388</c:v>
                </c:pt>
                <c:pt idx="278">
                  <c:v>-3.74771888780644</c:v>
                </c:pt>
                <c:pt idx="279">
                  <c:v>-3.7462945724049</c:v>
                </c:pt>
                <c:pt idx="280">
                  <c:v>-3.74381731279963</c:v>
                </c:pt>
                <c:pt idx="281">
                  <c:v>-3.73275936494996</c:v>
                </c:pt>
                <c:pt idx="282">
                  <c:v>-3.73229080718721</c:v>
                </c:pt>
                <c:pt idx="283">
                  <c:v>-3.72350450117726</c:v>
                </c:pt>
                <c:pt idx="284">
                  <c:v>-3.72001594337008</c:v>
                </c:pt>
                <c:pt idx="285">
                  <c:v>-3.71104897396313</c:v>
                </c:pt>
                <c:pt idx="286">
                  <c:v>-3.71000129364629</c:v>
                </c:pt>
                <c:pt idx="287">
                  <c:v>-3.70959098709476</c:v>
                </c:pt>
                <c:pt idx="288">
                  <c:v>-3.70599164326103</c:v>
                </c:pt>
                <c:pt idx="289">
                  <c:v>-3.70475792710236</c:v>
                </c:pt>
                <c:pt idx="290">
                  <c:v>-3.70088687934874</c:v>
                </c:pt>
                <c:pt idx="291">
                  <c:v>-3.69857711496135</c:v>
                </c:pt>
                <c:pt idx="292">
                  <c:v>-3.69824268523344</c:v>
                </c:pt>
                <c:pt idx="293">
                  <c:v>-3.69658626607403</c:v>
                </c:pt>
                <c:pt idx="294">
                  <c:v>-3.69629804541935</c:v>
                </c:pt>
                <c:pt idx="295">
                  <c:v>-3.695389776821</c:v>
                </c:pt>
                <c:pt idx="296">
                  <c:v>-3.69067875545587</c:v>
                </c:pt>
                <c:pt idx="297">
                  <c:v>-3.6763493875135</c:v>
                </c:pt>
                <c:pt idx="298">
                  <c:v>-3.67536536310495</c:v>
                </c:pt>
                <c:pt idx="299">
                  <c:v>-3.6732908476258</c:v>
                </c:pt>
                <c:pt idx="300">
                  <c:v>-3.6671831337172</c:v>
                </c:pt>
                <c:pt idx="301">
                  <c:v>-3.66684499595989</c:v>
                </c:pt>
                <c:pt idx="302">
                  <c:v>-3.66226991759074</c:v>
                </c:pt>
                <c:pt idx="303">
                  <c:v>-3.65992762406638</c:v>
                </c:pt>
                <c:pt idx="304">
                  <c:v>-3.64862773064574</c:v>
                </c:pt>
                <c:pt idx="305">
                  <c:v>-3.64758582307186</c:v>
                </c:pt>
                <c:pt idx="306">
                  <c:v>-3.64730564878505</c:v>
                </c:pt>
                <c:pt idx="307">
                  <c:v>-3.64537770199801</c:v>
                </c:pt>
                <c:pt idx="308">
                  <c:v>-3.62980227653571</c:v>
                </c:pt>
                <c:pt idx="309">
                  <c:v>-3.62179282653382</c:v>
                </c:pt>
                <c:pt idx="310">
                  <c:v>-3.61397099735469</c:v>
                </c:pt>
                <c:pt idx="311">
                  <c:v>-3.61338483578545</c:v>
                </c:pt>
                <c:pt idx="312">
                  <c:v>-3.61318720326147</c:v>
                </c:pt>
                <c:pt idx="313">
                  <c:v>-3.61207777001665</c:v>
                </c:pt>
                <c:pt idx="314">
                  <c:v>-3.60906969081435</c:v>
                </c:pt>
                <c:pt idx="315">
                  <c:v>-3.60849729928153</c:v>
                </c:pt>
                <c:pt idx="316">
                  <c:v>-3.60844703667432</c:v>
                </c:pt>
                <c:pt idx="317">
                  <c:v>-3.60755231659554</c:v>
                </c:pt>
                <c:pt idx="318">
                  <c:v>-3.59926184438379</c:v>
                </c:pt>
                <c:pt idx="319">
                  <c:v>-3.59861914172598</c:v>
                </c:pt>
                <c:pt idx="320">
                  <c:v>-3.59437569230133</c:v>
                </c:pt>
                <c:pt idx="321">
                  <c:v>-3.59435076512742</c:v>
                </c:pt>
                <c:pt idx="322">
                  <c:v>-3.59307710350404</c:v>
                </c:pt>
                <c:pt idx="323">
                  <c:v>-3.57949851578872</c:v>
                </c:pt>
                <c:pt idx="324">
                  <c:v>-3.57107208979615</c:v>
                </c:pt>
                <c:pt idx="325">
                  <c:v>-3.56945991320419</c:v>
                </c:pt>
                <c:pt idx="326">
                  <c:v>-3.56245946269798</c:v>
                </c:pt>
                <c:pt idx="327">
                  <c:v>-3.56102622302208</c:v>
                </c:pt>
                <c:pt idx="328">
                  <c:v>-3.55901718505029</c:v>
                </c:pt>
                <c:pt idx="329">
                  <c:v>-3.55413533460652</c:v>
                </c:pt>
                <c:pt idx="330">
                  <c:v>-3.55367055351607</c:v>
                </c:pt>
                <c:pt idx="331">
                  <c:v>-3.5525811830335</c:v>
                </c:pt>
                <c:pt idx="332">
                  <c:v>-3.54850618250267</c:v>
                </c:pt>
                <c:pt idx="333">
                  <c:v>-3.54498077240061</c:v>
                </c:pt>
                <c:pt idx="334">
                  <c:v>-3.5307569878883</c:v>
                </c:pt>
                <c:pt idx="335">
                  <c:v>-3.53010707844092</c:v>
                </c:pt>
                <c:pt idx="336">
                  <c:v>-3.52970153863272</c:v>
                </c:pt>
                <c:pt idx="337">
                  <c:v>-3.52154682802343</c:v>
                </c:pt>
                <c:pt idx="338">
                  <c:v>-3.5157871787415</c:v>
                </c:pt>
                <c:pt idx="339">
                  <c:v>-3.51506422113715</c:v>
                </c:pt>
                <c:pt idx="340">
                  <c:v>-3.49874806673858</c:v>
                </c:pt>
                <c:pt idx="341">
                  <c:v>-3.4974403937679</c:v>
                </c:pt>
                <c:pt idx="342">
                  <c:v>-3.48832062507924</c:v>
                </c:pt>
                <c:pt idx="343">
                  <c:v>-3.47890151907669</c:v>
                </c:pt>
                <c:pt idx="344">
                  <c:v>-3.47505234976723</c:v>
                </c:pt>
                <c:pt idx="345">
                  <c:v>-3.46986960744068</c:v>
                </c:pt>
                <c:pt idx="346">
                  <c:v>-3.46970746454653</c:v>
                </c:pt>
                <c:pt idx="347">
                  <c:v>-3.46912323622222</c:v>
                </c:pt>
                <c:pt idx="348">
                  <c:v>-3.46696034453782</c:v>
                </c:pt>
                <c:pt idx="349">
                  <c:v>-3.46603948735243</c:v>
                </c:pt>
                <c:pt idx="350">
                  <c:v>-3.46437937205691</c:v>
                </c:pt>
                <c:pt idx="351">
                  <c:v>-3.46332795542766</c:v>
                </c:pt>
                <c:pt idx="352">
                  <c:v>-3.46246621282797</c:v>
                </c:pt>
                <c:pt idx="353">
                  <c:v>-3.45872550661124</c:v>
                </c:pt>
                <c:pt idx="354">
                  <c:v>-3.45501015894672</c:v>
                </c:pt>
                <c:pt idx="355">
                  <c:v>-3.45265882023984</c:v>
                </c:pt>
                <c:pt idx="356">
                  <c:v>-3.45179284375699</c:v>
                </c:pt>
                <c:pt idx="357">
                  <c:v>-3.44885469935131</c:v>
                </c:pt>
                <c:pt idx="358">
                  <c:v>-3.44832944343703</c:v>
                </c:pt>
                <c:pt idx="359">
                  <c:v>-3.42889103293631</c:v>
                </c:pt>
                <c:pt idx="360">
                  <c:v>-3.42395080769114</c:v>
                </c:pt>
                <c:pt idx="361">
                  <c:v>-3.42196570653269</c:v>
                </c:pt>
                <c:pt idx="362">
                  <c:v>-3.42151190921969</c:v>
                </c:pt>
                <c:pt idx="363">
                  <c:v>-3.41719382961141</c:v>
                </c:pt>
                <c:pt idx="364">
                  <c:v>-3.41670295730077</c:v>
                </c:pt>
                <c:pt idx="365">
                  <c:v>-3.41391304552027</c:v>
                </c:pt>
                <c:pt idx="366">
                  <c:v>-3.41040962067808</c:v>
                </c:pt>
                <c:pt idx="367">
                  <c:v>-3.41019562516221</c:v>
                </c:pt>
                <c:pt idx="368">
                  <c:v>-3.40621316256909</c:v>
                </c:pt>
                <c:pt idx="369">
                  <c:v>-3.40610113945019</c:v>
                </c:pt>
                <c:pt idx="370">
                  <c:v>-3.40373141302977</c:v>
                </c:pt>
                <c:pt idx="371">
                  <c:v>-3.4019234055202</c:v>
                </c:pt>
                <c:pt idx="372">
                  <c:v>-3.39716629469545</c:v>
                </c:pt>
                <c:pt idx="373">
                  <c:v>-3.39618016573337</c:v>
                </c:pt>
                <c:pt idx="374">
                  <c:v>-3.39183788316888</c:v>
                </c:pt>
                <c:pt idx="375">
                  <c:v>-3.3890805210276</c:v>
                </c:pt>
                <c:pt idx="376">
                  <c:v>-3.38797394503474</c:v>
                </c:pt>
                <c:pt idx="377">
                  <c:v>-3.38751866887976</c:v>
                </c:pt>
                <c:pt idx="378">
                  <c:v>-3.38235962314319</c:v>
                </c:pt>
                <c:pt idx="379">
                  <c:v>-3.38203623043196</c:v>
                </c:pt>
                <c:pt idx="380">
                  <c:v>-3.37766217288775</c:v>
                </c:pt>
                <c:pt idx="381">
                  <c:v>-3.37732291817882</c:v>
                </c:pt>
                <c:pt idx="382">
                  <c:v>-3.37726788000458</c:v>
                </c:pt>
                <c:pt idx="383">
                  <c:v>-3.37644945482726</c:v>
                </c:pt>
                <c:pt idx="384">
                  <c:v>-3.37641263871831</c:v>
                </c:pt>
                <c:pt idx="385">
                  <c:v>-3.37014103177305</c:v>
                </c:pt>
                <c:pt idx="386">
                  <c:v>-3.36871211292499</c:v>
                </c:pt>
                <c:pt idx="387">
                  <c:v>-3.3664687472935</c:v>
                </c:pt>
                <c:pt idx="388">
                  <c:v>-3.36322029716407</c:v>
                </c:pt>
                <c:pt idx="389">
                  <c:v>-3.35916757804711</c:v>
                </c:pt>
                <c:pt idx="390">
                  <c:v>-3.35585821561436</c:v>
                </c:pt>
                <c:pt idx="391">
                  <c:v>-3.34865246902553</c:v>
                </c:pt>
                <c:pt idx="392">
                  <c:v>-3.34634107909515</c:v>
                </c:pt>
                <c:pt idx="393">
                  <c:v>-3.337434069396</c:v>
                </c:pt>
                <c:pt idx="394">
                  <c:v>-3.33239680632496</c:v>
                </c:pt>
                <c:pt idx="395">
                  <c:v>-3.32556212401606</c:v>
                </c:pt>
                <c:pt idx="396">
                  <c:v>-3.32279938231892</c:v>
                </c:pt>
                <c:pt idx="397">
                  <c:v>-3.31755870045069</c:v>
                </c:pt>
                <c:pt idx="398">
                  <c:v>-3.31744850652718</c:v>
                </c:pt>
                <c:pt idx="399">
                  <c:v>-3.30858831555382</c:v>
                </c:pt>
                <c:pt idx="400">
                  <c:v>-3.30584096028828</c:v>
                </c:pt>
                <c:pt idx="401">
                  <c:v>-3.30396320741567</c:v>
                </c:pt>
                <c:pt idx="402">
                  <c:v>-3.29858750321365</c:v>
                </c:pt>
                <c:pt idx="403">
                  <c:v>-3.29537230630502</c:v>
                </c:pt>
                <c:pt idx="404">
                  <c:v>-3.29501324871797</c:v>
                </c:pt>
                <c:pt idx="405">
                  <c:v>-3.29171425797122</c:v>
                </c:pt>
                <c:pt idx="406">
                  <c:v>-3.28980147330149</c:v>
                </c:pt>
                <c:pt idx="407">
                  <c:v>-3.28433168880638</c:v>
                </c:pt>
                <c:pt idx="408">
                  <c:v>-3.28358990497236</c:v>
                </c:pt>
                <c:pt idx="409">
                  <c:v>-3.28325436042296</c:v>
                </c:pt>
                <c:pt idx="410">
                  <c:v>-3.28160207508211</c:v>
                </c:pt>
                <c:pt idx="411">
                  <c:v>-3.27178941427812</c:v>
                </c:pt>
                <c:pt idx="412">
                  <c:v>-3.26901983498442</c:v>
                </c:pt>
                <c:pt idx="413">
                  <c:v>-3.2682756393538</c:v>
                </c:pt>
                <c:pt idx="414">
                  <c:v>-3.26621978419519</c:v>
                </c:pt>
                <c:pt idx="415">
                  <c:v>-3.2591157921251</c:v>
                </c:pt>
                <c:pt idx="416">
                  <c:v>-3.25672877869345</c:v>
                </c:pt>
                <c:pt idx="417">
                  <c:v>-3.25260553983164</c:v>
                </c:pt>
                <c:pt idx="418">
                  <c:v>-3.24873306878151</c:v>
                </c:pt>
                <c:pt idx="419">
                  <c:v>-3.24859659176838</c:v>
                </c:pt>
                <c:pt idx="420">
                  <c:v>-3.24734826140275</c:v>
                </c:pt>
                <c:pt idx="421">
                  <c:v>-3.24694849425504</c:v>
                </c:pt>
                <c:pt idx="422">
                  <c:v>-3.24496181596893</c:v>
                </c:pt>
                <c:pt idx="423">
                  <c:v>-3.24087959349601</c:v>
                </c:pt>
                <c:pt idx="424">
                  <c:v>-3.24027409964965</c:v>
                </c:pt>
                <c:pt idx="425">
                  <c:v>-3.23851591715931</c:v>
                </c:pt>
                <c:pt idx="426">
                  <c:v>-3.23823761210511</c:v>
                </c:pt>
                <c:pt idx="427">
                  <c:v>-3.23276625889827</c:v>
                </c:pt>
                <c:pt idx="428">
                  <c:v>-3.22920476315064</c:v>
                </c:pt>
                <c:pt idx="429">
                  <c:v>-3.22643422307673</c:v>
                </c:pt>
                <c:pt idx="430">
                  <c:v>-3.22579068397164</c:v>
                </c:pt>
                <c:pt idx="431">
                  <c:v>-3.21520490941085</c:v>
                </c:pt>
                <c:pt idx="432">
                  <c:v>-3.21313264923286</c:v>
                </c:pt>
                <c:pt idx="433">
                  <c:v>-3.21268570496527</c:v>
                </c:pt>
                <c:pt idx="434">
                  <c:v>-3.2126401920845</c:v>
                </c:pt>
                <c:pt idx="435">
                  <c:v>-3.20524093275546</c:v>
                </c:pt>
                <c:pt idx="436">
                  <c:v>-3.20069199961178</c:v>
                </c:pt>
                <c:pt idx="437">
                  <c:v>-3.19884749033195</c:v>
                </c:pt>
                <c:pt idx="438">
                  <c:v>-3.1959369504902</c:v>
                </c:pt>
                <c:pt idx="439">
                  <c:v>-3.19408374408224</c:v>
                </c:pt>
                <c:pt idx="440">
                  <c:v>-3.19239894101552</c:v>
                </c:pt>
                <c:pt idx="441">
                  <c:v>-3.18107525462477</c:v>
                </c:pt>
                <c:pt idx="442">
                  <c:v>-3.1788169588469</c:v>
                </c:pt>
                <c:pt idx="443">
                  <c:v>-3.17557993710774</c:v>
                </c:pt>
                <c:pt idx="444">
                  <c:v>-3.1702476692248</c:v>
                </c:pt>
                <c:pt idx="445">
                  <c:v>-3.16721412274522</c:v>
                </c:pt>
                <c:pt idx="446">
                  <c:v>-3.16645146192905</c:v>
                </c:pt>
                <c:pt idx="447">
                  <c:v>-3.16619771216816</c:v>
                </c:pt>
                <c:pt idx="448">
                  <c:v>-3.16558982751301</c:v>
                </c:pt>
                <c:pt idx="449">
                  <c:v>-3.1583828639138</c:v>
                </c:pt>
                <c:pt idx="450">
                  <c:v>-3.15446919029424</c:v>
                </c:pt>
                <c:pt idx="451">
                  <c:v>-3.15358032389642</c:v>
                </c:pt>
                <c:pt idx="452">
                  <c:v>-3.15195058804312</c:v>
                </c:pt>
                <c:pt idx="453">
                  <c:v>-3.15088414523697</c:v>
                </c:pt>
                <c:pt idx="454">
                  <c:v>-3.14949490014842</c:v>
                </c:pt>
                <c:pt idx="455">
                  <c:v>-3.14557272637335</c:v>
                </c:pt>
                <c:pt idx="456">
                  <c:v>-3.14221951110583</c:v>
                </c:pt>
                <c:pt idx="457">
                  <c:v>-3.14152475204137</c:v>
                </c:pt>
                <c:pt idx="458">
                  <c:v>-3.13783792528915</c:v>
                </c:pt>
                <c:pt idx="459">
                  <c:v>-3.13617675886044</c:v>
                </c:pt>
                <c:pt idx="460">
                  <c:v>-3.13293225850666</c:v>
                </c:pt>
                <c:pt idx="461">
                  <c:v>-3.12124862771516</c:v>
                </c:pt>
                <c:pt idx="462">
                  <c:v>-3.1197859129911</c:v>
                </c:pt>
                <c:pt idx="463">
                  <c:v>-3.11728012027406</c:v>
                </c:pt>
                <c:pt idx="464">
                  <c:v>-3.11690389285407</c:v>
                </c:pt>
                <c:pt idx="465">
                  <c:v>-3.11560622548339</c:v>
                </c:pt>
                <c:pt idx="466">
                  <c:v>-3.11542469987577</c:v>
                </c:pt>
                <c:pt idx="467">
                  <c:v>-3.11297450325613</c:v>
                </c:pt>
                <c:pt idx="468">
                  <c:v>-3.11220785842588</c:v>
                </c:pt>
                <c:pt idx="469">
                  <c:v>-3.11068156877173</c:v>
                </c:pt>
                <c:pt idx="470">
                  <c:v>-3.11035280192605</c:v>
                </c:pt>
                <c:pt idx="471">
                  <c:v>-3.10964678780771</c:v>
                </c:pt>
                <c:pt idx="472">
                  <c:v>-3.10885073305554</c:v>
                </c:pt>
                <c:pt idx="473">
                  <c:v>-3.10360578214064</c:v>
                </c:pt>
                <c:pt idx="474">
                  <c:v>-3.10126174095226</c:v>
                </c:pt>
                <c:pt idx="475">
                  <c:v>-3.1007815196158</c:v>
                </c:pt>
                <c:pt idx="476">
                  <c:v>-3.09747185383803</c:v>
                </c:pt>
                <c:pt idx="477">
                  <c:v>-3.09663603200697</c:v>
                </c:pt>
                <c:pt idx="478">
                  <c:v>-3.09593251388102</c:v>
                </c:pt>
                <c:pt idx="479">
                  <c:v>-3.09547709694863</c:v>
                </c:pt>
                <c:pt idx="480">
                  <c:v>-3.09378981251522</c:v>
                </c:pt>
                <c:pt idx="481">
                  <c:v>-3.09341968040424</c:v>
                </c:pt>
                <c:pt idx="482">
                  <c:v>-3.08978548032126</c:v>
                </c:pt>
                <c:pt idx="483">
                  <c:v>-3.08857128964001</c:v>
                </c:pt>
                <c:pt idx="484">
                  <c:v>-3.08511741411565</c:v>
                </c:pt>
                <c:pt idx="485">
                  <c:v>-3.08317468015062</c:v>
                </c:pt>
                <c:pt idx="486">
                  <c:v>-3.08131642442991</c:v>
                </c:pt>
                <c:pt idx="487">
                  <c:v>-3.08063841436689</c:v>
                </c:pt>
                <c:pt idx="488">
                  <c:v>-3.07923321082087</c:v>
                </c:pt>
                <c:pt idx="489">
                  <c:v>-3.07923024678405</c:v>
                </c:pt>
                <c:pt idx="490">
                  <c:v>-3.07830384486636</c:v>
                </c:pt>
                <c:pt idx="491">
                  <c:v>-3.07229137793864</c:v>
                </c:pt>
                <c:pt idx="492">
                  <c:v>-3.07220306622753</c:v>
                </c:pt>
                <c:pt idx="493">
                  <c:v>-3.07012756741393</c:v>
                </c:pt>
                <c:pt idx="494">
                  <c:v>-3.0675268993993</c:v>
                </c:pt>
                <c:pt idx="495">
                  <c:v>-3.06544098092685</c:v>
                </c:pt>
                <c:pt idx="496">
                  <c:v>-3.06510203691251</c:v>
                </c:pt>
                <c:pt idx="497">
                  <c:v>-3.06473719094031</c:v>
                </c:pt>
                <c:pt idx="498">
                  <c:v>-3.06274512435353</c:v>
                </c:pt>
                <c:pt idx="499">
                  <c:v>-3.05972816146076</c:v>
                </c:pt>
                <c:pt idx="500">
                  <c:v>-3.05572707228785</c:v>
                </c:pt>
                <c:pt idx="501">
                  <c:v>-3.05312603714496</c:v>
                </c:pt>
                <c:pt idx="502">
                  <c:v>-3.05237263025818</c:v>
                </c:pt>
                <c:pt idx="503">
                  <c:v>-3.05223355034062</c:v>
                </c:pt>
                <c:pt idx="504">
                  <c:v>-3.05047093118488</c:v>
                </c:pt>
                <c:pt idx="505">
                  <c:v>-3.0454861705887</c:v>
                </c:pt>
                <c:pt idx="506">
                  <c:v>-3.04548238551788</c:v>
                </c:pt>
                <c:pt idx="507">
                  <c:v>-3.0361677295127</c:v>
                </c:pt>
                <c:pt idx="508">
                  <c:v>-3.03372321344475</c:v>
                </c:pt>
                <c:pt idx="509">
                  <c:v>-3.03256061549872</c:v>
                </c:pt>
                <c:pt idx="510">
                  <c:v>-3.03181026761379</c:v>
                </c:pt>
                <c:pt idx="511">
                  <c:v>-3.03043060923537</c:v>
                </c:pt>
                <c:pt idx="512">
                  <c:v>-3.02932671907384</c:v>
                </c:pt>
                <c:pt idx="513">
                  <c:v>-3.02527722938093</c:v>
                </c:pt>
                <c:pt idx="514">
                  <c:v>-3.01973633801217</c:v>
                </c:pt>
                <c:pt idx="515">
                  <c:v>-3.01750844045686</c:v>
                </c:pt>
                <c:pt idx="516">
                  <c:v>-3.01525420867069</c:v>
                </c:pt>
                <c:pt idx="517">
                  <c:v>-3.0148964271907</c:v>
                </c:pt>
                <c:pt idx="518">
                  <c:v>-3.01449430654118</c:v>
                </c:pt>
                <c:pt idx="519">
                  <c:v>-3.01329657766036</c:v>
                </c:pt>
                <c:pt idx="520">
                  <c:v>-3.01060784431395</c:v>
                </c:pt>
                <c:pt idx="521">
                  <c:v>-3.00596836763728</c:v>
                </c:pt>
                <c:pt idx="522">
                  <c:v>-3.00343655055092</c:v>
                </c:pt>
                <c:pt idx="523">
                  <c:v>-3.00330160651398</c:v>
                </c:pt>
                <c:pt idx="524">
                  <c:v>-3.00154560011718</c:v>
                </c:pt>
                <c:pt idx="525">
                  <c:v>-2.99852982180336</c:v>
                </c:pt>
                <c:pt idx="526">
                  <c:v>-2.99625850272903</c:v>
                </c:pt>
                <c:pt idx="527">
                  <c:v>-2.99583301303355</c:v>
                </c:pt>
                <c:pt idx="528">
                  <c:v>-2.9926386886644</c:v>
                </c:pt>
                <c:pt idx="529">
                  <c:v>-2.99021886360251</c:v>
                </c:pt>
                <c:pt idx="530">
                  <c:v>-2.98709730936554</c:v>
                </c:pt>
                <c:pt idx="531">
                  <c:v>-2.98508399800128</c:v>
                </c:pt>
                <c:pt idx="532">
                  <c:v>-2.98302553911293</c:v>
                </c:pt>
                <c:pt idx="533">
                  <c:v>-2.97446048748719</c:v>
                </c:pt>
                <c:pt idx="534">
                  <c:v>-2.97116518330953</c:v>
                </c:pt>
                <c:pt idx="535">
                  <c:v>-2.97014121320671</c:v>
                </c:pt>
                <c:pt idx="536">
                  <c:v>-2.96842609216584</c:v>
                </c:pt>
                <c:pt idx="537">
                  <c:v>-2.96325173367069</c:v>
                </c:pt>
                <c:pt idx="538">
                  <c:v>-2.96094078145127</c:v>
                </c:pt>
                <c:pt idx="539">
                  <c:v>-2.96036707214188</c:v>
                </c:pt>
                <c:pt idx="540">
                  <c:v>-2.95731041649213</c:v>
                </c:pt>
                <c:pt idx="541">
                  <c:v>-2.95472493120626</c:v>
                </c:pt>
                <c:pt idx="542">
                  <c:v>-2.95286430361638</c:v>
                </c:pt>
                <c:pt idx="543">
                  <c:v>-2.95206573012038</c:v>
                </c:pt>
                <c:pt idx="544">
                  <c:v>-2.95140975542726</c:v>
                </c:pt>
                <c:pt idx="545">
                  <c:v>-2.95057019174316</c:v>
                </c:pt>
                <c:pt idx="546">
                  <c:v>-2.94818382848851</c:v>
                </c:pt>
                <c:pt idx="547">
                  <c:v>-2.94806747062475</c:v>
                </c:pt>
                <c:pt idx="548">
                  <c:v>-2.94125166000203</c:v>
                </c:pt>
                <c:pt idx="549">
                  <c:v>-2.93699207941298</c:v>
                </c:pt>
                <c:pt idx="550">
                  <c:v>-2.93652460375343</c:v>
                </c:pt>
                <c:pt idx="551">
                  <c:v>-2.9363909305561</c:v>
                </c:pt>
                <c:pt idx="552">
                  <c:v>-2.92187464193182</c:v>
                </c:pt>
                <c:pt idx="553">
                  <c:v>-2.91947075093082</c:v>
                </c:pt>
                <c:pt idx="554">
                  <c:v>-2.91915894683415</c:v>
                </c:pt>
                <c:pt idx="555">
                  <c:v>-2.91778257236344</c:v>
                </c:pt>
                <c:pt idx="556">
                  <c:v>-2.91731957718787</c:v>
                </c:pt>
                <c:pt idx="557">
                  <c:v>-2.90718441335301</c:v>
                </c:pt>
                <c:pt idx="558">
                  <c:v>-2.90072266167131</c:v>
                </c:pt>
                <c:pt idx="559">
                  <c:v>-2.89748915567391</c:v>
                </c:pt>
                <c:pt idx="560">
                  <c:v>-2.89356838519004</c:v>
                </c:pt>
                <c:pt idx="561">
                  <c:v>-2.89011122921966</c:v>
                </c:pt>
                <c:pt idx="562">
                  <c:v>-2.88647643375831</c:v>
                </c:pt>
                <c:pt idx="563">
                  <c:v>-2.88539607718036</c:v>
                </c:pt>
                <c:pt idx="564">
                  <c:v>-2.88536087238792</c:v>
                </c:pt>
                <c:pt idx="565">
                  <c:v>-2.88468989345943</c:v>
                </c:pt>
                <c:pt idx="566">
                  <c:v>-2.88294296115682</c:v>
                </c:pt>
                <c:pt idx="567">
                  <c:v>-2.88280006073699</c:v>
                </c:pt>
                <c:pt idx="568">
                  <c:v>-2.87938310796176</c:v>
                </c:pt>
                <c:pt idx="569">
                  <c:v>-2.8789149697456</c:v>
                </c:pt>
                <c:pt idx="570">
                  <c:v>-2.87068974116271</c:v>
                </c:pt>
                <c:pt idx="571">
                  <c:v>-2.86944568046277</c:v>
                </c:pt>
                <c:pt idx="572">
                  <c:v>-2.86920926977658</c:v>
                </c:pt>
                <c:pt idx="573">
                  <c:v>-2.86884360550815</c:v>
                </c:pt>
                <c:pt idx="574">
                  <c:v>-2.86735968579414</c:v>
                </c:pt>
                <c:pt idx="575">
                  <c:v>-2.86534008079036</c:v>
                </c:pt>
                <c:pt idx="576">
                  <c:v>-2.86419528318856</c:v>
                </c:pt>
                <c:pt idx="577">
                  <c:v>-2.86394866916025</c:v>
                </c:pt>
                <c:pt idx="578">
                  <c:v>-2.85730288837905</c:v>
                </c:pt>
                <c:pt idx="579">
                  <c:v>-2.85724214140976</c:v>
                </c:pt>
                <c:pt idx="580">
                  <c:v>-2.85605567832687</c:v>
                </c:pt>
                <c:pt idx="581">
                  <c:v>-2.85482161456264</c:v>
                </c:pt>
                <c:pt idx="582">
                  <c:v>-2.85337276479212</c:v>
                </c:pt>
                <c:pt idx="583">
                  <c:v>-2.8516208207763</c:v>
                </c:pt>
                <c:pt idx="584">
                  <c:v>-2.84937102062256</c:v>
                </c:pt>
                <c:pt idx="585">
                  <c:v>-2.84573365391541</c:v>
                </c:pt>
                <c:pt idx="586">
                  <c:v>-2.83919306349476</c:v>
                </c:pt>
                <c:pt idx="587">
                  <c:v>-2.83439891282828</c:v>
                </c:pt>
                <c:pt idx="588">
                  <c:v>-2.83315307867962</c:v>
                </c:pt>
                <c:pt idx="589">
                  <c:v>-2.83203587553503</c:v>
                </c:pt>
                <c:pt idx="590">
                  <c:v>-2.82771296611494</c:v>
                </c:pt>
                <c:pt idx="591">
                  <c:v>-2.82400852895155</c:v>
                </c:pt>
                <c:pt idx="592">
                  <c:v>-2.82367554907782</c:v>
                </c:pt>
                <c:pt idx="593">
                  <c:v>-2.8225536697015</c:v>
                </c:pt>
                <c:pt idx="594">
                  <c:v>-2.81547779850991</c:v>
                </c:pt>
                <c:pt idx="595">
                  <c:v>-2.81416972276869</c:v>
                </c:pt>
                <c:pt idx="596">
                  <c:v>-2.81108267080594</c:v>
                </c:pt>
                <c:pt idx="597">
                  <c:v>-2.80947547937454</c:v>
                </c:pt>
                <c:pt idx="598">
                  <c:v>-2.80729619834887</c:v>
                </c:pt>
                <c:pt idx="599">
                  <c:v>-2.80603274491996</c:v>
                </c:pt>
                <c:pt idx="600">
                  <c:v>-2.80212958990075</c:v>
                </c:pt>
                <c:pt idx="601">
                  <c:v>-2.79884327204624</c:v>
                </c:pt>
                <c:pt idx="602">
                  <c:v>-2.79145502361841</c:v>
                </c:pt>
                <c:pt idx="603">
                  <c:v>-2.79083750326427</c:v>
                </c:pt>
                <c:pt idx="604">
                  <c:v>-2.78667552199202</c:v>
                </c:pt>
                <c:pt idx="605">
                  <c:v>-2.78265252446572</c:v>
                </c:pt>
                <c:pt idx="606">
                  <c:v>-2.7824450101114</c:v>
                </c:pt>
                <c:pt idx="607">
                  <c:v>-2.78216273769289</c:v>
                </c:pt>
                <c:pt idx="608">
                  <c:v>-2.78142992458264</c:v>
                </c:pt>
                <c:pt idx="609">
                  <c:v>-2.78002060072957</c:v>
                </c:pt>
                <c:pt idx="610">
                  <c:v>-2.77457736387793</c:v>
                </c:pt>
                <c:pt idx="611">
                  <c:v>-2.77325441915184</c:v>
                </c:pt>
                <c:pt idx="612">
                  <c:v>-2.77244593968136</c:v>
                </c:pt>
                <c:pt idx="613">
                  <c:v>-2.77223398607111</c:v>
                </c:pt>
                <c:pt idx="614">
                  <c:v>-2.77065893485739</c:v>
                </c:pt>
                <c:pt idx="615">
                  <c:v>-2.76417408279446</c:v>
                </c:pt>
                <c:pt idx="616">
                  <c:v>-2.76159797493733</c:v>
                </c:pt>
                <c:pt idx="617">
                  <c:v>-2.75672166821949</c:v>
                </c:pt>
                <c:pt idx="618">
                  <c:v>-2.75415266498053</c:v>
                </c:pt>
                <c:pt idx="619">
                  <c:v>-2.75276185800314</c:v>
                </c:pt>
                <c:pt idx="620">
                  <c:v>-2.75180059746203</c:v>
                </c:pt>
                <c:pt idx="621">
                  <c:v>-2.75104717956465</c:v>
                </c:pt>
                <c:pt idx="622">
                  <c:v>-2.75047193274298</c:v>
                </c:pt>
                <c:pt idx="623">
                  <c:v>-2.74570010369499</c:v>
                </c:pt>
                <c:pt idx="624">
                  <c:v>-2.74145996421896</c:v>
                </c:pt>
                <c:pt idx="625">
                  <c:v>-2.74032688281949</c:v>
                </c:pt>
                <c:pt idx="626">
                  <c:v>-2.73979105368376</c:v>
                </c:pt>
                <c:pt idx="627">
                  <c:v>-2.7390054086427</c:v>
                </c:pt>
                <c:pt idx="628">
                  <c:v>-2.73816403398526</c:v>
                </c:pt>
                <c:pt idx="629">
                  <c:v>-2.73483877035466</c:v>
                </c:pt>
                <c:pt idx="630">
                  <c:v>-2.73395505355965</c:v>
                </c:pt>
                <c:pt idx="631">
                  <c:v>-2.73166462056706</c:v>
                </c:pt>
                <c:pt idx="632">
                  <c:v>-2.72916826051746</c:v>
                </c:pt>
                <c:pt idx="633">
                  <c:v>-2.72889595376079</c:v>
                </c:pt>
                <c:pt idx="634">
                  <c:v>-2.72743799917552</c:v>
                </c:pt>
                <c:pt idx="635">
                  <c:v>-2.72626440823013</c:v>
                </c:pt>
                <c:pt idx="636">
                  <c:v>-2.72476122981366</c:v>
                </c:pt>
                <c:pt idx="637">
                  <c:v>-2.71572057330414</c:v>
                </c:pt>
                <c:pt idx="638">
                  <c:v>-2.71559074314021</c:v>
                </c:pt>
                <c:pt idx="639">
                  <c:v>-2.71535525597286</c:v>
                </c:pt>
                <c:pt idx="640">
                  <c:v>-2.7086602058097</c:v>
                </c:pt>
                <c:pt idx="641">
                  <c:v>-2.70408574630053</c:v>
                </c:pt>
                <c:pt idx="642">
                  <c:v>-2.70308381367647</c:v>
                </c:pt>
                <c:pt idx="643">
                  <c:v>-2.70270301465939</c:v>
                </c:pt>
                <c:pt idx="644">
                  <c:v>-2.70074233682027</c:v>
                </c:pt>
                <c:pt idx="645">
                  <c:v>-2.69979804607872</c:v>
                </c:pt>
                <c:pt idx="646">
                  <c:v>-2.69948766776806</c:v>
                </c:pt>
                <c:pt idx="647">
                  <c:v>-2.6944466386315</c:v>
                </c:pt>
                <c:pt idx="648">
                  <c:v>-2.68734807763596</c:v>
                </c:pt>
                <c:pt idx="649">
                  <c:v>-2.68671423815869</c:v>
                </c:pt>
                <c:pt idx="650">
                  <c:v>-2.6839354649096</c:v>
                </c:pt>
                <c:pt idx="651">
                  <c:v>-2.67743174877242</c:v>
                </c:pt>
                <c:pt idx="652">
                  <c:v>-2.67460117411858</c:v>
                </c:pt>
                <c:pt idx="653">
                  <c:v>-2.67449888899222</c:v>
                </c:pt>
                <c:pt idx="654">
                  <c:v>-2.67385148964191</c:v>
                </c:pt>
                <c:pt idx="655">
                  <c:v>-2.66526345225641</c:v>
                </c:pt>
                <c:pt idx="656">
                  <c:v>-2.66378108409745</c:v>
                </c:pt>
                <c:pt idx="657">
                  <c:v>-2.66111590750566</c:v>
                </c:pt>
                <c:pt idx="658">
                  <c:v>-2.65438599317861</c:v>
                </c:pt>
                <c:pt idx="659">
                  <c:v>-2.65389920935767</c:v>
                </c:pt>
                <c:pt idx="660">
                  <c:v>-2.65277128915955</c:v>
                </c:pt>
                <c:pt idx="661">
                  <c:v>-2.65240491528137</c:v>
                </c:pt>
                <c:pt idx="662">
                  <c:v>-2.65189113208254</c:v>
                </c:pt>
                <c:pt idx="663">
                  <c:v>-2.65108115178208</c:v>
                </c:pt>
                <c:pt idx="664">
                  <c:v>-2.65058593500245</c:v>
                </c:pt>
                <c:pt idx="665">
                  <c:v>-2.63508440967769</c:v>
                </c:pt>
                <c:pt idx="666">
                  <c:v>-2.6350039143352</c:v>
                </c:pt>
                <c:pt idx="667">
                  <c:v>-2.63048409443825</c:v>
                </c:pt>
                <c:pt idx="668">
                  <c:v>-2.62802063886362</c:v>
                </c:pt>
                <c:pt idx="669">
                  <c:v>-2.62639317446508</c:v>
                </c:pt>
                <c:pt idx="670">
                  <c:v>-2.62540517603481</c:v>
                </c:pt>
                <c:pt idx="671">
                  <c:v>-2.62503147617718</c:v>
                </c:pt>
                <c:pt idx="672">
                  <c:v>-2.62113295234367</c:v>
                </c:pt>
                <c:pt idx="673">
                  <c:v>-2.6208230803925</c:v>
                </c:pt>
                <c:pt idx="674">
                  <c:v>-2.61910834291195</c:v>
                </c:pt>
                <c:pt idx="675">
                  <c:v>-2.61424323198488</c:v>
                </c:pt>
                <c:pt idx="676">
                  <c:v>-2.61198808229081</c:v>
                </c:pt>
                <c:pt idx="677">
                  <c:v>-2.61027065406355</c:v>
                </c:pt>
                <c:pt idx="678">
                  <c:v>-2.6080843184841</c:v>
                </c:pt>
                <c:pt idx="679">
                  <c:v>-2.59569891264547</c:v>
                </c:pt>
                <c:pt idx="680">
                  <c:v>-2.59527553433572</c:v>
                </c:pt>
                <c:pt idx="681">
                  <c:v>-2.59419903641734</c:v>
                </c:pt>
                <c:pt idx="682">
                  <c:v>-2.59085275194292</c:v>
                </c:pt>
                <c:pt idx="683">
                  <c:v>-2.57358452862015</c:v>
                </c:pt>
                <c:pt idx="684">
                  <c:v>-2.57273299974927</c:v>
                </c:pt>
                <c:pt idx="685">
                  <c:v>-2.56595146831624</c:v>
                </c:pt>
                <c:pt idx="686">
                  <c:v>-2.56204937418248</c:v>
                </c:pt>
                <c:pt idx="687">
                  <c:v>-2.56186111429524</c:v>
                </c:pt>
                <c:pt idx="688">
                  <c:v>-2.55280995395187</c:v>
                </c:pt>
                <c:pt idx="689">
                  <c:v>-2.54580141663098</c:v>
                </c:pt>
                <c:pt idx="690">
                  <c:v>-2.54385313082022</c:v>
                </c:pt>
                <c:pt idx="691">
                  <c:v>-2.54369921291137</c:v>
                </c:pt>
                <c:pt idx="692">
                  <c:v>-2.54201951630766</c:v>
                </c:pt>
                <c:pt idx="693">
                  <c:v>-2.54090247198563</c:v>
                </c:pt>
                <c:pt idx="694">
                  <c:v>-2.53801833547781</c:v>
                </c:pt>
                <c:pt idx="695">
                  <c:v>-2.53638620086242</c:v>
                </c:pt>
                <c:pt idx="696">
                  <c:v>-2.5333659375714</c:v>
                </c:pt>
                <c:pt idx="697">
                  <c:v>-2.53206089947948</c:v>
                </c:pt>
                <c:pt idx="698">
                  <c:v>-2.52986814919609</c:v>
                </c:pt>
                <c:pt idx="699">
                  <c:v>-2.52137044475732</c:v>
                </c:pt>
                <c:pt idx="700">
                  <c:v>-2.5158592041903</c:v>
                </c:pt>
                <c:pt idx="701">
                  <c:v>-2.51473232252494</c:v>
                </c:pt>
                <c:pt idx="702">
                  <c:v>-2.51108678999458</c:v>
                </c:pt>
                <c:pt idx="703">
                  <c:v>-2.50926076151081</c:v>
                </c:pt>
                <c:pt idx="704">
                  <c:v>-2.50759097598849</c:v>
                </c:pt>
                <c:pt idx="705">
                  <c:v>-2.50337528112928</c:v>
                </c:pt>
                <c:pt idx="706">
                  <c:v>-2.50257235561372</c:v>
                </c:pt>
                <c:pt idx="707">
                  <c:v>-2.50249999701758</c:v>
                </c:pt>
                <c:pt idx="708">
                  <c:v>-2.50081942782458</c:v>
                </c:pt>
                <c:pt idx="709">
                  <c:v>-2.49886282648048</c:v>
                </c:pt>
                <c:pt idx="710">
                  <c:v>-2.48841128939848</c:v>
                </c:pt>
                <c:pt idx="711">
                  <c:v>-2.48587047833534</c:v>
                </c:pt>
                <c:pt idx="712">
                  <c:v>-2.48217439900888</c:v>
                </c:pt>
                <c:pt idx="713">
                  <c:v>-2.48093319663797</c:v>
                </c:pt>
                <c:pt idx="714">
                  <c:v>-2.48020132245337</c:v>
                </c:pt>
                <c:pt idx="715">
                  <c:v>-2.47868287480451</c:v>
                </c:pt>
                <c:pt idx="716">
                  <c:v>-2.4722365806997</c:v>
                </c:pt>
                <c:pt idx="717">
                  <c:v>-2.46471054064103</c:v>
                </c:pt>
                <c:pt idx="718">
                  <c:v>-2.45786998719062</c:v>
                </c:pt>
                <c:pt idx="719">
                  <c:v>-2.45703313150361</c:v>
                </c:pt>
                <c:pt idx="720">
                  <c:v>-2.45577549085908</c:v>
                </c:pt>
                <c:pt idx="721">
                  <c:v>-2.45537403999945</c:v>
                </c:pt>
                <c:pt idx="722">
                  <c:v>-2.45285935016193</c:v>
                </c:pt>
                <c:pt idx="723">
                  <c:v>-2.45145630684969</c:v>
                </c:pt>
                <c:pt idx="724">
                  <c:v>-2.44598097396051</c:v>
                </c:pt>
                <c:pt idx="725">
                  <c:v>-2.44537976053152</c:v>
                </c:pt>
                <c:pt idx="726">
                  <c:v>-2.43294779579091</c:v>
                </c:pt>
                <c:pt idx="727">
                  <c:v>-2.43010561899502</c:v>
                </c:pt>
                <c:pt idx="728">
                  <c:v>-2.42196874865826</c:v>
                </c:pt>
                <c:pt idx="729">
                  <c:v>-2.4197056636478</c:v>
                </c:pt>
                <c:pt idx="730">
                  <c:v>-2.40910080478249</c:v>
                </c:pt>
                <c:pt idx="731">
                  <c:v>-2.40216281471819</c:v>
                </c:pt>
                <c:pt idx="732">
                  <c:v>-2.39111411871998</c:v>
                </c:pt>
                <c:pt idx="733">
                  <c:v>-2.38851829973537</c:v>
                </c:pt>
                <c:pt idx="734">
                  <c:v>-2.3881010231932</c:v>
                </c:pt>
                <c:pt idx="735">
                  <c:v>-2.3836153693603</c:v>
                </c:pt>
                <c:pt idx="736">
                  <c:v>-2.38105340925253</c:v>
                </c:pt>
                <c:pt idx="737">
                  <c:v>-2.36736794616563</c:v>
                </c:pt>
                <c:pt idx="738">
                  <c:v>-2.35472277359326</c:v>
                </c:pt>
                <c:pt idx="739">
                  <c:v>-2.34317386967747</c:v>
                </c:pt>
                <c:pt idx="740">
                  <c:v>-2.32759379373371</c:v>
                </c:pt>
                <c:pt idx="741">
                  <c:v>-2.32712965965066</c:v>
                </c:pt>
                <c:pt idx="742">
                  <c:v>-2.30926479796436</c:v>
                </c:pt>
                <c:pt idx="743">
                  <c:v>-2.29382503225183</c:v>
                </c:pt>
                <c:pt idx="744">
                  <c:v>-2.29152211697655</c:v>
                </c:pt>
                <c:pt idx="745">
                  <c:v>-2.28436301366743</c:v>
                </c:pt>
                <c:pt idx="746">
                  <c:v>-2.2768351459844</c:v>
                </c:pt>
                <c:pt idx="747">
                  <c:v>-2.26567930110275</c:v>
                </c:pt>
                <c:pt idx="748">
                  <c:v>-2.25244799610124</c:v>
                </c:pt>
                <c:pt idx="749">
                  <c:v>-2.25225837047792</c:v>
                </c:pt>
                <c:pt idx="750">
                  <c:v>-2.22913943489861</c:v>
                </c:pt>
                <c:pt idx="751">
                  <c:v>-2.22556510292208</c:v>
                </c:pt>
                <c:pt idx="752">
                  <c:v>-2.21508698479195</c:v>
                </c:pt>
                <c:pt idx="753">
                  <c:v>-2.20988793878561</c:v>
                </c:pt>
                <c:pt idx="754">
                  <c:v>-2.15434718303894</c:v>
                </c:pt>
                <c:pt idx="755">
                  <c:v>-2.14466870442327</c:v>
                </c:pt>
                <c:pt idx="756">
                  <c:v>-2.14025682078608</c:v>
                </c:pt>
                <c:pt idx="757">
                  <c:v>-2.13591514864599</c:v>
                </c:pt>
                <c:pt idx="758">
                  <c:v>-2.11148761918931</c:v>
                </c:pt>
                <c:pt idx="759">
                  <c:v>-2.11070883442493</c:v>
                </c:pt>
                <c:pt idx="760">
                  <c:v>-2.07976517720075</c:v>
                </c:pt>
                <c:pt idx="761">
                  <c:v>-2.07621539774916</c:v>
                </c:pt>
                <c:pt idx="762">
                  <c:v>-2.04237948779699</c:v>
                </c:pt>
                <c:pt idx="763">
                  <c:v>-2.00144980254066</c:v>
                </c:pt>
                <c:pt idx="764">
                  <c:v>-1.99313241790471</c:v>
                </c:pt>
                <c:pt idx="765">
                  <c:v>-1.98404091907666</c:v>
                </c:pt>
                <c:pt idx="766">
                  <c:v>-1.96437661837956</c:v>
                </c:pt>
                <c:pt idx="767">
                  <c:v>-1.95918076184112</c:v>
                </c:pt>
                <c:pt idx="768">
                  <c:v>-1.95003311259012</c:v>
                </c:pt>
                <c:pt idx="769">
                  <c:v>-1.93654538636271</c:v>
                </c:pt>
                <c:pt idx="770">
                  <c:v>-1.88025012003398</c:v>
                </c:pt>
                <c:pt idx="771">
                  <c:v>-1.85698099446404</c:v>
                </c:pt>
                <c:pt idx="772">
                  <c:v>-1.84101586728546</c:v>
                </c:pt>
                <c:pt idx="773">
                  <c:v>-1.77859274832102</c:v>
                </c:pt>
                <c:pt idx="774">
                  <c:v>-1.77249449464069</c:v>
                </c:pt>
                <c:pt idx="775">
                  <c:v>-1.76141069986158</c:v>
                </c:pt>
                <c:pt idx="776">
                  <c:v>-1.64237032585936</c:v>
                </c:pt>
                <c:pt idx="777">
                  <c:v>-1.46449404376604</c:v>
                </c:pt>
                <c:pt idx="778">
                  <c:v>-1.35739540919987</c:v>
                </c:pt>
                <c:pt idx="779">
                  <c:v>-1.33721739098423</c:v>
                </c:pt>
                <c:pt idx="780">
                  <c:v>-1.2660926370346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smooth val="0"/>
        </c:ser>
        <c:ser>
          <c:idx val="4"/>
          <c:order val="4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smooth val="0"/>
        </c:ser>
        <c:ser>
          <c:idx val="5"/>
          <c:order val="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smooth val="0"/>
        </c:ser>
        <c:ser>
          <c:idx val="6"/>
          <c:order val="6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smooth val="0"/>
        </c:ser>
        <c:ser>
          <c:idx val="8"/>
          <c:order val="8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smooth val="0"/>
        </c:ser>
        <c:ser>
          <c:idx val="9"/>
          <c:order val="9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smooth val="0"/>
        </c:ser>
        <c:axId val="38318526"/>
        <c:axId val="26160458"/>
      </c:scatterChart>
      <c:valAx>
        <c:axId val="38318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xpected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0458"/>
        <c:crossesAt val="0"/>
        <c:crossBetween val="midCat"/>
      </c:valAx>
      <c:valAx>
        <c:axId val="2616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bserved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8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920</xdr:colOff>
      <xdr:row>3</xdr:row>
      <xdr:rowOff>12600</xdr:rowOff>
    </xdr:from>
    <xdr:to>
      <xdr:col>10</xdr:col>
      <xdr:colOff>388080</xdr:colOff>
      <xdr:row>27</xdr:row>
      <xdr:rowOff>152280</xdr:rowOff>
    </xdr:to>
    <xdr:graphicFrame>
      <xdr:nvGraphicFramePr>
        <xdr:cNvPr id="0" name="Chart 1"/>
        <xdr:cNvGraphicFramePr/>
      </xdr:nvGraphicFramePr>
      <xdr:xfrm>
        <a:off x="5765760" y="469800"/>
        <a:ext cx="652716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47452018530774</cdr:x>
      <cdr:y>0.00473978576168357</cdr:y>
    </cdr:from>
    <cdr:to>
      <cdr:x>0.337745422457534</cdr:x>
      <cdr:y>0.03924542610674</cdr:y>
    </cdr:to>
    <cdr:sp>
      <cdr:nvSpPr>
        <cdr:cNvPr id="1" name="SIG"/>
        <cdr:cNvSpPr/>
      </cdr:nvSpPr>
      <cdr:spPr>
        <a:xfrm>
          <a:off x="22680" y="18000"/>
          <a:ext cx="2181960" cy="13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ignificant: 141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47452018530774</cdr:x>
      <cdr:y>0.0419945018485165</cdr:y>
    </cdr:from>
    <cdr:to>
      <cdr:x>0.337745422457534</cdr:x>
      <cdr:y>0.0757417764717035</cdr:y>
    </cdr:to>
    <cdr:sp>
      <cdr:nvSpPr>
        <cdr:cNvPr id="2" name="numFP"/>
        <cdr:cNvSpPr/>
      </cdr:nvSpPr>
      <cdr:spPr>
        <a:xfrm>
          <a:off x="22680" y="159480"/>
          <a:ext cx="2181960" cy="12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dian number of false positives: 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47452018530774</cdr:x>
      <cdr:y>0.0782064650677789</cdr:y>
    </cdr:from>
    <cdr:to>
      <cdr:x>0.337745422457534</cdr:x>
      <cdr:y>0.112712105412835</cdr:y>
    </cdr:to>
    <cdr:sp>
      <cdr:nvSpPr>
        <cdr:cNvPr id="3" name="FDR"/>
        <cdr:cNvSpPr/>
      </cdr:nvSpPr>
      <cdr:spPr>
        <a:xfrm>
          <a:off x="22680" y="297000"/>
          <a:ext cx="2181960" cy="13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alse Discovery Rate (%): 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Desktop/barretts/Barrrett_CDT_2005/1813/1813_SAM_DuodvsN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AM Work (Do not edit!)"/>
      <sheetName val="Annotation"/>
      <sheetName val="SAM Plot"/>
      <sheetName val="SAM Outpu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genome-www4.stanford.edu/cgi-bin/SMD/source/sourceResult?choice=Gene&amp;option=Name&amp;criteria=IMAGE:505881" TargetMode="External"/><Relationship Id="rId2" Type="http://schemas.openxmlformats.org/officeDocument/2006/relationships/hyperlink" Target="http://genome-www4.stanford.edu/cgi-bin/SMD/source/sourceResult?choice=Gene&amp;option=Name&amp;criteria=IMAGE:200814" TargetMode="External"/><Relationship Id="rId3" Type="http://schemas.openxmlformats.org/officeDocument/2006/relationships/hyperlink" Target="http://genome-www4.stanford.edu/cgi-bin/SMD/source/sourceResult?choice=Gene&amp;option=Name&amp;criteria=IMAGE:179109" TargetMode="External"/><Relationship Id="rId4" Type="http://schemas.openxmlformats.org/officeDocument/2006/relationships/hyperlink" Target="http://genome-www4.stanford.edu/cgi-bin/SMD/source/sourceResult?choice=Gene&amp;option=Name&amp;criteria=IMAGE:433253" TargetMode="External"/><Relationship Id="rId5" Type="http://schemas.openxmlformats.org/officeDocument/2006/relationships/hyperlink" Target="http://genome-www4.stanford.edu/cgi-bin/SMD/source/sourceResult?choice=Gene&amp;option=Name&amp;criteria=IMAGE:123079" TargetMode="External"/><Relationship Id="rId6" Type="http://schemas.openxmlformats.org/officeDocument/2006/relationships/hyperlink" Target="http://genome-www4.stanford.edu/cgi-bin/SMD/source/sourceResult?choice=Gene&amp;option=Name&amp;criteria=IMAGE:1739598" TargetMode="External"/><Relationship Id="rId7" Type="http://schemas.openxmlformats.org/officeDocument/2006/relationships/hyperlink" Target="http://genome-www4.stanford.edu/cgi-bin/SMD/source/sourceResult?choice=Gene&amp;option=Name&amp;criteria=IMAGE:1614000" TargetMode="External"/><Relationship Id="rId8" Type="http://schemas.openxmlformats.org/officeDocument/2006/relationships/hyperlink" Target="http://genome-www4.stanford.edu/cgi-bin/SMD/source/sourceResult?choice=Gene&amp;option=Name&amp;criteria=IMAGE:131887" TargetMode="External"/><Relationship Id="rId9" Type="http://schemas.openxmlformats.org/officeDocument/2006/relationships/hyperlink" Target="http://genome-www4.stanford.edu/cgi-bin/SMD/source/sourceResult?choice=Gene&amp;option=Name&amp;criteria=IMAGE:68504" TargetMode="External"/><Relationship Id="rId10" Type="http://schemas.openxmlformats.org/officeDocument/2006/relationships/hyperlink" Target="http://genome-www4.stanford.edu/cgi-bin/SMD/source/sourceResult?choice=Gene&amp;option=Name&amp;criteria=IMAGE:1883756" TargetMode="External"/><Relationship Id="rId11" Type="http://schemas.openxmlformats.org/officeDocument/2006/relationships/hyperlink" Target="http://genome-www4.stanford.edu/cgi-bin/SMD/source/sourceResult?choice=Gene&amp;option=Name&amp;criteria=IMAGE:1324438" TargetMode="External"/><Relationship Id="rId12" Type="http://schemas.openxmlformats.org/officeDocument/2006/relationships/hyperlink" Target="http://genome-www4.stanford.edu/cgi-bin/SMD/source/sourceResult?choice=Gene&amp;option=Name&amp;criteria=IMAGE:462325" TargetMode="External"/><Relationship Id="rId13" Type="http://schemas.openxmlformats.org/officeDocument/2006/relationships/hyperlink" Target="http://genome-www4.stanford.edu/cgi-bin/SMD/source/sourceResult?choice=Gene&amp;option=Name&amp;criteria=IMAGE:415804" TargetMode="External"/><Relationship Id="rId14" Type="http://schemas.openxmlformats.org/officeDocument/2006/relationships/hyperlink" Target="http://genome-www4.stanford.edu/cgi-bin/SMD/source/sourceResult?choice=Gene&amp;option=Name&amp;criteria=IMAGE:1891516" TargetMode="External"/><Relationship Id="rId15" Type="http://schemas.openxmlformats.org/officeDocument/2006/relationships/hyperlink" Target="http://genome-www4.stanford.edu/cgi-bin/SMD/source/sourceResult?choice=Gene&amp;option=Name&amp;criteria=IMAGE:415619" TargetMode="External"/><Relationship Id="rId16" Type="http://schemas.openxmlformats.org/officeDocument/2006/relationships/hyperlink" Target="http://genome-www4.stanford.edu/cgi-bin/SMD/source/sourceResult?choice=Gene&amp;option=Name&amp;criteria=IMAGE:48404" TargetMode="External"/><Relationship Id="rId17" Type="http://schemas.openxmlformats.org/officeDocument/2006/relationships/hyperlink" Target="http://genome-www4.stanford.edu/cgi-bin/SMD/source/sourceResult?choice=Gene&amp;option=Name&amp;criteria=IMAGE:1556999" TargetMode="External"/><Relationship Id="rId18" Type="http://schemas.openxmlformats.org/officeDocument/2006/relationships/hyperlink" Target="http://genome-www4.stanford.edu/cgi-bin/SMD/source/sourceResult?choice=Gene&amp;option=Name&amp;criteria=IMAGE:384015" TargetMode="External"/><Relationship Id="rId19" Type="http://schemas.openxmlformats.org/officeDocument/2006/relationships/hyperlink" Target="http://genome-www4.stanford.edu/cgi-bin/SMD/source/sourceResult?choice=Gene&amp;option=Name&amp;criteria=IMAGE:1533611" TargetMode="External"/><Relationship Id="rId20" Type="http://schemas.openxmlformats.org/officeDocument/2006/relationships/hyperlink" Target="http://genome-www4.stanford.edu/cgi-bin/SMD/source/sourceResult?choice=Gene&amp;option=Name&amp;criteria=IMAGE:206841" TargetMode="External"/><Relationship Id="rId21" Type="http://schemas.openxmlformats.org/officeDocument/2006/relationships/hyperlink" Target="http://genome-www4.stanford.edu/cgi-bin/SMD/source/sourceResult?choice=Gene&amp;option=Name&amp;criteria=IMAGE:25930" TargetMode="External"/><Relationship Id="rId22" Type="http://schemas.openxmlformats.org/officeDocument/2006/relationships/hyperlink" Target="http://genome-www4.stanford.edu/cgi-bin/SMD/source/sourceResult?choice=Gene&amp;option=Name&amp;criteria=IMAGE:700527" TargetMode="External"/><Relationship Id="rId23" Type="http://schemas.openxmlformats.org/officeDocument/2006/relationships/hyperlink" Target="http://genome-www4.stanford.edu/cgi-bin/SMD/source/sourceResult?choice=Gene&amp;option=Name&amp;criteria=IMAGE:429323" TargetMode="External"/><Relationship Id="rId24" Type="http://schemas.openxmlformats.org/officeDocument/2006/relationships/hyperlink" Target="http://genome-www4.stanford.edu/cgi-bin/SMD/source/sourceResult?choice=Gene&amp;option=Name&amp;criteria=IMAGE:841146" TargetMode="External"/><Relationship Id="rId25" Type="http://schemas.openxmlformats.org/officeDocument/2006/relationships/hyperlink" Target="http://genome-www4.stanford.edu/cgi-bin/SMD/source/sourceResult?choice=Gene&amp;option=Name&amp;criteria=IMAGE:42824" TargetMode="External"/><Relationship Id="rId26" Type="http://schemas.openxmlformats.org/officeDocument/2006/relationships/hyperlink" Target="http://genome-www4.stanford.edu/cgi-bin/SMD/source/sourceResult?choice=Gene&amp;option=Name&amp;criteria=IMAGE:1583462" TargetMode="External"/><Relationship Id="rId27" Type="http://schemas.openxmlformats.org/officeDocument/2006/relationships/hyperlink" Target="http://genome-www4.stanford.edu/cgi-bin/SMD/source/sourceResult?choice=Gene&amp;option=Name&amp;criteria=IMAGE:510534" TargetMode="External"/><Relationship Id="rId28" Type="http://schemas.openxmlformats.org/officeDocument/2006/relationships/hyperlink" Target="http://genome-www4.stanford.edu/cgi-bin/SMD/source/sourceResult?choice=Gene&amp;option=Name&amp;criteria=IMAGE:343987" TargetMode="External"/><Relationship Id="rId29" Type="http://schemas.openxmlformats.org/officeDocument/2006/relationships/hyperlink" Target="http://genome-www4.stanford.edu/cgi-bin/SMD/source/sourceResult?choice=Gene&amp;option=Name&amp;criteria=IMAGE:1868027" TargetMode="External"/><Relationship Id="rId30" Type="http://schemas.openxmlformats.org/officeDocument/2006/relationships/hyperlink" Target="http://genome-www4.stanford.edu/cgi-bin/SMD/source/sourceResult?choice=Gene&amp;option=Name&amp;criteria=IMAGE:1055707" TargetMode="External"/><Relationship Id="rId31" Type="http://schemas.openxmlformats.org/officeDocument/2006/relationships/hyperlink" Target="http://genome-www4.stanford.edu/cgi-bin/SMD/source/sourceResult?choice=Gene&amp;option=Name&amp;criteria=IMAGE:397488" TargetMode="External"/><Relationship Id="rId32" Type="http://schemas.openxmlformats.org/officeDocument/2006/relationships/hyperlink" Target="http://genome-www4.stanford.edu/cgi-bin/SMD/source/sourceResult?choice=Gene&amp;option=Name&amp;criteria=IMAGE:771004" TargetMode="External"/><Relationship Id="rId33" Type="http://schemas.openxmlformats.org/officeDocument/2006/relationships/hyperlink" Target="http://genome-www4.stanford.edu/cgi-bin/SMD/source/sourceResult?choice=Gene&amp;option=Name&amp;criteria=IMAGE:25984" TargetMode="External"/><Relationship Id="rId34" Type="http://schemas.openxmlformats.org/officeDocument/2006/relationships/hyperlink" Target="http://genome-www4.stanford.edu/cgi-bin/SMD/source/sourceResult?choice=Gene&amp;option=Name&amp;criteria=IMAGE:1572630" TargetMode="External"/><Relationship Id="rId35" Type="http://schemas.openxmlformats.org/officeDocument/2006/relationships/hyperlink" Target="http://genome-www4.stanford.edu/cgi-bin/SMD/source/sourceResult?choice=Gene&amp;option=Name&amp;criteria=IMAGE:45099" TargetMode="External"/><Relationship Id="rId36" Type="http://schemas.openxmlformats.org/officeDocument/2006/relationships/hyperlink" Target="http://genome-www4.stanford.edu/cgi-bin/SMD/source/sourceResult?choice=Gene&amp;option=Name&amp;criteria=IMAGE:295323" TargetMode="External"/><Relationship Id="rId37" Type="http://schemas.openxmlformats.org/officeDocument/2006/relationships/hyperlink" Target="http://genome-www4.stanford.edu/cgi-bin/SMD/source/sourceResult?choice=Gene&amp;option=Name&amp;criteria=IMAGE:741988" TargetMode="External"/><Relationship Id="rId38" Type="http://schemas.openxmlformats.org/officeDocument/2006/relationships/hyperlink" Target="http://genome-www4.stanford.edu/cgi-bin/SMD/source/sourceResult?choice=Gene&amp;option=Name&amp;criteria=IMAGE:294537" TargetMode="External"/><Relationship Id="rId39" Type="http://schemas.openxmlformats.org/officeDocument/2006/relationships/hyperlink" Target="http://genome-www4.stanford.edu/cgi-bin/SMD/source/sourceResult?choice=Gene&amp;option=Name&amp;criteria=IMAGE:1591643" TargetMode="External"/><Relationship Id="rId40" Type="http://schemas.openxmlformats.org/officeDocument/2006/relationships/hyperlink" Target="http://genome-www4.stanford.edu/cgi-bin/SMD/source/sourceResult?choice=Gene&amp;option=Name&amp;criteria=IMAGE:242698" TargetMode="External"/><Relationship Id="rId41" Type="http://schemas.openxmlformats.org/officeDocument/2006/relationships/hyperlink" Target="http://genome-www4.stanford.edu/cgi-bin/SMD/source/sourceResult?choice=Gene&amp;option=Name&amp;criteria=IMAGE:39178" TargetMode="External"/><Relationship Id="rId42" Type="http://schemas.openxmlformats.org/officeDocument/2006/relationships/hyperlink" Target="http://genome-www4.stanford.edu/cgi-bin/SMD/source/sourceResult?choice=Gene&amp;option=Name&amp;criteria=IMAGE:509731" TargetMode="External"/><Relationship Id="rId43" Type="http://schemas.openxmlformats.org/officeDocument/2006/relationships/hyperlink" Target="http://genome-www4.stanford.edu/cgi-bin/SMD/source/sourceResult?choice=Gene&amp;option=Name&amp;criteria=IMAGE:243816" TargetMode="External"/><Relationship Id="rId44" Type="http://schemas.openxmlformats.org/officeDocument/2006/relationships/hyperlink" Target="http://genome-www4.stanford.edu/cgi-bin/SMD/source/sourceResult?choice=Gene&amp;option=Name&amp;criteria=IMAGE:68557" TargetMode="External"/><Relationship Id="rId45" Type="http://schemas.openxmlformats.org/officeDocument/2006/relationships/hyperlink" Target="http://genome-www4.stanford.edu/cgi-bin/SMD/source/sourceResult?choice=Gene&amp;option=Name&amp;criteria=IMAGE:1075334" TargetMode="External"/><Relationship Id="rId46" Type="http://schemas.openxmlformats.org/officeDocument/2006/relationships/hyperlink" Target="http://genome-www4.stanford.edu/cgi-bin/SMD/source/sourceResult?choice=Gene&amp;option=Name&amp;criteria=IMAGE:1583526" TargetMode="External"/><Relationship Id="rId47" Type="http://schemas.openxmlformats.org/officeDocument/2006/relationships/hyperlink" Target="http://genome-www4.stanford.edu/cgi-bin/SMD/source/sourceResult?choice=Gene&amp;option=Name&amp;criteria=IMAGE:898204" TargetMode="External"/><Relationship Id="rId48" Type="http://schemas.openxmlformats.org/officeDocument/2006/relationships/hyperlink" Target="http://genome-www4.stanford.edu/cgi-bin/SMD/source/sourceResult?choice=Gene&amp;option=Name&amp;criteria=IMAGE:826142" TargetMode="External"/><Relationship Id="rId49" Type="http://schemas.openxmlformats.org/officeDocument/2006/relationships/hyperlink" Target="http://genome-www4.stanford.edu/cgi-bin/SMD/source/sourceResult?choice=Gene&amp;option=Name&amp;criteria=IMAGE:244062" TargetMode="External"/><Relationship Id="rId50" Type="http://schemas.openxmlformats.org/officeDocument/2006/relationships/hyperlink" Target="http://genome-www4.stanford.edu/cgi-bin/SMD/source/sourceResult?choice=Gene&amp;option=Name&amp;criteria=IMAGE:83605" TargetMode="External"/><Relationship Id="rId51" Type="http://schemas.openxmlformats.org/officeDocument/2006/relationships/hyperlink" Target="http://genome-www4.stanford.edu/cgi-bin/SMD/source/sourceResult?choice=Gene&amp;option=Name&amp;criteria=IMAGE:924929" TargetMode="External"/><Relationship Id="rId52" Type="http://schemas.openxmlformats.org/officeDocument/2006/relationships/hyperlink" Target="http://genome-www4.stanford.edu/cgi-bin/SMD/source/sourceResult?choice=Gene&amp;option=Name&amp;criteria=IMAGE:211234" TargetMode="External"/><Relationship Id="rId53" Type="http://schemas.openxmlformats.org/officeDocument/2006/relationships/hyperlink" Target="http://genome-www4.stanford.edu/cgi-bin/SMD/source/sourceResult?choice=Gene&amp;option=Name&amp;criteria=IMAGE:2138919" TargetMode="External"/><Relationship Id="rId54" Type="http://schemas.openxmlformats.org/officeDocument/2006/relationships/hyperlink" Target="http://genome-www4.stanford.edu/cgi-bin/SMD/source/sourceResult?choice=Gene&amp;option=Name&amp;criteria=IMAGE:1322823" TargetMode="External"/><Relationship Id="rId55" Type="http://schemas.openxmlformats.org/officeDocument/2006/relationships/hyperlink" Target="http://genome-www4.stanford.edu/cgi-bin/SMD/source/sourceResult?choice=Gene&amp;option=Name&amp;criteria=IMAGE:1553696" TargetMode="External"/><Relationship Id="rId56" Type="http://schemas.openxmlformats.org/officeDocument/2006/relationships/hyperlink" Target="http://genome-www4.stanford.edu/cgi-bin/SMD/source/sourceResult?choice=Gene&amp;option=Name&amp;criteria=IMAGE:123331" TargetMode="External"/><Relationship Id="rId57" Type="http://schemas.openxmlformats.org/officeDocument/2006/relationships/hyperlink" Target="http://genome-www4.stanford.edu/cgi-bin/SMD/source/sourceResult?choice=Gene&amp;option=Name&amp;criteria=IMAGE:212634" TargetMode="External"/><Relationship Id="rId58" Type="http://schemas.openxmlformats.org/officeDocument/2006/relationships/hyperlink" Target="http://genome-www4.stanford.edu/cgi-bin/SMD/source/sourceResult?choice=Gene&amp;option=Name&amp;criteria=IMAGE:210698" TargetMode="External"/><Relationship Id="rId59" Type="http://schemas.openxmlformats.org/officeDocument/2006/relationships/hyperlink" Target="http://genome-www4.stanford.edu/cgi-bin/SMD/source/sourceResult?choice=Gene&amp;option=Name&amp;criteria=IMAGE:167076" TargetMode="External"/><Relationship Id="rId60" Type="http://schemas.openxmlformats.org/officeDocument/2006/relationships/hyperlink" Target="http://genome-www4.stanford.edu/cgi-bin/SMD/source/sourceResult?choice=Gene&amp;option=Name&amp;criteria=IMAGE:1630974" TargetMode="External"/><Relationship Id="rId61" Type="http://schemas.openxmlformats.org/officeDocument/2006/relationships/hyperlink" Target="http://genome-www4.stanford.edu/cgi-bin/SMD/source/sourceResult?choice=Gene&amp;option=Name&amp;criteria=IMAGE:969650" TargetMode="External"/><Relationship Id="rId62" Type="http://schemas.openxmlformats.org/officeDocument/2006/relationships/hyperlink" Target="http://genome-www4.stanford.edu/cgi-bin/SMD/source/sourceResult?choice=Gene&amp;option=Name&amp;criteria=IMAGE:84419" TargetMode="External"/><Relationship Id="rId63" Type="http://schemas.openxmlformats.org/officeDocument/2006/relationships/hyperlink" Target="http://genome-www4.stanford.edu/cgi-bin/SMD/source/sourceResult?choice=Gene&amp;option=Name&amp;criteria=IMAGE:197525" TargetMode="External"/><Relationship Id="rId64" Type="http://schemas.openxmlformats.org/officeDocument/2006/relationships/hyperlink" Target="http://genome-www4.stanford.edu/cgi-bin/SMD/source/sourceResult?choice=Gene&amp;option=Name&amp;criteria=IMAGE:924741" TargetMode="External"/><Relationship Id="rId65" Type="http://schemas.openxmlformats.org/officeDocument/2006/relationships/hyperlink" Target="http://genome-www4.stanford.edu/cgi-bin/SMD/source/sourceResult?choice=Gene&amp;option=Name&amp;criteria=IMAGE:296020" TargetMode="External"/><Relationship Id="rId66" Type="http://schemas.openxmlformats.org/officeDocument/2006/relationships/hyperlink" Target="http://genome-www4.stanford.edu/cgi-bin/SMD/source/sourceResult?choice=Gene&amp;option=Name&amp;criteria=IMAGE:725533" TargetMode="External"/><Relationship Id="rId67" Type="http://schemas.openxmlformats.org/officeDocument/2006/relationships/hyperlink" Target="http://genome-www4.stanford.edu/cgi-bin/SMD/source/sourceResult?choice=Gene&amp;option=Name&amp;criteria=IMAGE:454670" TargetMode="External"/><Relationship Id="rId68" Type="http://schemas.openxmlformats.org/officeDocument/2006/relationships/hyperlink" Target="http://genome-www4.stanford.edu/cgi-bin/SMD/source/sourceResult?choice=Gene&amp;option=Name&amp;criteria=IMAGE:1558368" TargetMode="External"/><Relationship Id="rId69" Type="http://schemas.openxmlformats.org/officeDocument/2006/relationships/hyperlink" Target="http://genome-www4.stanford.edu/cgi-bin/SMD/source/sourceResult?choice=Gene&amp;option=Name&amp;criteria=IMAGE:284701" TargetMode="External"/><Relationship Id="rId70" Type="http://schemas.openxmlformats.org/officeDocument/2006/relationships/hyperlink" Target="http://genome-www4.stanford.edu/cgi-bin/SMD/source/sourceResult?choice=Gene&amp;option=Name&amp;criteria=IMAGE:212021" TargetMode="External"/><Relationship Id="rId71" Type="http://schemas.openxmlformats.org/officeDocument/2006/relationships/hyperlink" Target="http://genome-www4.stanford.edu/cgi-bin/SMD/source/sourceResult?choice=Gene&amp;option=Name&amp;criteria=IMAGE:345858" TargetMode="External"/><Relationship Id="rId72" Type="http://schemas.openxmlformats.org/officeDocument/2006/relationships/hyperlink" Target="http://genome-www4.stanford.edu/cgi-bin/SMD/source/sourceResult?choice=Gene&amp;option=Name&amp;criteria=IMAGE:246430" TargetMode="External"/><Relationship Id="rId73" Type="http://schemas.openxmlformats.org/officeDocument/2006/relationships/hyperlink" Target="http://genome-www4.stanford.edu/cgi-bin/SMD/source/sourceResult?choice=Gene&amp;option=Name&amp;criteria=IMAGE:841621" TargetMode="External"/><Relationship Id="rId74" Type="http://schemas.openxmlformats.org/officeDocument/2006/relationships/hyperlink" Target="http://genome-www4.stanford.edu/cgi-bin/SMD/source/sourceResult?choice=Gene&amp;option=Name&amp;criteria=IMAGE:210697" TargetMode="External"/><Relationship Id="rId75" Type="http://schemas.openxmlformats.org/officeDocument/2006/relationships/hyperlink" Target="http://genome-www4.stanford.edu/cgi-bin/SMD/source/sourceResult?choice=Gene&amp;option=Name&amp;criteria=IMAGE:841253" TargetMode="External"/><Relationship Id="rId76" Type="http://schemas.openxmlformats.org/officeDocument/2006/relationships/hyperlink" Target="http://genome-www4.stanford.edu/cgi-bin/SMD/source/sourceResult?choice=Gene&amp;option=Name&amp;criteria=IMAGE:2283783" TargetMode="External"/><Relationship Id="rId77" Type="http://schemas.openxmlformats.org/officeDocument/2006/relationships/hyperlink" Target="http://genome-www4.stanford.edu/cgi-bin/SMD/source/sourceResult?choice=Gene&amp;option=Name&amp;criteria=IMAGE:342187" TargetMode="External"/><Relationship Id="rId78" Type="http://schemas.openxmlformats.org/officeDocument/2006/relationships/hyperlink" Target="http://genome-www4.stanford.edu/cgi-bin/SMD/source/sourceResult?choice=Gene&amp;option=Name&amp;criteria=IMAGE:882028" TargetMode="External"/><Relationship Id="rId79" Type="http://schemas.openxmlformats.org/officeDocument/2006/relationships/hyperlink" Target="http://genome-www4.stanford.edu/cgi-bin/SMD/source/sourceResult?choice=Gene&amp;option=Name&amp;criteria=IMAGE:825742" TargetMode="External"/><Relationship Id="rId80" Type="http://schemas.openxmlformats.org/officeDocument/2006/relationships/hyperlink" Target="http://genome-www4.stanford.edu/cgi-bin/SMD/source/sourceResult?choice=Gene&amp;option=Name&amp;criteria=IMAGE:491415" TargetMode="External"/><Relationship Id="rId81" Type="http://schemas.openxmlformats.org/officeDocument/2006/relationships/hyperlink" Target="http://genome-www4.stanford.edu/cgi-bin/SMD/source/sourceResult?choice=Gene&amp;option=Name&amp;criteria=IMAGE:209758" TargetMode="External"/><Relationship Id="rId82" Type="http://schemas.openxmlformats.org/officeDocument/2006/relationships/hyperlink" Target="http://genome-www4.stanford.edu/cgi-bin/SMD/source/sourceResult?choice=Gene&amp;option=Name&amp;criteria=IMAGE:743309" TargetMode="External"/><Relationship Id="rId83" Type="http://schemas.openxmlformats.org/officeDocument/2006/relationships/hyperlink" Target="http://genome-www4.stanford.edu/cgi-bin/SMD/source/sourceResult?choice=Gene&amp;option=Name&amp;criteria=IMAGE:726236" TargetMode="External"/><Relationship Id="rId84" Type="http://schemas.openxmlformats.org/officeDocument/2006/relationships/hyperlink" Target="http://genome-www4.stanford.edu/cgi-bin/SMD/source/sourceResult?choice=Gene&amp;option=Name&amp;criteria=IMAGE:1161662" TargetMode="External"/><Relationship Id="rId85" Type="http://schemas.openxmlformats.org/officeDocument/2006/relationships/hyperlink" Target="http://genome-www4.stanford.edu/cgi-bin/SMD/source/sourceResult?choice=Gene&amp;option=Name&amp;criteria=IMAGE:1582949" TargetMode="External"/><Relationship Id="rId86" Type="http://schemas.openxmlformats.org/officeDocument/2006/relationships/hyperlink" Target="http://genome-www4.stanford.edu/cgi-bin/SMD/source/sourceResult?choice=Gene&amp;option=Name&amp;criteria=IMAGE:138861" TargetMode="External"/><Relationship Id="rId87" Type="http://schemas.openxmlformats.org/officeDocument/2006/relationships/hyperlink" Target="http://genome-www4.stanford.edu/cgi-bin/SMD/source/sourceResult?choice=Gene&amp;option=Name&amp;criteria=IMAGE:2075777" TargetMode="External"/><Relationship Id="rId88" Type="http://schemas.openxmlformats.org/officeDocument/2006/relationships/hyperlink" Target="http://genome-www4.stanford.edu/cgi-bin/SMD/source/sourceResult?choice=Gene&amp;option=Name&amp;criteria=IMAGE:1856218" TargetMode="External"/><Relationship Id="rId89" Type="http://schemas.openxmlformats.org/officeDocument/2006/relationships/hyperlink" Target="http://genome-www4.stanford.edu/cgi-bin/SMD/source/sourceResult?choice=Gene&amp;option=Name&amp;criteria=IMAGE:302974" TargetMode="External"/><Relationship Id="rId90" Type="http://schemas.openxmlformats.org/officeDocument/2006/relationships/hyperlink" Target="http://genome-www4.stanford.edu/cgi-bin/SMD/source/sourceResult?choice=Gene&amp;option=Name&amp;criteria=IMAGE:293104" TargetMode="External"/><Relationship Id="rId91" Type="http://schemas.openxmlformats.org/officeDocument/2006/relationships/hyperlink" Target="http://genome-www4.stanford.edu/cgi-bin/SMD/source/sourceResult?choice=Gene&amp;option=Name&amp;criteria=IMAGE:78946" TargetMode="External"/><Relationship Id="rId92" Type="http://schemas.openxmlformats.org/officeDocument/2006/relationships/hyperlink" Target="http://genome-www4.stanford.edu/cgi-bin/SMD/source/sourceResult?choice=Gene&amp;option=Name&amp;criteria=IMAGE:71763" TargetMode="External"/><Relationship Id="rId93" Type="http://schemas.openxmlformats.org/officeDocument/2006/relationships/hyperlink" Target="http://genome-www4.stanford.edu/cgi-bin/SMD/source/sourceResult?choice=Gene&amp;option=Name&amp;criteria=IMAGE:196387" TargetMode="External"/><Relationship Id="rId94" Type="http://schemas.openxmlformats.org/officeDocument/2006/relationships/hyperlink" Target="http://genome-www4.stanford.edu/cgi-bin/SMD/source/sourceResult?choice=Gene&amp;option=Name&amp;criteria=IMAGE:308238" TargetMode="External"/><Relationship Id="rId95" Type="http://schemas.openxmlformats.org/officeDocument/2006/relationships/hyperlink" Target="http://genome-www4.stanford.edu/cgi-bin/SMD/source/sourceResult?choice=Gene&amp;option=Name&amp;criteria=IMAGE:295843" TargetMode="External"/><Relationship Id="rId96" Type="http://schemas.openxmlformats.org/officeDocument/2006/relationships/hyperlink" Target="http://genome-www4.stanford.edu/cgi-bin/SMD/source/sourceResult?choice=Gene&amp;option=Name&amp;criteria=IMAGE:1558392" TargetMode="External"/><Relationship Id="rId97" Type="http://schemas.openxmlformats.org/officeDocument/2006/relationships/hyperlink" Target="http://genome-www4.stanford.edu/cgi-bin/SMD/source/sourceResult?choice=Gene&amp;option=Name&amp;criteria=IMAGE:782783" TargetMode="External"/><Relationship Id="rId98" Type="http://schemas.openxmlformats.org/officeDocument/2006/relationships/hyperlink" Target="http://genome-www4.stanford.edu/cgi-bin/SMD/source/sourceResult?choice=Gene&amp;option=Name&amp;criteria=IMAGE:119982" TargetMode="External"/><Relationship Id="rId99" Type="http://schemas.openxmlformats.org/officeDocument/2006/relationships/hyperlink" Target="http://genome-www4.stanford.edu/cgi-bin/SMD/source/sourceResult?choice=Gene&amp;option=Name&amp;criteria=IMAGE:37671" TargetMode="External"/><Relationship Id="rId100" Type="http://schemas.openxmlformats.org/officeDocument/2006/relationships/hyperlink" Target="http://genome-www4.stanford.edu/cgi-bin/SMD/source/sourceResult?choice=Gene&amp;option=Name&amp;criteria=IMAGE:197794" TargetMode="External"/><Relationship Id="rId101" Type="http://schemas.openxmlformats.org/officeDocument/2006/relationships/hyperlink" Target="http://genome-www4.stanford.edu/cgi-bin/SMD/source/sourceResult?choice=Gene&amp;option=Name&amp;criteria=IMAGE:1469377" TargetMode="External"/><Relationship Id="rId102" Type="http://schemas.openxmlformats.org/officeDocument/2006/relationships/hyperlink" Target="http://genome-www4.stanford.edu/cgi-bin/SMD/source/sourceResult?choice=Gene&amp;option=Name&amp;criteria=IMAGE:343400" TargetMode="External"/><Relationship Id="rId103" Type="http://schemas.openxmlformats.org/officeDocument/2006/relationships/hyperlink" Target="http://genome-www4.stanford.edu/cgi-bin/SMD/source/sourceResult?choice=Gene&amp;option=Name&amp;criteria=IMAGE:1553310" TargetMode="External"/><Relationship Id="rId104" Type="http://schemas.openxmlformats.org/officeDocument/2006/relationships/hyperlink" Target="http://genome-www4.stanford.edu/cgi-bin/SMD/source/sourceResult?choice=Gene&amp;option=Name&amp;criteria=IMAGE:282031" TargetMode="External"/><Relationship Id="rId105" Type="http://schemas.openxmlformats.org/officeDocument/2006/relationships/hyperlink" Target="http://genome-www4.stanford.edu/cgi-bin/SMD/source/sourceResult?choice=Gene&amp;option=Name&amp;criteria=IMAGE:111122" TargetMode="External"/><Relationship Id="rId106" Type="http://schemas.openxmlformats.org/officeDocument/2006/relationships/hyperlink" Target="http://genome-www4.stanford.edu/cgi-bin/SMD/source/sourceResult?choice=Gene&amp;option=Name&amp;criteria=IMAGE:489218" TargetMode="External"/><Relationship Id="rId107" Type="http://schemas.openxmlformats.org/officeDocument/2006/relationships/hyperlink" Target="http://genome-www4.stanford.edu/cgi-bin/SMD/source/sourceResult?choice=Gene&amp;option=Name&amp;criteria=IMAGE:346944" TargetMode="External"/><Relationship Id="rId108" Type="http://schemas.openxmlformats.org/officeDocument/2006/relationships/hyperlink" Target="http://genome-www4.stanford.edu/cgi-bin/SMD/source/sourceResult?choice=Gene&amp;option=Name&amp;criteria=*mitoch.%20cont.%20IMAGE:182295" TargetMode="External"/><Relationship Id="rId109" Type="http://schemas.openxmlformats.org/officeDocument/2006/relationships/hyperlink" Target="http://genome-www4.stanford.edu/cgi-bin/SMD/source/sourceResult?choice=Gene&amp;option=Name&amp;criteria=IMAGE:196012" TargetMode="External"/><Relationship Id="rId110" Type="http://schemas.openxmlformats.org/officeDocument/2006/relationships/hyperlink" Target="http://genome-www4.stanford.edu/cgi-bin/SMD/source/sourceResult?choice=Gene&amp;option=Name&amp;criteria=IMAGE:51460" TargetMode="External"/><Relationship Id="rId111" Type="http://schemas.openxmlformats.org/officeDocument/2006/relationships/hyperlink" Target="http://genome-www4.stanford.edu/cgi-bin/SMD/source/sourceResult?choice=Gene&amp;option=Name&amp;criteria=IMAGE:510145" TargetMode="External"/><Relationship Id="rId112" Type="http://schemas.openxmlformats.org/officeDocument/2006/relationships/hyperlink" Target="http://genome-www4.stanford.edu/cgi-bin/SMD/source/sourceResult?choice=Gene&amp;option=Name&amp;criteria=IMAGE:502287" TargetMode="External"/><Relationship Id="rId113" Type="http://schemas.openxmlformats.org/officeDocument/2006/relationships/hyperlink" Target="http://genome-www4.stanford.edu/cgi-bin/SMD/source/sourceResult?choice=Gene&amp;option=Name&amp;criteria=IMAGE:129442" TargetMode="External"/><Relationship Id="rId114" Type="http://schemas.openxmlformats.org/officeDocument/2006/relationships/hyperlink" Target="http://genome-www4.stanford.edu/cgi-bin/SMD/source/sourceResult?choice=Gene&amp;option=Name&amp;criteria=IMAGE:1608888" TargetMode="External"/><Relationship Id="rId115" Type="http://schemas.openxmlformats.org/officeDocument/2006/relationships/hyperlink" Target="http://genome-www4.stanford.edu/cgi-bin/SMD/source/sourceResult?choice=Gene&amp;option=Name&amp;criteria=IMAGE:428529" TargetMode="External"/><Relationship Id="rId116" Type="http://schemas.openxmlformats.org/officeDocument/2006/relationships/hyperlink" Target="http://genome-www4.stanford.edu/cgi-bin/SMD/source/sourceResult?choice=Gene&amp;option=Name&amp;criteria=IMAGE:1877234" TargetMode="External"/><Relationship Id="rId117" Type="http://schemas.openxmlformats.org/officeDocument/2006/relationships/hyperlink" Target="http://genome-www4.stanford.edu/cgi-bin/SMD/source/sourceResult?choice=Gene&amp;option=Name&amp;criteria=IMAGE:246765" TargetMode="External"/><Relationship Id="rId118" Type="http://schemas.openxmlformats.org/officeDocument/2006/relationships/hyperlink" Target="http://genome-www4.stanford.edu/cgi-bin/SMD/source/sourceResult?choice=Gene&amp;option=Name&amp;criteria=IMAGE:197640" TargetMode="External"/><Relationship Id="rId119" Type="http://schemas.openxmlformats.org/officeDocument/2006/relationships/hyperlink" Target="http://genome-www4.stanford.edu/cgi-bin/SMD/source/sourceResult?choice=Gene&amp;option=Name&amp;criteria=IMAGE:2029476" TargetMode="External"/><Relationship Id="rId120" Type="http://schemas.openxmlformats.org/officeDocument/2006/relationships/hyperlink" Target="http://genome-www4.stanford.edu/cgi-bin/SMD/source/sourceResult?choice=Gene&amp;option=Name&amp;criteria=IMAGE:2350947" TargetMode="External"/><Relationship Id="rId121" Type="http://schemas.openxmlformats.org/officeDocument/2006/relationships/hyperlink" Target="http://genome-www4.stanford.edu/cgi-bin/SMD/source/sourceResult?choice=Gene&amp;option=Name&amp;criteria=IMAGE:809374" TargetMode="External"/><Relationship Id="rId122" Type="http://schemas.openxmlformats.org/officeDocument/2006/relationships/hyperlink" Target="http://genome-www4.stanford.edu/cgi-bin/SMD/source/sourceResult?choice=Gene&amp;option=Name&amp;criteria=IMAGE:1553313" TargetMode="External"/><Relationship Id="rId123" Type="http://schemas.openxmlformats.org/officeDocument/2006/relationships/hyperlink" Target="http://genome-www4.stanford.edu/cgi-bin/SMD/source/sourceResult?choice=Gene&amp;option=Name&amp;criteria=IMAGE:504421" TargetMode="External"/><Relationship Id="rId124" Type="http://schemas.openxmlformats.org/officeDocument/2006/relationships/hyperlink" Target="http://genome-www4.stanford.edu/cgi-bin/SMD/source/sourceResult?choice=Gene&amp;option=Name&amp;criteria=IMAGE:126508" TargetMode="External"/><Relationship Id="rId125" Type="http://schemas.openxmlformats.org/officeDocument/2006/relationships/hyperlink" Target="http://genome-www4.stanford.edu/cgi-bin/SMD/source/sourceResult?choice=Gene&amp;option=Name&amp;criteria=IMAGE:152137" TargetMode="External"/><Relationship Id="rId126" Type="http://schemas.openxmlformats.org/officeDocument/2006/relationships/hyperlink" Target="http://genome-www4.stanford.edu/cgi-bin/SMD/source/sourceResult?choice=Gene&amp;option=Name&amp;criteria=IMAGE:757222" TargetMode="External"/><Relationship Id="rId127" Type="http://schemas.openxmlformats.org/officeDocument/2006/relationships/hyperlink" Target="http://genome-www4.stanford.edu/cgi-bin/SMD/source/sourceResult?choice=Gene&amp;option=Name&amp;criteria=IMAGE:810962" TargetMode="External"/><Relationship Id="rId128" Type="http://schemas.openxmlformats.org/officeDocument/2006/relationships/hyperlink" Target="http://genome-www4.stanford.edu/cgi-bin/SMD/source/sourceResult?choice=Gene&amp;option=Name&amp;criteria=IMAGE:782768" TargetMode="External"/><Relationship Id="rId129" Type="http://schemas.openxmlformats.org/officeDocument/2006/relationships/hyperlink" Target="http://genome-www4.stanford.edu/cgi-bin/SMD/source/sourceResult?choice=Gene&amp;option=Name&amp;criteria=IMAGE:510130" TargetMode="External"/><Relationship Id="rId130" Type="http://schemas.openxmlformats.org/officeDocument/2006/relationships/hyperlink" Target="http://genome-www4.stanford.edu/cgi-bin/SMD/source/sourceResult?choice=Gene&amp;option=Name&amp;criteria=IMAGE:1572070" TargetMode="External"/><Relationship Id="rId131" Type="http://schemas.openxmlformats.org/officeDocument/2006/relationships/hyperlink" Target="http://genome-www4.stanford.edu/cgi-bin/SMD/source/sourceResult?choice=Gene&amp;option=Name&amp;criteria=IMAGE:78294" TargetMode="External"/><Relationship Id="rId132" Type="http://schemas.openxmlformats.org/officeDocument/2006/relationships/hyperlink" Target="http://genome-www4.stanford.edu/cgi-bin/SMD/source/sourceResult?choice=Gene&amp;option=Name&amp;criteria=IMAGE:2466631" TargetMode="External"/><Relationship Id="rId133" Type="http://schemas.openxmlformats.org/officeDocument/2006/relationships/hyperlink" Target="http://genome-www4.stanford.edu/cgi-bin/SMD/source/sourceResult?choice=Gene&amp;option=Name&amp;criteria=IMAGE:266312" TargetMode="External"/><Relationship Id="rId134" Type="http://schemas.openxmlformats.org/officeDocument/2006/relationships/hyperlink" Target="http://genome-www4.stanford.edu/cgi-bin/SMD/source/sourceResult?choice=Gene&amp;option=Name&amp;criteria=IMAGE:203350" TargetMode="External"/><Relationship Id="rId135" Type="http://schemas.openxmlformats.org/officeDocument/2006/relationships/hyperlink" Target="http://genome-www4.stanford.edu/cgi-bin/SMD/source/sourceResult?choice=Gene&amp;option=Name&amp;criteria=IMAGE:1010496" TargetMode="External"/><Relationship Id="rId136" Type="http://schemas.openxmlformats.org/officeDocument/2006/relationships/hyperlink" Target="http://genome-www4.stanford.edu/cgi-bin/SMD/source/sourceResult?choice=Gene&amp;option=Name&amp;criteria=IMAGE:1412481" TargetMode="External"/><Relationship Id="rId137" Type="http://schemas.openxmlformats.org/officeDocument/2006/relationships/hyperlink" Target="http://genome-www4.stanford.edu/cgi-bin/SMD/source/sourceResult?choice=Gene&amp;option=Name&amp;criteria=IMAGE:589479" TargetMode="External"/><Relationship Id="rId138" Type="http://schemas.openxmlformats.org/officeDocument/2006/relationships/hyperlink" Target="http://genome-www4.stanford.edu/cgi-bin/SMD/source/sourceResult?choice=Gene&amp;option=Name&amp;criteria=IMAGE:1535070" TargetMode="External"/><Relationship Id="rId139" Type="http://schemas.openxmlformats.org/officeDocument/2006/relationships/hyperlink" Target="http://genome-www4.stanford.edu/cgi-bin/SMD/source/sourceResult?choice=Gene&amp;option=Name&amp;criteria=IMAGE:2489577" TargetMode="External"/><Relationship Id="rId140" Type="http://schemas.openxmlformats.org/officeDocument/2006/relationships/hyperlink" Target="http://genome-www4.stanford.edu/cgi-bin/SMD/source/sourceResult?choice=Gene&amp;option=Name&amp;criteria=IMAGE:795401" TargetMode="External"/><Relationship Id="rId141" Type="http://schemas.openxmlformats.org/officeDocument/2006/relationships/hyperlink" Target="http://genome-www4.stanford.edu/cgi-bin/SMD/source/sourceResult?choice=Gene&amp;option=Name&amp;criteria=IMAGE:511909" TargetMode="External"/><Relationship Id="rId142" Type="http://schemas.openxmlformats.org/officeDocument/2006/relationships/hyperlink" Target="http://genome-www4.stanford.edu/cgi-bin/SMD/source/sourceResult?choice=Gene&amp;option=Name&amp;criteria=IMAGE:1851134" TargetMode="External"/><Relationship Id="rId143" Type="http://schemas.openxmlformats.org/officeDocument/2006/relationships/hyperlink" Target="http://genome-www4.stanford.edu/cgi-bin/SMD/source/sourceResult?choice=Gene&amp;option=Name&amp;criteria=IMAGE:302035" TargetMode="External"/><Relationship Id="rId144" Type="http://schemas.openxmlformats.org/officeDocument/2006/relationships/hyperlink" Target="http://genome-www4.stanford.edu/cgi-bin/SMD/source/sourceResult?choice=Gene&amp;option=Name&amp;criteria=IMAGE:786076" TargetMode="External"/><Relationship Id="rId145" Type="http://schemas.openxmlformats.org/officeDocument/2006/relationships/hyperlink" Target="http://genome-www4.stanford.edu/cgi-bin/SMD/source/sourceResult?choice=Gene&amp;option=Name&amp;criteria=IMAGE:1663354" TargetMode="External"/><Relationship Id="rId146" Type="http://schemas.openxmlformats.org/officeDocument/2006/relationships/hyperlink" Target="http://genome-www4.stanford.edu/cgi-bin/SMD/source/sourceResult?choice=Gene&amp;option=Name&amp;criteria=IMAGE:1745267" TargetMode="External"/><Relationship Id="rId147" Type="http://schemas.openxmlformats.org/officeDocument/2006/relationships/hyperlink" Target="http://genome-www4.stanford.edu/cgi-bin/SMD/source/sourceResult?choice=Gene&amp;option=Name&amp;criteria=IMAGE:1868590" TargetMode="External"/><Relationship Id="rId148" Type="http://schemas.openxmlformats.org/officeDocument/2006/relationships/hyperlink" Target="http://genome-www4.stanford.edu/cgi-bin/SMD/source/sourceResult?choice=Gene&amp;option=Name&amp;criteria=IMAGE:366100" TargetMode="External"/><Relationship Id="rId149" Type="http://schemas.openxmlformats.org/officeDocument/2006/relationships/hyperlink" Target="http://genome-www4.stanford.edu/cgi-bin/SMD/source/sourceResult?choice=Gene&amp;option=Name&amp;criteria=IMAGE:45376" TargetMode="External"/><Relationship Id="rId150" Type="http://schemas.openxmlformats.org/officeDocument/2006/relationships/hyperlink" Target="http://genome-www4.stanford.edu/cgi-bin/SMD/source/sourceResult?choice=Gene&amp;option=Name&amp;criteria=IMAGE:471729" TargetMode="External"/><Relationship Id="rId151" Type="http://schemas.openxmlformats.org/officeDocument/2006/relationships/hyperlink" Target="http://genome-www4.stanford.edu/cgi-bin/SMD/source/sourceResult?choice=Gene&amp;option=Name&amp;criteria=IMAGE:839980" TargetMode="External"/><Relationship Id="rId152" Type="http://schemas.openxmlformats.org/officeDocument/2006/relationships/hyperlink" Target="http://genome-www4.stanford.edu/cgi-bin/SMD/source/sourceResult?choice=Gene&amp;option=Name&amp;criteria=IMAGE:209182" TargetMode="External"/><Relationship Id="rId153" Type="http://schemas.openxmlformats.org/officeDocument/2006/relationships/hyperlink" Target="http://genome-www4.stanford.edu/cgi-bin/SMD/source/sourceResult?choice=Gene&amp;option=Name&amp;criteria=IMAGE:1556792" TargetMode="External"/><Relationship Id="rId154" Type="http://schemas.openxmlformats.org/officeDocument/2006/relationships/hyperlink" Target="http://genome-www4.stanford.edu/cgi-bin/SMD/source/sourceResult?choice=Gene&amp;option=Name&amp;criteria=IMAGE:45934" TargetMode="External"/><Relationship Id="rId155" Type="http://schemas.openxmlformats.org/officeDocument/2006/relationships/hyperlink" Target="http://genome-www4.stanford.edu/cgi-bin/SMD/source/sourceResult?choice=Gene&amp;option=Name&amp;criteria=IMAGE:2075805" TargetMode="External"/><Relationship Id="rId156" Type="http://schemas.openxmlformats.org/officeDocument/2006/relationships/hyperlink" Target="http://genome-www4.stanford.edu/cgi-bin/SMD/source/sourceResult?choice=Gene&amp;option=Name&amp;criteria=IMAGE:244310" TargetMode="External"/><Relationship Id="rId157" Type="http://schemas.openxmlformats.org/officeDocument/2006/relationships/hyperlink" Target="http://genome-www4.stanford.edu/cgi-bin/SMD/source/sourceResult?choice=Gene&amp;option=Name&amp;criteria=IMAGE:234183" TargetMode="External"/><Relationship Id="rId158" Type="http://schemas.openxmlformats.org/officeDocument/2006/relationships/hyperlink" Target="http://genome-www4.stanford.edu/cgi-bin/SMD/source/sourceResult?choice=Gene&amp;option=Name&amp;criteria=IMAGE:1611196" TargetMode="External"/><Relationship Id="rId159" Type="http://schemas.openxmlformats.org/officeDocument/2006/relationships/hyperlink" Target="http://genome-www4.stanford.edu/cgi-bin/SMD/source/sourceResult?choice=Gene&amp;option=Name&amp;criteria=IMAGE:245062" TargetMode="External"/><Relationship Id="rId160" Type="http://schemas.openxmlformats.org/officeDocument/2006/relationships/hyperlink" Target="http://genome-www4.stanford.edu/cgi-bin/SMD/source/sourceResult?choice=Gene&amp;option=Name&amp;criteria=IMAGE:1682573" TargetMode="External"/><Relationship Id="rId161" Type="http://schemas.openxmlformats.org/officeDocument/2006/relationships/hyperlink" Target="http://genome-www4.stanford.edu/cgi-bin/SMD/source/sourceResult?choice=Gene&amp;option=Name&amp;criteria=IMAGE:1434969" TargetMode="External"/><Relationship Id="rId162" Type="http://schemas.openxmlformats.org/officeDocument/2006/relationships/hyperlink" Target="http://genome-www4.stanford.edu/cgi-bin/SMD/source/sourceResult?choice=Gene&amp;option=Name&amp;criteria=IMAGE:470105" TargetMode="External"/><Relationship Id="rId163" Type="http://schemas.openxmlformats.org/officeDocument/2006/relationships/hyperlink" Target="http://genome-www4.stanford.edu/cgi-bin/SMD/source/sourceResult?choice=Gene&amp;option=Name&amp;criteria=IMAGE:427812" TargetMode="External"/><Relationship Id="rId164" Type="http://schemas.openxmlformats.org/officeDocument/2006/relationships/hyperlink" Target="http://genome-www4.stanford.edu/cgi-bin/SMD/source/sourceResult?choice=Gene&amp;option=Name&amp;criteria=IMAGE:156043" TargetMode="External"/><Relationship Id="rId165" Type="http://schemas.openxmlformats.org/officeDocument/2006/relationships/hyperlink" Target="http://genome-www4.stanford.edu/cgi-bin/SMD/source/sourceResult?choice=Gene&amp;option=Name&amp;criteria=IMAGE:296880" TargetMode="External"/><Relationship Id="rId166" Type="http://schemas.openxmlformats.org/officeDocument/2006/relationships/hyperlink" Target="http://genome-www4.stanford.edu/cgi-bin/SMD/source/sourceResult?choice=Gene&amp;option=Name&amp;criteria=IMAGE:294066" TargetMode="External"/><Relationship Id="rId167" Type="http://schemas.openxmlformats.org/officeDocument/2006/relationships/hyperlink" Target="http://genome-www4.stanford.edu/cgi-bin/SMD/source/sourceResult?choice=Gene&amp;option=Name&amp;criteria=IMAGE:304854" TargetMode="External"/><Relationship Id="rId168" Type="http://schemas.openxmlformats.org/officeDocument/2006/relationships/hyperlink" Target="http://genome-www4.stanford.edu/cgi-bin/SMD/source/sourceResult?choice=Gene&amp;option=Name&amp;criteria=IMAGE:346027" TargetMode="External"/><Relationship Id="rId169" Type="http://schemas.openxmlformats.org/officeDocument/2006/relationships/hyperlink" Target="http://genome-www4.stanford.edu/cgi-bin/SMD/source/sourceResult?choice=Gene&amp;option=Name&amp;criteria=IMAGE:121997" TargetMode="External"/><Relationship Id="rId170" Type="http://schemas.openxmlformats.org/officeDocument/2006/relationships/hyperlink" Target="http://genome-www4.stanford.edu/cgi-bin/SMD/source/sourceResult?choice=Gene&amp;option=Name&amp;criteria=IMAGE:235180" TargetMode="External"/><Relationship Id="rId171" Type="http://schemas.openxmlformats.org/officeDocument/2006/relationships/hyperlink" Target="http://genome-www4.stanford.edu/cgi-bin/SMD/source/sourceResult?choice=Gene&amp;option=Name&amp;criteria=IMAGE:254310" TargetMode="External"/><Relationship Id="rId172" Type="http://schemas.openxmlformats.org/officeDocument/2006/relationships/hyperlink" Target="http://genome-www4.stanford.edu/cgi-bin/SMD/source/sourceResult?choice=Gene&amp;option=Name&amp;criteria=IMAGE:46091" TargetMode="External"/><Relationship Id="rId173" Type="http://schemas.openxmlformats.org/officeDocument/2006/relationships/hyperlink" Target="http://genome-www4.stanford.edu/cgi-bin/SMD/source/sourceResult?choice=Gene&amp;option=Name&amp;criteria=IMAGE:1635971" TargetMode="External"/><Relationship Id="rId174" Type="http://schemas.openxmlformats.org/officeDocument/2006/relationships/hyperlink" Target="http://genome-www4.stanford.edu/cgi-bin/SMD/source/sourceResult?choice=Gene&amp;option=Name&amp;criteria=IMAGE:1505784" TargetMode="External"/><Relationship Id="rId175" Type="http://schemas.openxmlformats.org/officeDocument/2006/relationships/hyperlink" Target="http://genome-www4.stanford.edu/cgi-bin/SMD/source/sourceResult?choice=Gene&amp;option=Name&amp;criteria=IMAGE:1569449" TargetMode="External"/><Relationship Id="rId176" Type="http://schemas.openxmlformats.org/officeDocument/2006/relationships/hyperlink" Target="http://genome-www4.stanford.edu/cgi-bin/SMD/source/sourceResult?choice=Gene&amp;option=Name&amp;criteria=IMAGE:510542" TargetMode="External"/><Relationship Id="rId177" Type="http://schemas.openxmlformats.org/officeDocument/2006/relationships/hyperlink" Target="http://genome-www4.stanford.edu/cgi-bin/SMD/source/sourceResult?choice=Gene&amp;option=Name&amp;criteria=IMAGE:191572" TargetMode="External"/><Relationship Id="rId178" Type="http://schemas.openxmlformats.org/officeDocument/2006/relationships/hyperlink" Target="http://genome-www4.stanford.edu/cgi-bin/SMD/source/sourceResult?choice=Gene&amp;option=Name&amp;criteria=IMAGE:666279" TargetMode="External"/><Relationship Id="rId179" Type="http://schemas.openxmlformats.org/officeDocument/2006/relationships/hyperlink" Target="http://genome-www4.stanford.edu/cgi-bin/SMD/source/sourceResult?choice=Gene&amp;option=Name&amp;criteria=IMAGE:1570660" TargetMode="External"/><Relationship Id="rId180" Type="http://schemas.openxmlformats.org/officeDocument/2006/relationships/hyperlink" Target="http://genome-www4.stanford.edu/cgi-bin/SMD/source/sourceResult?choice=Gene&amp;option=Name&amp;criteria=IMAGE:281737" TargetMode="External"/><Relationship Id="rId181" Type="http://schemas.openxmlformats.org/officeDocument/2006/relationships/hyperlink" Target="http://genome-www4.stanford.edu/cgi-bin/SMD/source/sourceResult?choice=Gene&amp;option=Name&amp;criteria=IMAGE:306446" TargetMode="External"/><Relationship Id="rId182" Type="http://schemas.openxmlformats.org/officeDocument/2006/relationships/hyperlink" Target="http://genome-www4.stanford.edu/cgi-bin/SMD/source/sourceResult?choice=Gene&amp;option=Name&amp;criteria=IMAGE:1677231" TargetMode="External"/><Relationship Id="rId183" Type="http://schemas.openxmlformats.org/officeDocument/2006/relationships/hyperlink" Target="http://genome-www4.stanford.edu/cgi-bin/SMD/source/sourceResult?choice=Gene&amp;option=Name&amp;criteria=IMAGE:429433" TargetMode="External"/><Relationship Id="rId184" Type="http://schemas.openxmlformats.org/officeDocument/2006/relationships/hyperlink" Target="http://genome-www4.stanford.edu/cgi-bin/SMD/source/sourceResult?choice=Gene&amp;option=Name&amp;criteria=IMAGE:282779" TargetMode="External"/><Relationship Id="rId185" Type="http://schemas.openxmlformats.org/officeDocument/2006/relationships/hyperlink" Target="http://genome-www4.stanford.edu/cgi-bin/SMD/source/sourceResult?choice=Gene&amp;option=Name&amp;criteria=IMAGE:1871789" TargetMode="External"/><Relationship Id="rId186" Type="http://schemas.openxmlformats.org/officeDocument/2006/relationships/hyperlink" Target="http://genome-www4.stanford.edu/cgi-bin/SMD/source/sourceResult?choice=Gene&amp;option=Name&amp;criteria=IMAGE:211417" TargetMode="External"/><Relationship Id="rId187" Type="http://schemas.openxmlformats.org/officeDocument/2006/relationships/hyperlink" Target="http://genome-www4.stanford.edu/cgi-bin/SMD/source/sourceResult?choice=Gene&amp;option=Name&amp;criteria=IMAGE:812068" TargetMode="External"/><Relationship Id="rId188" Type="http://schemas.openxmlformats.org/officeDocument/2006/relationships/hyperlink" Target="http://genome-www4.stanford.edu/cgi-bin/SMD/source/sourceResult?choice=Gene&amp;option=Name&amp;criteria=IMAGE:366067" TargetMode="External"/><Relationship Id="rId189" Type="http://schemas.openxmlformats.org/officeDocument/2006/relationships/hyperlink" Target="http://genome-www4.stanford.edu/cgi-bin/SMD/source/sourceResult?choice=Gene&amp;option=Name&amp;criteria=IMAGE:261253" TargetMode="External"/><Relationship Id="rId190" Type="http://schemas.openxmlformats.org/officeDocument/2006/relationships/hyperlink" Target="http://genome-www4.stanford.edu/cgi-bin/SMD/source/sourceResult?choice=Gene&amp;option=Name&amp;criteria=IMAGE:509980" TargetMode="External"/><Relationship Id="rId191" Type="http://schemas.openxmlformats.org/officeDocument/2006/relationships/hyperlink" Target="http://genome-www4.stanford.edu/cgi-bin/SMD/source/sourceResult?choice=Gene&amp;option=Name&amp;criteria=IMAGE:126887" TargetMode="External"/><Relationship Id="rId192" Type="http://schemas.openxmlformats.org/officeDocument/2006/relationships/hyperlink" Target="http://genome-www4.stanford.edu/cgi-bin/SMD/source/sourceResult?choice=Gene&amp;option=Name&amp;criteria=IMAGE:936345" TargetMode="External"/><Relationship Id="rId193" Type="http://schemas.openxmlformats.org/officeDocument/2006/relationships/hyperlink" Target="http://genome-www4.stanford.edu/cgi-bin/SMD/source/sourceResult?choice=Gene&amp;option=Name&amp;criteria=IMAGE:767706" TargetMode="External"/><Relationship Id="rId194" Type="http://schemas.openxmlformats.org/officeDocument/2006/relationships/hyperlink" Target="http://genome-www4.stanford.edu/cgi-bin/SMD/source/sourceResult?choice=Gene&amp;option=Name&amp;criteria=IMAGE:280699" TargetMode="External"/><Relationship Id="rId195" Type="http://schemas.openxmlformats.org/officeDocument/2006/relationships/hyperlink" Target="http://genome-www4.stanford.edu/cgi-bin/SMD/source/sourceResult?choice=Gene&amp;option=Name&amp;criteria=IMAGE:257312" TargetMode="External"/><Relationship Id="rId196" Type="http://schemas.openxmlformats.org/officeDocument/2006/relationships/hyperlink" Target="http://genome-www4.stanford.edu/cgi-bin/SMD/source/sourceResult?choice=Gene&amp;option=Name&amp;criteria=IMAGE:213176" TargetMode="External"/><Relationship Id="rId197" Type="http://schemas.openxmlformats.org/officeDocument/2006/relationships/hyperlink" Target="http://genome-www4.stanford.edu/cgi-bin/SMD/source/sourceResult?choice=Gene&amp;option=Name&amp;criteria=IMAGE:299737" TargetMode="External"/><Relationship Id="rId198" Type="http://schemas.openxmlformats.org/officeDocument/2006/relationships/hyperlink" Target="http://genome-www4.stanford.edu/cgi-bin/SMD/source/sourceResult?choice=Gene&amp;option=Name&amp;criteria=IMAGE:205497" TargetMode="External"/><Relationship Id="rId199" Type="http://schemas.openxmlformats.org/officeDocument/2006/relationships/hyperlink" Target="http://genome-www4.stanford.edu/cgi-bin/SMD/source/sourceResult?choice=Gene&amp;option=Name&amp;criteria=IMAGE:79848" TargetMode="External"/><Relationship Id="rId200" Type="http://schemas.openxmlformats.org/officeDocument/2006/relationships/hyperlink" Target="http://genome-www4.stanford.edu/cgi-bin/SMD/source/sourceResult?choice=Gene&amp;option=Name&amp;criteria=IMAGE:151789" TargetMode="External"/><Relationship Id="rId201" Type="http://schemas.openxmlformats.org/officeDocument/2006/relationships/hyperlink" Target="http://genome-www4.stanford.edu/cgi-bin/SMD/source/sourceResult?choice=Gene&amp;option=Name&amp;criteria=IMAGE:323260" TargetMode="External"/><Relationship Id="rId202" Type="http://schemas.openxmlformats.org/officeDocument/2006/relationships/hyperlink" Target="http://genome-www4.stanford.edu/cgi-bin/SMD/source/sourceResult?choice=Gene&amp;option=Name&amp;criteria=IMAGE:770394" TargetMode="External"/><Relationship Id="rId203" Type="http://schemas.openxmlformats.org/officeDocument/2006/relationships/hyperlink" Target="http://genome-www4.stanford.edu/cgi-bin/SMD/source/sourceResult?choice=Gene&amp;option=Name&amp;criteria=IMAGE:811582" TargetMode="External"/><Relationship Id="rId204" Type="http://schemas.openxmlformats.org/officeDocument/2006/relationships/hyperlink" Target="http://genome-www4.stanford.edu/cgi-bin/SMD/source/sourceResult?choice=Gene&amp;option=Name&amp;criteria=IMAGE:172517" TargetMode="External"/><Relationship Id="rId205" Type="http://schemas.openxmlformats.org/officeDocument/2006/relationships/hyperlink" Target="http://genome-www4.stanford.edu/cgi-bin/SMD/source/sourceResult?choice=Gene&amp;option=Name&amp;criteria=IMAGE:785595" TargetMode="External"/><Relationship Id="rId206" Type="http://schemas.openxmlformats.org/officeDocument/2006/relationships/hyperlink" Target="http://genome-www4.stanford.edu/cgi-bin/SMD/source/sourceResult?choice=Gene&amp;option=Name&amp;criteria=IMAGE:936486" TargetMode="External"/><Relationship Id="rId207" Type="http://schemas.openxmlformats.org/officeDocument/2006/relationships/hyperlink" Target="http://genome-www4.stanford.edu/cgi-bin/SMD/source/sourceResult?choice=Gene&amp;option=Name&amp;criteria=1292588" TargetMode="External"/><Relationship Id="rId208" Type="http://schemas.openxmlformats.org/officeDocument/2006/relationships/hyperlink" Target="http://genome-www4.stanford.edu/cgi-bin/SMD/source/sourceResult?choice=Gene&amp;option=Name&amp;criteria=IMAGE:2062404" TargetMode="External"/><Relationship Id="rId209" Type="http://schemas.openxmlformats.org/officeDocument/2006/relationships/hyperlink" Target="http://genome-www4.stanford.edu/cgi-bin/SMD/source/sourceResult?choice=Gene&amp;option=Name&amp;criteria=IMAGE:1590626" TargetMode="External"/><Relationship Id="rId210" Type="http://schemas.openxmlformats.org/officeDocument/2006/relationships/hyperlink" Target="http://genome-www4.stanford.edu/cgi-bin/SMD/source/sourceResult?choice=Gene&amp;option=Name&amp;criteria=IMAGE:296444" TargetMode="External"/><Relationship Id="rId211" Type="http://schemas.openxmlformats.org/officeDocument/2006/relationships/hyperlink" Target="http://genome-www4.stanford.edu/cgi-bin/SMD/source/sourceResult?choice=Gene&amp;option=Name&amp;criteria=IMAGE:731344" TargetMode="External"/><Relationship Id="rId212" Type="http://schemas.openxmlformats.org/officeDocument/2006/relationships/hyperlink" Target="http://genome-www4.stanford.edu/cgi-bin/SMD/source/sourceResult?choice=Gene&amp;option=Name&amp;criteria=IMAGE:1502317" TargetMode="External"/><Relationship Id="rId213" Type="http://schemas.openxmlformats.org/officeDocument/2006/relationships/hyperlink" Target="http://genome-www4.stanford.edu/cgi-bin/SMD/source/sourceResult?choice=Gene&amp;option=Name&amp;criteria=IMAGE:1589409" TargetMode="External"/><Relationship Id="rId214" Type="http://schemas.openxmlformats.org/officeDocument/2006/relationships/hyperlink" Target="http://genome-www4.stanford.edu/cgi-bin/SMD/source/sourceResult?choice=Gene&amp;option=Name&amp;criteria=IMAGE:757257" TargetMode="External"/><Relationship Id="rId215" Type="http://schemas.openxmlformats.org/officeDocument/2006/relationships/hyperlink" Target="http://genome-www4.stanford.edu/cgi-bin/SMD/source/sourceResult?choice=Gene&amp;option=Name&amp;criteria=IMAGE:786265" TargetMode="External"/><Relationship Id="rId216" Type="http://schemas.openxmlformats.org/officeDocument/2006/relationships/hyperlink" Target="http://genome-www4.stanford.edu/cgi-bin/SMD/source/sourceResult?choice=Gene&amp;option=Name&amp;criteria=IMAGE:823932" TargetMode="External"/><Relationship Id="rId217" Type="http://schemas.openxmlformats.org/officeDocument/2006/relationships/hyperlink" Target="http://genome-www4.stanford.edu/cgi-bin/SMD/source/sourceResult?choice=Gene&amp;option=Name&amp;criteria=IMAGE:366591" TargetMode="External"/><Relationship Id="rId218" Type="http://schemas.openxmlformats.org/officeDocument/2006/relationships/hyperlink" Target="http://genome-www4.stanford.edu/cgi-bin/SMD/source/sourceResult?choice=Gene&amp;option=Name&amp;criteria=IMAGE:564514" TargetMode="External"/><Relationship Id="rId219" Type="http://schemas.openxmlformats.org/officeDocument/2006/relationships/hyperlink" Target="http://genome-www4.stanford.edu/cgi-bin/SMD/source/sourceResult?choice=Gene&amp;option=Name&amp;criteria=IMAGE:796147" TargetMode="External"/><Relationship Id="rId220" Type="http://schemas.openxmlformats.org/officeDocument/2006/relationships/hyperlink" Target="http://genome-www4.stanford.edu/cgi-bin/SMD/source/sourceResult?choice=Gene&amp;option=Name&amp;criteria=IMAGE:796240" TargetMode="External"/><Relationship Id="rId221" Type="http://schemas.openxmlformats.org/officeDocument/2006/relationships/hyperlink" Target="http://genome-www4.stanford.edu/cgi-bin/SMD/source/sourceResult?choice=Gene&amp;option=Name&amp;criteria=IMAGE:462953" TargetMode="External"/><Relationship Id="rId222" Type="http://schemas.openxmlformats.org/officeDocument/2006/relationships/hyperlink" Target="http://genome-www4.stanford.edu/cgi-bin/SMD/source/sourceResult?choice=Gene&amp;option=Name&amp;criteria=IMAGE:126883" TargetMode="External"/><Relationship Id="rId223" Type="http://schemas.openxmlformats.org/officeDocument/2006/relationships/hyperlink" Target="http://genome-www4.stanford.edu/cgi-bin/SMD/source/sourceResult?choice=Gene&amp;option=Name&amp;criteria=IMAGE:756687" TargetMode="External"/><Relationship Id="rId224" Type="http://schemas.openxmlformats.org/officeDocument/2006/relationships/hyperlink" Target="http://genome-www4.stanford.edu/cgi-bin/SMD/source/sourceResult?choice=Gene&amp;option=Name&amp;criteria=IMAGE:81050" TargetMode="External"/><Relationship Id="rId225" Type="http://schemas.openxmlformats.org/officeDocument/2006/relationships/hyperlink" Target="http://genome-www4.stanford.edu/cgi-bin/SMD/source/sourceResult?choice=Gene&amp;option=Name&amp;criteria=IMAGE:731020" TargetMode="External"/><Relationship Id="rId226" Type="http://schemas.openxmlformats.org/officeDocument/2006/relationships/hyperlink" Target="http://genome-www4.stanford.edu/cgi-bin/SMD/source/sourceResult?choice=Gene&amp;option=Name&amp;criteria=IMAGE:233071" TargetMode="External"/><Relationship Id="rId227" Type="http://schemas.openxmlformats.org/officeDocument/2006/relationships/hyperlink" Target="http://genome-www4.stanford.edu/cgi-bin/SMD/source/sourceResult?choice=Gene&amp;option=Name&amp;criteria=IMAGE:359823" TargetMode="External"/><Relationship Id="rId228" Type="http://schemas.openxmlformats.org/officeDocument/2006/relationships/hyperlink" Target="http://genome-www4.stanford.edu/cgi-bin/SMD/source/sourceResult?choice=Gene&amp;option=Name&amp;criteria=IMAGE:307231" TargetMode="External"/><Relationship Id="rId229" Type="http://schemas.openxmlformats.org/officeDocument/2006/relationships/hyperlink" Target="http://genome-www4.stanford.edu/cgi-bin/SMD/source/sourceResult?choice=Gene&amp;option=Name&amp;criteria=IMAGE:781139" TargetMode="External"/><Relationship Id="rId230" Type="http://schemas.openxmlformats.org/officeDocument/2006/relationships/hyperlink" Target="http://genome-www4.stanford.edu/cgi-bin/SMD/source/sourceResult?choice=Gene&amp;option=Name&amp;criteria=IMAGE:291083" TargetMode="External"/><Relationship Id="rId231" Type="http://schemas.openxmlformats.org/officeDocument/2006/relationships/hyperlink" Target="http://genome-www4.stanford.edu/cgi-bin/SMD/source/sourceResult?choice=Gene&amp;option=Name&amp;criteria=IMAGE:827152" TargetMode="External"/><Relationship Id="rId232" Type="http://schemas.openxmlformats.org/officeDocument/2006/relationships/hyperlink" Target="http://genome-www4.stanford.edu/cgi-bin/SMD/source/sourceResult?choice=Gene&amp;option=Name&amp;criteria=*mitoch.%20cont.%20IMAGE:1573953" TargetMode="External"/><Relationship Id="rId233" Type="http://schemas.openxmlformats.org/officeDocument/2006/relationships/hyperlink" Target="http://genome-www4.stanford.edu/cgi-bin/SMD/source/sourceResult?choice=Gene&amp;option=Name&amp;criteria=IMAGE:2309073" TargetMode="External"/><Relationship Id="rId234" Type="http://schemas.openxmlformats.org/officeDocument/2006/relationships/hyperlink" Target="http://genome-www4.stanford.edu/cgi-bin/SMD/source/sourceResult?choice=Gene&amp;option=Name&amp;criteria=IMAGE:1563144" TargetMode="External"/><Relationship Id="rId235" Type="http://schemas.openxmlformats.org/officeDocument/2006/relationships/hyperlink" Target="http://genome-www4.stanford.edu/cgi-bin/SMD/source/sourceResult?choice=Gene&amp;option=Name&amp;criteria=IMAGE:823688" TargetMode="External"/><Relationship Id="rId236" Type="http://schemas.openxmlformats.org/officeDocument/2006/relationships/hyperlink" Target="http://genome-www4.stanford.edu/cgi-bin/SMD/source/sourceResult?choice=Gene&amp;option=Name&amp;criteria=IMAGE:221826" TargetMode="External"/><Relationship Id="rId237" Type="http://schemas.openxmlformats.org/officeDocument/2006/relationships/hyperlink" Target="http://genome-www4.stanford.edu/cgi-bin/SMD/source/sourceResult?choice=Gene&amp;option=Name&amp;criteria=IMAGE:293990" TargetMode="External"/><Relationship Id="rId238" Type="http://schemas.openxmlformats.org/officeDocument/2006/relationships/hyperlink" Target="http://genome-www4.stanford.edu/cgi-bin/SMD/source/sourceResult?choice=Gene&amp;option=Name&amp;criteria=IMAGE:207550" TargetMode="External"/><Relationship Id="rId239" Type="http://schemas.openxmlformats.org/officeDocument/2006/relationships/hyperlink" Target="http://genome-www4.stanford.edu/cgi-bin/SMD/source/sourceResult?choice=Gene&amp;option=Name&amp;criteria=IMAGE:503083" TargetMode="External"/><Relationship Id="rId240" Type="http://schemas.openxmlformats.org/officeDocument/2006/relationships/hyperlink" Target="http://genome-www4.stanford.edu/cgi-bin/SMD/source/sourceResult?choice=Gene&amp;option=Name&amp;criteria=IMAGE:417884" TargetMode="External"/><Relationship Id="rId241" Type="http://schemas.openxmlformats.org/officeDocument/2006/relationships/hyperlink" Target="http://genome-www4.stanford.edu/cgi-bin/SMD/source/sourceResult?choice=Gene&amp;option=Name&amp;criteria=IMAGE:248631" TargetMode="External"/><Relationship Id="rId242" Type="http://schemas.openxmlformats.org/officeDocument/2006/relationships/hyperlink" Target="http://genome-www4.stanford.edu/cgi-bin/SMD/source/sourceResult?choice=Gene&amp;option=Name&amp;criteria=IMAGE:896962" TargetMode="External"/><Relationship Id="rId243" Type="http://schemas.openxmlformats.org/officeDocument/2006/relationships/hyperlink" Target="http://genome-www4.stanford.edu/cgi-bin/SMD/source/sourceResult?choice=Gene&amp;option=Name&amp;criteria=IMAGE:85180" TargetMode="External"/><Relationship Id="rId244" Type="http://schemas.openxmlformats.org/officeDocument/2006/relationships/hyperlink" Target="http://genome-www4.stanford.edu/cgi-bin/SMD/source/sourceResult?choice=Gene&amp;option=Name&amp;criteria=IMAGE:195712" TargetMode="External"/><Relationship Id="rId245" Type="http://schemas.openxmlformats.org/officeDocument/2006/relationships/hyperlink" Target="http://genome-www4.stanford.edu/cgi-bin/SMD/source/sourceResult?choice=Gene&amp;option=Name&amp;criteria=IMAGE:67055" TargetMode="External"/><Relationship Id="rId246" Type="http://schemas.openxmlformats.org/officeDocument/2006/relationships/hyperlink" Target="http://genome-www4.stanford.edu/cgi-bin/SMD/source/sourceResult?choice=Gene&amp;option=Name&amp;criteria=IMAGE:1049216" TargetMode="External"/><Relationship Id="rId247" Type="http://schemas.openxmlformats.org/officeDocument/2006/relationships/hyperlink" Target="http://genome-www4.stanford.edu/cgi-bin/SMD/source/sourceResult?choice=Gene&amp;option=Name&amp;criteria=IMAGE:1461558" TargetMode="External"/><Relationship Id="rId248" Type="http://schemas.openxmlformats.org/officeDocument/2006/relationships/hyperlink" Target="http://genome-www4.stanford.edu/cgi-bin/SMD/source/sourceResult?choice=Gene&amp;option=Name&amp;criteria=IMAGE:429678" TargetMode="External"/><Relationship Id="rId249" Type="http://schemas.openxmlformats.org/officeDocument/2006/relationships/hyperlink" Target="http://genome-www4.stanford.edu/cgi-bin/SMD/source/sourceResult?choice=Gene&amp;option=Name&amp;criteria=IMAGE:240151" TargetMode="External"/><Relationship Id="rId250" Type="http://schemas.openxmlformats.org/officeDocument/2006/relationships/hyperlink" Target="http://genome-www4.stanford.edu/cgi-bin/SMD/source/sourceResult?choice=Gene&amp;option=Name&amp;criteria=IMAGE:271978" TargetMode="External"/><Relationship Id="rId251" Type="http://schemas.openxmlformats.org/officeDocument/2006/relationships/hyperlink" Target="http://genome-www4.stanford.edu/cgi-bin/SMD/source/sourceResult?choice=Gene&amp;option=Name&amp;criteria=IMAGE:131016" TargetMode="External"/><Relationship Id="rId252" Type="http://schemas.openxmlformats.org/officeDocument/2006/relationships/hyperlink" Target="http://genome-www4.stanford.edu/cgi-bin/SMD/source/sourceResult?choice=Gene&amp;option=Name&amp;criteria=IMAGE:1611328" TargetMode="External"/><Relationship Id="rId253" Type="http://schemas.openxmlformats.org/officeDocument/2006/relationships/hyperlink" Target="http://genome-www4.stanford.edu/cgi-bin/SMD/source/sourceResult?choice=Gene&amp;option=Name&amp;criteria=IMAGE:510528" TargetMode="External"/><Relationship Id="rId254" Type="http://schemas.openxmlformats.org/officeDocument/2006/relationships/hyperlink" Target="http://genome-www4.stanford.edu/cgi-bin/SMD/source/sourceResult?choice=Gene&amp;option=Name&amp;criteria=IMAGE:1553439" TargetMode="External"/><Relationship Id="rId255" Type="http://schemas.openxmlformats.org/officeDocument/2006/relationships/hyperlink" Target="http://genome-www4.stanford.edu/cgi-bin/SMD/source/sourceResult?choice=Gene&amp;option=Name&amp;criteria=IMAGE:141209" TargetMode="External"/><Relationship Id="rId256" Type="http://schemas.openxmlformats.org/officeDocument/2006/relationships/hyperlink" Target="http://genome-www4.stanford.edu/cgi-bin/SMD/source/sourceResult?choice=Gene&amp;option=Name&amp;criteria=IMAGE:795832" TargetMode="External"/><Relationship Id="rId257" Type="http://schemas.openxmlformats.org/officeDocument/2006/relationships/hyperlink" Target="http://genome-www4.stanford.edu/cgi-bin/SMD/source/sourceResult?choice=Gene&amp;option=Name&amp;criteria=IMAGE:2321341" TargetMode="External"/><Relationship Id="rId258" Type="http://schemas.openxmlformats.org/officeDocument/2006/relationships/hyperlink" Target="http://genome-www4.stanford.edu/cgi-bin/SMD/source/sourceResult?choice=Gene&amp;option=Name&amp;criteria=IMAGE:1534008" TargetMode="External"/><Relationship Id="rId259" Type="http://schemas.openxmlformats.org/officeDocument/2006/relationships/hyperlink" Target="http://genome-www4.stanford.edu/cgi-bin/SMD/source/sourceResult?choice=Gene&amp;option=Name&amp;criteria=IMAGE:773495" TargetMode="External"/><Relationship Id="rId260" Type="http://schemas.openxmlformats.org/officeDocument/2006/relationships/hyperlink" Target="http://genome-www4.stanford.edu/cgi-bin/SMD/source/sourceResult?choice=Gene&amp;option=Name&amp;criteria=IMAGE:753381" TargetMode="External"/><Relationship Id="rId261" Type="http://schemas.openxmlformats.org/officeDocument/2006/relationships/hyperlink" Target="http://genome-www4.stanford.edu/cgi-bin/SMD/source/sourceResult?choice=Gene&amp;option=Name&amp;criteria=IMAGE:32683" TargetMode="External"/><Relationship Id="rId262" Type="http://schemas.openxmlformats.org/officeDocument/2006/relationships/hyperlink" Target="http://genome-www4.stanford.edu/cgi-bin/SMD/source/sourceResult?choice=Gene&amp;option=Name&amp;criteria=IMAGE:2321113" TargetMode="External"/><Relationship Id="rId263" Type="http://schemas.openxmlformats.org/officeDocument/2006/relationships/hyperlink" Target="http://genome-www4.stanford.edu/cgi-bin/SMD/source/sourceResult?choice=Gene&amp;option=Name&amp;criteria=IMAGE:490995" TargetMode="External"/><Relationship Id="rId264" Type="http://schemas.openxmlformats.org/officeDocument/2006/relationships/hyperlink" Target="http://genome-www4.stanford.edu/cgi-bin/SMD/source/sourceResult?choice=Gene&amp;option=Name&amp;criteria=IMAGE:588573" TargetMode="External"/><Relationship Id="rId265" Type="http://schemas.openxmlformats.org/officeDocument/2006/relationships/hyperlink" Target="http://genome-www4.stanford.edu/cgi-bin/SMD/source/sourceResult?choice=Gene&amp;option=Name&amp;criteria=IMAGE:1625449" TargetMode="External"/><Relationship Id="rId266" Type="http://schemas.openxmlformats.org/officeDocument/2006/relationships/hyperlink" Target="http://genome-www4.stanford.edu/cgi-bin/SMD/source/sourceResult?choice=Gene&amp;option=Name&amp;criteria=IMAGE:782140" TargetMode="External"/><Relationship Id="rId267" Type="http://schemas.openxmlformats.org/officeDocument/2006/relationships/hyperlink" Target="http://genome-www4.stanford.edu/cgi-bin/SMD/source/sourceResult?choice=Gene&amp;option=Name&amp;criteria=IMAGE:293819" TargetMode="External"/><Relationship Id="rId268" Type="http://schemas.openxmlformats.org/officeDocument/2006/relationships/hyperlink" Target="http://genome-www4.stanford.edu/cgi-bin/SMD/source/sourceResult?choice=Gene&amp;option=Name&amp;criteria=IMAGE:432568" TargetMode="External"/><Relationship Id="rId269" Type="http://schemas.openxmlformats.org/officeDocument/2006/relationships/hyperlink" Target="http://genome-www4.stanford.edu/cgi-bin/SMD/source/sourceResult?choice=Gene&amp;option=Name&amp;criteria=IMAGE:704049" TargetMode="External"/><Relationship Id="rId270" Type="http://schemas.openxmlformats.org/officeDocument/2006/relationships/hyperlink" Target="http://genome-www4.stanford.edu/cgi-bin/SMD/source/sourceResult?choice=Gene&amp;option=Name&amp;criteria=IMAGE:2321596" TargetMode="External"/><Relationship Id="rId271" Type="http://schemas.openxmlformats.org/officeDocument/2006/relationships/hyperlink" Target="http://genome-www4.stanford.edu/cgi-bin/SMD/source/sourceResult?choice=Gene&amp;option=Name&amp;criteria=IMAGE:796170" TargetMode="External"/><Relationship Id="rId272" Type="http://schemas.openxmlformats.org/officeDocument/2006/relationships/hyperlink" Target="http://genome-www4.stanford.edu/cgi-bin/SMD/source/sourceResult?choice=Gene&amp;option=Name&amp;criteria=IMAGE:194305" TargetMode="External"/><Relationship Id="rId273" Type="http://schemas.openxmlformats.org/officeDocument/2006/relationships/hyperlink" Target="http://genome-www4.stanford.edu/cgi-bin/SMD/source/sourceResult?choice=Gene&amp;option=Name&amp;criteria=IMAGE:162310" TargetMode="External"/><Relationship Id="rId274" Type="http://schemas.openxmlformats.org/officeDocument/2006/relationships/hyperlink" Target="http://genome-www4.stanford.edu/cgi-bin/SMD/source/sourceResult?choice=Gene&amp;option=Name&amp;criteria=IMAGE:2220269" TargetMode="External"/><Relationship Id="rId275" Type="http://schemas.openxmlformats.org/officeDocument/2006/relationships/hyperlink" Target="http://genome-www4.stanford.edu/cgi-bin/SMD/source/sourceResult?choice=Gene&amp;option=Name&amp;criteria=IMAGE:770838" TargetMode="External"/><Relationship Id="rId276" Type="http://schemas.openxmlformats.org/officeDocument/2006/relationships/hyperlink" Target="http://genome-www4.stanford.edu/cgi-bin/SMD/source/sourceResult?choice=Gene&amp;option=Name&amp;criteria=IMAGE:1691369" TargetMode="External"/><Relationship Id="rId277" Type="http://schemas.openxmlformats.org/officeDocument/2006/relationships/hyperlink" Target="http://genome-www4.stanford.edu/cgi-bin/SMD/source/sourceResult?choice=Gene&amp;option=Name&amp;criteria=IMAGE:324225" TargetMode="External"/><Relationship Id="rId278" Type="http://schemas.openxmlformats.org/officeDocument/2006/relationships/hyperlink" Target="http://genome-www4.stanford.edu/cgi-bin/SMD/source/sourceResult?choice=Gene&amp;option=Name&amp;criteria=IMAGE:281521" TargetMode="External"/><Relationship Id="rId279" Type="http://schemas.openxmlformats.org/officeDocument/2006/relationships/hyperlink" Target="http://genome-www4.stanford.edu/cgi-bin/SMD/source/sourceResult?choice=Gene&amp;option=Name&amp;criteria=IMAGE:234736" TargetMode="External"/><Relationship Id="rId280" Type="http://schemas.openxmlformats.org/officeDocument/2006/relationships/hyperlink" Target="http://genome-www4.stanford.edu/cgi-bin/SMD/source/sourceResult?choice=Gene&amp;option=Name&amp;criteria=IMAGE:781019" TargetMode="External"/><Relationship Id="rId281" Type="http://schemas.openxmlformats.org/officeDocument/2006/relationships/hyperlink" Target="http://genome-www4.stanford.edu/cgi-bin/SMD/source/sourceResult?choice=Gene&amp;option=Name&amp;criteria=IMAGE:135897" TargetMode="External"/><Relationship Id="rId282" Type="http://schemas.openxmlformats.org/officeDocument/2006/relationships/hyperlink" Target="http://genome-www4.stanford.edu/cgi-bin/SMD/source/sourceResult?choice=Gene&amp;option=Name&amp;criteria=IMAGE:526945" TargetMode="External"/><Relationship Id="rId283" Type="http://schemas.openxmlformats.org/officeDocument/2006/relationships/hyperlink" Target="http://genome-www4.stanford.edu/cgi-bin/SMD/source/sourceResult?choice=Gene&amp;option=Name&amp;criteria=IMAGE:1031045" TargetMode="External"/><Relationship Id="rId284" Type="http://schemas.openxmlformats.org/officeDocument/2006/relationships/hyperlink" Target="http://genome-www4.stanford.edu/cgi-bin/SMD/source/sourceResult?choice=Gene&amp;option=Name&amp;criteria=IMAGE:1884404" TargetMode="External"/><Relationship Id="rId285" Type="http://schemas.openxmlformats.org/officeDocument/2006/relationships/hyperlink" Target="http://genome-www4.stanford.edu/cgi-bin/SMD/source/sourceResult?choice=Gene&amp;option=Name&amp;criteria=IMAGE:241874" TargetMode="External"/><Relationship Id="rId286" Type="http://schemas.openxmlformats.org/officeDocument/2006/relationships/hyperlink" Target="http://genome-www4.stanford.edu/cgi-bin/SMD/source/sourceResult?choice=Gene&amp;option=Name&amp;criteria=IMAGE:770080" TargetMode="External"/><Relationship Id="rId287" Type="http://schemas.openxmlformats.org/officeDocument/2006/relationships/hyperlink" Target="http://genome-www4.stanford.edu/cgi-bin/SMD/source/sourceResult?choice=Gene&amp;option=Name&amp;criteria=IMAGE:771023" TargetMode="External"/><Relationship Id="rId288" Type="http://schemas.openxmlformats.org/officeDocument/2006/relationships/hyperlink" Target="http://genome-www4.stanford.edu/cgi-bin/SMD/source/sourceResult?choice=Gene&amp;option=Name&amp;criteria=IMAGE:740888" TargetMode="External"/><Relationship Id="rId289" Type="http://schemas.openxmlformats.org/officeDocument/2006/relationships/hyperlink" Target="http://genome-www4.stanford.edu/cgi-bin/SMD/source/sourceResult?choice=Gene&amp;option=Name&amp;criteria=IMAGE:502978" TargetMode="External"/><Relationship Id="rId290" Type="http://schemas.openxmlformats.org/officeDocument/2006/relationships/hyperlink" Target="http://genome-www4.stanford.edu/cgi-bin/SMD/source/sourceResult?choice=Gene&amp;option=Name&amp;criteria=IMAGE:436153" TargetMode="External"/><Relationship Id="rId291" Type="http://schemas.openxmlformats.org/officeDocument/2006/relationships/hyperlink" Target="http://genome-www4.stanford.edu/cgi-bin/SMD/source/sourceResult?choice=Gene&amp;option=Name&amp;criteria=IMAGE:252953" TargetMode="External"/><Relationship Id="rId292" Type="http://schemas.openxmlformats.org/officeDocument/2006/relationships/hyperlink" Target="http://genome-www4.stanford.edu/cgi-bin/SMD/source/sourceResult?choice=Gene&amp;option=Name&amp;criteria=IMAGE:321902" TargetMode="External"/><Relationship Id="rId293" Type="http://schemas.openxmlformats.org/officeDocument/2006/relationships/hyperlink" Target="http://genome-www4.stanford.edu/cgi-bin/SMD/source/sourceResult?choice=Gene&amp;option=Name&amp;criteria=IMAGE:25517" TargetMode="External"/><Relationship Id="rId294" Type="http://schemas.openxmlformats.org/officeDocument/2006/relationships/hyperlink" Target="http://genome-www4.stanford.edu/cgi-bin/SMD/source/sourceResult?choice=Gene&amp;option=Name&amp;criteria=IMAGE:448088" TargetMode="External"/><Relationship Id="rId295" Type="http://schemas.openxmlformats.org/officeDocument/2006/relationships/hyperlink" Target="http://genome-www4.stanford.edu/cgi-bin/SMD/source/sourceResult?choice=Gene&amp;option=Name&amp;criteria=IMAGE:1420463" TargetMode="External"/><Relationship Id="rId296" Type="http://schemas.openxmlformats.org/officeDocument/2006/relationships/hyperlink" Target="http://genome-www4.stanford.edu/cgi-bin/SMD/source/sourceResult?choice=Gene&amp;option=Name&amp;criteria=IMAGE:461494" TargetMode="External"/><Relationship Id="rId297" Type="http://schemas.openxmlformats.org/officeDocument/2006/relationships/hyperlink" Target="http://genome-www4.stanford.edu/cgi-bin/SMD/source/sourceResult?choice=Gene&amp;option=Name&amp;criteria=IMAGE:138444" TargetMode="External"/><Relationship Id="rId298" Type="http://schemas.openxmlformats.org/officeDocument/2006/relationships/hyperlink" Target="http://genome-www4.stanford.edu/cgi-bin/SMD/source/sourceResult?choice=Gene&amp;option=Name&amp;criteria=IMAGE:448093" TargetMode="External"/><Relationship Id="rId299" Type="http://schemas.openxmlformats.org/officeDocument/2006/relationships/hyperlink" Target="http://genome-www4.stanford.edu/cgi-bin/SMD/source/sourceResult?choice=Gene&amp;option=Name&amp;criteria=IMAGE:132015" TargetMode="External"/><Relationship Id="rId300" Type="http://schemas.openxmlformats.org/officeDocument/2006/relationships/hyperlink" Target="http://genome-www4.stanford.edu/cgi-bin/SMD/source/sourceResult?choice=Gene&amp;option=Name&amp;criteria=IMAGE:809739" TargetMode="External"/><Relationship Id="rId301" Type="http://schemas.openxmlformats.org/officeDocument/2006/relationships/hyperlink" Target="http://genome-www4.stanford.edu/cgi-bin/SMD/source/sourceResult?choice=Gene&amp;option=Name&amp;criteria=IMAGE:128811" TargetMode="External"/><Relationship Id="rId302" Type="http://schemas.openxmlformats.org/officeDocument/2006/relationships/hyperlink" Target="http://genome-www4.stanford.edu/cgi-bin/SMD/source/sourceResult?choice=Gene&amp;option=Name&amp;criteria=IMAGE:1606321" TargetMode="External"/><Relationship Id="rId303" Type="http://schemas.openxmlformats.org/officeDocument/2006/relationships/hyperlink" Target="http://genome-www4.stanford.edu/cgi-bin/SMD/source/sourceResult?choice=Gene&amp;option=Name&amp;criteria=IMAGE:293925" TargetMode="External"/><Relationship Id="rId304" Type="http://schemas.openxmlformats.org/officeDocument/2006/relationships/hyperlink" Target="http://genome-www4.stanford.edu/cgi-bin/SMD/source/sourceResult?choice=Gene&amp;option=Name&amp;criteria=IMAGE:586698" TargetMode="External"/><Relationship Id="rId305" Type="http://schemas.openxmlformats.org/officeDocument/2006/relationships/hyperlink" Target="http://genome-www4.stanford.edu/cgi-bin/SMD/source/sourceResult?choice=Gene&amp;option=Name&amp;criteria=IMAGE:263247" TargetMode="External"/><Relationship Id="rId306" Type="http://schemas.openxmlformats.org/officeDocument/2006/relationships/hyperlink" Target="http://genome-www4.stanford.edu/cgi-bin/SMD/source/sourceResult?choice=Gene&amp;option=Name&amp;criteria=IMAGE:812227" TargetMode="External"/><Relationship Id="rId307" Type="http://schemas.openxmlformats.org/officeDocument/2006/relationships/hyperlink" Target="http://genome-www4.stanford.edu/cgi-bin/SMD/source/sourceResult?choice=Gene&amp;option=Name&amp;criteria=IMAGE:824150" TargetMode="External"/><Relationship Id="rId308" Type="http://schemas.openxmlformats.org/officeDocument/2006/relationships/hyperlink" Target="http://genome-www4.stanford.edu/cgi-bin/SMD/source/sourceResult?choice=Gene&amp;option=Name&amp;criteria=IMAGE:215000" TargetMode="External"/><Relationship Id="rId309" Type="http://schemas.openxmlformats.org/officeDocument/2006/relationships/hyperlink" Target="http://genome-www4.stanford.edu/cgi-bin/SMD/source/sourceResult?choice=Gene&amp;option=Name&amp;criteria=IMAGE:53092" TargetMode="External"/><Relationship Id="rId310" Type="http://schemas.openxmlformats.org/officeDocument/2006/relationships/hyperlink" Target="http://genome-www4.stanford.edu/cgi-bin/SMD/source/sourceResult?choice=Gene&amp;option=Name&amp;criteria=IMAGE:230376" TargetMode="External"/><Relationship Id="rId311" Type="http://schemas.openxmlformats.org/officeDocument/2006/relationships/hyperlink" Target="http://genome-www4.stanford.edu/cgi-bin/SMD/source/sourceResult?choice=Gene&amp;option=Name&amp;criteria=IMAGE:594031" TargetMode="External"/><Relationship Id="rId312" Type="http://schemas.openxmlformats.org/officeDocument/2006/relationships/hyperlink" Target="http://genome-www4.stanford.edu/cgi-bin/SMD/source/sourceResult?choice=Gene&amp;option=Name&amp;criteria=IMAGE:307050" TargetMode="External"/><Relationship Id="rId313" Type="http://schemas.openxmlformats.org/officeDocument/2006/relationships/hyperlink" Target="http://genome-www4.stanford.edu/cgi-bin/SMD/source/sourceResult?choice=Gene&amp;option=Name&amp;criteria=IMAGE:195943" TargetMode="External"/><Relationship Id="rId314" Type="http://schemas.openxmlformats.org/officeDocument/2006/relationships/hyperlink" Target="http://genome-www4.stanford.edu/cgi-bin/SMD/source/sourceResult?choice=Gene&amp;option=Name&amp;criteria=IMAGE:26406" TargetMode="External"/><Relationship Id="rId315" Type="http://schemas.openxmlformats.org/officeDocument/2006/relationships/hyperlink" Target="http://genome-www4.stanford.edu/cgi-bin/SMD/source/sourceResult?choice=Gene&amp;option=Name&amp;criteria=IMAGE:767176" TargetMode="External"/><Relationship Id="rId316" Type="http://schemas.openxmlformats.org/officeDocument/2006/relationships/hyperlink" Target="http://genome-www4.stanford.edu/cgi-bin/SMD/source/sourceResult?choice=Gene&amp;option=Name&amp;criteria=IMAGE:124893" TargetMode="External"/><Relationship Id="rId317" Type="http://schemas.openxmlformats.org/officeDocument/2006/relationships/hyperlink" Target="http://genome-www4.stanford.edu/cgi-bin/SMD/source/sourceResult?choice=Gene&amp;option=Name&amp;criteria=IMAGE:126225" TargetMode="External"/><Relationship Id="rId318" Type="http://schemas.openxmlformats.org/officeDocument/2006/relationships/hyperlink" Target="http://genome-www4.stanford.edu/cgi-bin/SMD/source/sourceResult?choice=Gene&amp;option=Name&amp;criteria=IMAGE:292357" TargetMode="External"/><Relationship Id="rId319" Type="http://schemas.openxmlformats.org/officeDocument/2006/relationships/hyperlink" Target="http://genome-www4.stanford.edu/cgi-bin/SMD/source/sourceResult?choice=Gene&amp;option=Name&amp;criteria=IMAGE:118429" TargetMode="External"/><Relationship Id="rId320" Type="http://schemas.openxmlformats.org/officeDocument/2006/relationships/hyperlink" Target="http://genome-www4.stanford.edu/cgi-bin/SMD/source/sourceResult?choice=Gene&amp;option=Name&amp;criteria=IMAGE:376574" TargetMode="External"/><Relationship Id="rId321" Type="http://schemas.openxmlformats.org/officeDocument/2006/relationships/hyperlink" Target="http://genome-www4.stanford.edu/cgi-bin/SMD/source/sourceResult?choice=Gene&amp;option=Name&amp;criteria=IMAGE:1506126" TargetMode="External"/><Relationship Id="rId322" Type="http://schemas.openxmlformats.org/officeDocument/2006/relationships/hyperlink" Target="http://genome-www4.stanford.edu/cgi-bin/SMD/source/sourceResult?choice=Gene&amp;option=Name&amp;criteria=IMAGE:148028" TargetMode="External"/><Relationship Id="rId323" Type="http://schemas.openxmlformats.org/officeDocument/2006/relationships/hyperlink" Target="http://genome-www4.stanford.edu/cgi-bin/SMD/source/sourceResult?choice=Gene&amp;option=Name&amp;criteria=IMAGE:460761" TargetMode="External"/><Relationship Id="rId324" Type="http://schemas.openxmlformats.org/officeDocument/2006/relationships/hyperlink" Target="http://genome-www4.stanford.edu/cgi-bin/SMD/source/sourceResult?choice=Gene&amp;option=Name&amp;criteria=IMAGE:491180" TargetMode="External"/><Relationship Id="rId325" Type="http://schemas.openxmlformats.org/officeDocument/2006/relationships/hyperlink" Target="http://genome-www4.stanford.edu/cgi-bin/SMD/source/sourceResult?choice=Gene&amp;option=Name&amp;criteria=IMAGE:272531" TargetMode="External"/><Relationship Id="rId326" Type="http://schemas.openxmlformats.org/officeDocument/2006/relationships/hyperlink" Target="http://genome-www4.stanford.edu/cgi-bin/SMD/source/sourceResult?choice=Gene&amp;option=Name&amp;criteria=IMAGE:1558561" TargetMode="External"/><Relationship Id="rId327" Type="http://schemas.openxmlformats.org/officeDocument/2006/relationships/hyperlink" Target="http://genome-www4.stanford.edu/cgi-bin/SMD/source/sourceResult?choice=Gene&amp;option=Name&amp;criteria=IMAGE:109523" TargetMode="External"/><Relationship Id="rId328" Type="http://schemas.openxmlformats.org/officeDocument/2006/relationships/hyperlink" Target="http://genome-www4.stanford.edu/cgi-bin/SMD/source/sourceResult?choice=Gene&amp;option=Name&amp;criteria=IMAGE:824769" TargetMode="External"/><Relationship Id="rId329" Type="http://schemas.openxmlformats.org/officeDocument/2006/relationships/hyperlink" Target="http://genome-www4.stanford.edu/cgi-bin/SMD/source/sourceResult?choice=Gene&amp;option=Name&amp;criteria=IMAGE:470279" TargetMode="External"/><Relationship Id="rId330" Type="http://schemas.openxmlformats.org/officeDocument/2006/relationships/hyperlink" Target="http://genome-www4.stanford.edu/cgi-bin/SMD/source/sourceResult?choice=Gene&amp;option=Name&amp;criteria=IMAGE:34031" TargetMode="External"/><Relationship Id="rId331" Type="http://schemas.openxmlformats.org/officeDocument/2006/relationships/hyperlink" Target="http://genome-www4.stanford.edu/cgi-bin/SMD/source/sourceResult?choice=Gene&amp;option=Name&amp;criteria=IMAGE:812143" TargetMode="External"/><Relationship Id="rId332" Type="http://schemas.openxmlformats.org/officeDocument/2006/relationships/hyperlink" Target="http://genome-www4.stanford.edu/cgi-bin/SMD/source/sourceResult?choice=Gene&amp;option=Name&amp;criteria=IMAGE:1554796" TargetMode="External"/><Relationship Id="rId333" Type="http://schemas.openxmlformats.org/officeDocument/2006/relationships/hyperlink" Target="http://genome-www4.stanford.edu/cgi-bin/SMD/source/sourceResult?choice=Gene&amp;option=Name&amp;criteria=IMAGE:253143" TargetMode="External"/><Relationship Id="rId334" Type="http://schemas.openxmlformats.org/officeDocument/2006/relationships/hyperlink" Target="http://genome-www4.stanford.edu/cgi-bin/SMD/source/sourceResult?choice=Gene&amp;option=Name&amp;criteria=IMAGE:824358" TargetMode="External"/><Relationship Id="rId335" Type="http://schemas.openxmlformats.org/officeDocument/2006/relationships/hyperlink" Target="http://genome-www4.stanford.edu/cgi-bin/SMD/source/sourceResult?choice=Gene&amp;option=Name&amp;criteria=IMAGE:487932" TargetMode="External"/><Relationship Id="rId336" Type="http://schemas.openxmlformats.org/officeDocument/2006/relationships/hyperlink" Target="http://genome-www4.stanford.edu/cgi-bin/SMD/source/sourceResult?choice=Gene&amp;option=Name&amp;criteria=IMAGE:292637" TargetMode="External"/><Relationship Id="rId337" Type="http://schemas.openxmlformats.org/officeDocument/2006/relationships/hyperlink" Target="http://genome-www4.stanford.edu/cgi-bin/SMD/source/sourceResult?choice=Gene&amp;option=Name&amp;criteria=IMAGE:1161036" TargetMode="External"/><Relationship Id="rId338" Type="http://schemas.openxmlformats.org/officeDocument/2006/relationships/hyperlink" Target="http://genome-www4.stanford.edu/cgi-bin/SMD/source/sourceResult?choice=Gene&amp;option=Name&amp;criteria=IMAGE:230260" TargetMode="External"/><Relationship Id="rId339" Type="http://schemas.openxmlformats.org/officeDocument/2006/relationships/hyperlink" Target="http://genome-www4.stanford.edu/cgi-bin/SMD/source/sourceResult?choice=Gene&amp;option=Name&amp;criteria=IMAGE:1322814" TargetMode="External"/><Relationship Id="rId340" Type="http://schemas.openxmlformats.org/officeDocument/2006/relationships/hyperlink" Target="http://genome-www4.stanford.edu/cgi-bin/SMD/source/sourceResult?choice=Gene&amp;option=Name&amp;criteria=IMAGE:1671473" TargetMode="External"/><Relationship Id="rId341" Type="http://schemas.openxmlformats.org/officeDocument/2006/relationships/hyperlink" Target="http://genome-www4.stanford.edu/cgi-bin/SMD/source/sourceResult?choice=Gene&amp;option=Name&amp;criteria=IMAGE:245299" TargetMode="External"/><Relationship Id="rId342" Type="http://schemas.openxmlformats.org/officeDocument/2006/relationships/hyperlink" Target="http://genome-www4.stanford.edu/cgi-bin/SMD/source/sourceResult?choice=Gene&amp;option=Name&amp;criteria=IMAGE:109424" TargetMode="External"/><Relationship Id="rId343" Type="http://schemas.openxmlformats.org/officeDocument/2006/relationships/hyperlink" Target="http://genome-www4.stanford.edu/cgi-bin/SMD/source/sourceResult?choice=Gene&amp;option=Name&amp;criteria=IMAGE:127409" TargetMode="External"/><Relationship Id="rId344" Type="http://schemas.openxmlformats.org/officeDocument/2006/relationships/hyperlink" Target="http://genome-www4.stanford.edu/cgi-bin/SMD/source/sourceResult?choice=Gene&amp;option=Name&amp;criteria=IMAGE:785293" TargetMode="External"/><Relationship Id="rId345" Type="http://schemas.openxmlformats.org/officeDocument/2006/relationships/hyperlink" Target="http://genome-www4.stanford.edu/cgi-bin/SMD/source/sourceResult?choice=Gene&amp;option=Name&amp;criteria=IMAGE:41888" TargetMode="External"/><Relationship Id="rId346" Type="http://schemas.openxmlformats.org/officeDocument/2006/relationships/hyperlink" Target="http://genome-www4.stanford.edu/cgi-bin/SMD/source/sourceResult?choice=Gene&amp;option=Name&amp;criteria=IMAGE:194155" TargetMode="External"/><Relationship Id="rId347" Type="http://schemas.openxmlformats.org/officeDocument/2006/relationships/hyperlink" Target="http://genome-www4.stanford.edu/cgi-bin/SMD/source/sourceResult?choice=Gene&amp;option=Name&amp;criteria=IMAGE:1500363" TargetMode="External"/><Relationship Id="rId348" Type="http://schemas.openxmlformats.org/officeDocument/2006/relationships/hyperlink" Target="http://genome-www4.stanford.edu/cgi-bin/SMD/source/sourceResult?choice=Gene&amp;option=Name&amp;criteria=IMAGE:435970" TargetMode="External"/><Relationship Id="rId349" Type="http://schemas.openxmlformats.org/officeDocument/2006/relationships/hyperlink" Target="http://genome-www4.stanford.edu/cgi-bin/SMD/source/sourceResult?choice=Gene&amp;option=Name&amp;criteria=IMAGE:502909" TargetMode="External"/><Relationship Id="rId350" Type="http://schemas.openxmlformats.org/officeDocument/2006/relationships/hyperlink" Target="http://genome-www4.stanford.edu/cgi-bin/SMD/source/sourceResult?choice=Gene&amp;option=Name&amp;criteria=IMAGE:42070" TargetMode="External"/><Relationship Id="rId351" Type="http://schemas.openxmlformats.org/officeDocument/2006/relationships/hyperlink" Target="http://genome-www4.stanford.edu/cgi-bin/SMD/source/sourceResult?choice=Gene&amp;option=Name&amp;criteria=IMAGE:1855351" TargetMode="External"/><Relationship Id="rId352" Type="http://schemas.openxmlformats.org/officeDocument/2006/relationships/hyperlink" Target="http://genome-www4.stanford.edu/cgi-bin/SMD/source/sourceResult?choice=Gene&amp;option=Name&amp;criteria=IMAGE:1691719" TargetMode="External"/><Relationship Id="rId353" Type="http://schemas.openxmlformats.org/officeDocument/2006/relationships/hyperlink" Target="http://genome-www4.stanford.edu/cgi-bin/SMD/source/sourceResult?choice=Gene&amp;option=Name&amp;criteria=IMAGE:810218" TargetMode="External"/><Relationship Id="rId354" Type="http://schemas.openxmlformats.org/officeDocument/2006/relationships/hyperlink" Target="http://genome-www4.stanford.edu/cgi-bin/SMD/source/sourceResult?choice=Gene&amp;option=Name&amp;criteria=IMAGE:461705" TargetMode="External"/><Relationship Id="rId355" Type="http://schemas.openxmlformats.org/officeDocument/2006/relationships/hyperlink" Target="http://genome-www4.stanford.edu/cgi-bin/SMD/source/sourceResult?choice=Gene&amp;option=Name&amp;criteria=IMAGE:811774" TargetMode="External"/><Relationship Id="rId356" Type="http://schemas.openxmlformats.org/officeDocument/2006/relationships/hyperlink" Target="http://genome-www4.stanford.edu/cgi-bin/SMD/source/sourceResult?choice=Gene&amp;option=Name&amp;criteria=IMAGE:2556526" TargetMode="External"/><Relationship Id="rId357" Type="http://schemas.openxmlformats.org/officeDocument/2006/relationships/hyperlink" Target="http://genome-www4.stanford.edu/cgi-bin/SMD/source/sourceResult?choice=Gene&amp;option=Name&amp;criteria=*mitoch.%20cont.%20IMAGE:916749" TargetMode="External"/><Relationship Id="rId358" Type="http://schemas.openxmlformats.org/officeDocument/2006/relationships/hyperlink" Target="http://genome-www4.stanford.edu/cgi-bin/SMD/source/sourceResult?choice=Gene&amp;option=Name&amp;criteria=IMAGE:290275" TargetMode="External"/><Relationship Id="rId359" Type="http://schemas.openxmlformats.org/officeDocument/2006/relationships/hyperlink" Target="http://genome-www4.stanford.edu/cgi-bin/SMD/source/sourceResult?choice=Gene&amp;option=Name&amp;criteria=IMAGE:1070301" TargetMode="External"/><Relationship Id="rId360" Type="http://schemas.openxmlformats.org/officeDocument/2006/relationships/hyperlink" Target="http://genome-www4.stanford.edu/cgi-bin/SMD/source/sourceResult?choice=Gene&amp;option=Name&amp;criteria=IMAGE:924152" TargetMode="External"/><Relationship Id="rId361" Type="http://schemas.openxmlformats.org/officeDocument/2006/relationships/hyperlink" Target="http://genome-www4.stanford.edu/cgi-bin/SMD/source/sourceResult?choice=Gene&amp;option=Name&amp;criteria=IMAGE:179211" TargetMode="External"/><Relationship Id="rId362" Type="http://schemas.openxmlformats.org/officeDocument/2006/relationships/hyperlink" Target="http://genome-www4.stanford.edu/cgi-bin/SMD/source/sourceResult?choice=Gene&amp;option=Name&amp;criteria=IMAGE:141767" TargetMode="External"/><Relationship Id="rId363" Type="http://schemas.openxmlformats.org/officeDocument/2006/relationships/hyperlink" Target="http://genome-www4.stanford.edu/cgi-bin/SMD/source/sourceResult?choice=Gene&amp;option=Name&amp;criteria=*mitoch.%20cont.%20IMAGE:1590115" TargetMode="External"/><Relationship Id="rId364" Type="http://schemas.openxmlformats.org/officeDocument/2006/relationships/hyperlink" Target="http://genome-www4.stanford.edu/cgi-bin/SMD/source/sourceResult?choice=Gene&amp;option=Name&amp;criteria=IMAGE:308497" TargetMode="External"/><Relationship Id="rId365" Type="http://schemas.openxmlformats.org/officeDocument/2006/relationships/hyperlink" Target="http://genome-www4.stanford.edu/cgi-bin/SMD/source/sourceResult?choice=Gene&amp;option=Name&amp;criteria=IMAGE:418340" TargetMode="External"/><Relationship Id="rId366" Type="http://schemas.openxmlformats.org/officeDocument/2006/relationships/hyperlink" Target="http://genome-www4.stanford.edu/cgi-bin/SMD/source/sourceResult?choice=Gene&amp;option=Name&amp;criteria=IMAGE:366848" TargetMode="External"/><Relationship Id="rId367" Type="http://schemas.openxmlformats.org/officeDocument/2006/relationships/hyperlink" Target="http://genome-www4.stanford.edu/cgi-bin/SMD/source/sourceResult?choice=Gene&amp;option=Name&amp;criteria=IMAGE:855728" TargetMode="External"/><Relationship Id="rId368" Type="http://schemas.openxmlformats.org/officeDocument/2006/relationships/hyperlink" Target="http://genome-www4.stanford.edu/cgi-bin/SMD/source/sourceResult?choice=Gene&amp;option=Name&amp;criteria=IMAGE:435714" TargetMode="External"/><Relationship Id="rId369" Type="http://schemas.openxmlformats.org/officeDocument/2006/relationships/hyperlink" Target="http://genome-www4.stanford.edu/cgi-bin/SMD/source/sourceResult?choice=Gene&amp;option=Name&amp;criteria=IMAGE:1635307" TargetMode="External"/><Relationship Id="rId370" Type="http://schemas.openxmlformats.org/officeDocument/2006/relationships/hyperlink" Target="http://genome-www4.stanford.edu/cgi-bin/SMD/source/sourceResult?choice=Gene&amp;option=Name&amp;criteria=IMAGE:435432" TargetMode="External"/><Relationship Id="rId371" Type="http://schemas.openxmlformats.org/officeDocument/2006/relationships/hyperlink" Target="http://genome-www4.stanford.edu/cgi-bin/SMD/source/sourceResult?choice=Gene&amp;option=Name&amp;criteria=IMAGE:198580" TargetMode="External"/><Relationship Id="rId372" Type="http://schemas.openxmlformats.org/officeDocument/2006/relationships/hyperlink" Target="http://genome-www4.stanford.edu/cgi-bin/SMD/source/sourceResult?choice=Gene&amp;option=Name&amp;criteria=IMAGE:510576" TargetMode="External"/><Relationship Id="rId373" Type="http://schemas.openxmlformats.org/officeDocument/2006/relationships/hyperlink" Target="http://genome-www4.stanford.edu/cgi-bin/SMD/source/sourceResult?choice=Gene&amp;option=Name&amp;criteria=IMAGE:448489" TargetMode="External"/><Relationship Id="rId374" Type="http://schemas.openxmlformats.org/officeDocument/2006/relationships/hyperlink" Target="http://genome-www4.stanford.edu/cgi-bin/SMD/source/sourceResult?choice=Gene&amp;option=Name&amp;criteria=IMAGE:586685" TargetMode="External"/><Relationship Id="rId375" Type="http://schemas.openxmlformats.org/officeDocument/2006/relationships/hyperlink" Target="http://genome-www4.stanford.edu/cgi-bin/SMD/source/sourceResult?choice=Gene&amp;option=Name&amp;criteria=IMAGE:487948" TargetMode="External"/><Relationship Id="rId376" Type="http://schemas.openxmlformats.org/officeDocument/2006/relationships/hyperlink" Target="http://genome-www4.stanford.edu/cgi-bin/SMD/source/sourceResult?choice=Gene&amp;option=Name&amp;criteria=IMAGE:183337" TargetMode="External"/><Relationship Id="rId377" Type="http://schemas.openxmlformats.org/officeDocument/2006/relationships/hyperlink" Target="http://genome-www4.stanford.edu/cgi-bin/SMD/source/sourceResult?choice=Gene&amp;option=Name&amp;criteria=IMAGE:741987" TargetMode="External"/><Relationship Id="rId378" Type="http://schemas.openxmlformats.org/officeDocument/2006/relationships/hyperlink" Target="http://genome-www4.stanford.edu/cgi-bin/SMD/source/sourceResult?choice=Gene&amp;option=Name&amp;criteria=IMAGE:263013" TargetMode="External"/><Relationship Id="rId379" Type="http://schemas.openxmlformats.org/officeDocument/2006/relationships/hyperlink" Target="http://genome-www4.stanford.edu/cgi-bin/SMD/source/sourceResult?choice=Gene&amp;option=Name&amp;criteria=*mitoch.%20cont.%20IMAGE:1590916" TargetMode="External"/><Relationship Id="rId380" Type="http://schemas.openxmlformats.org/officeDocument/2006/relationships/hyperlink" Target="http://genome-www4.stanford.edu/cgi-bin/SMD/source/sourceResult?choice=Gene&amp;option=Name&amp;criteria=IMAGE:121731" TargetMode="External"/><Relationship Id="rId381" Type="http://schemas.openxmlformats.org/officeDocument/2006/relationships/hyperlink" Target="http://genome-www4.stanford.edu/cgi-bin/SMD/source/sourceResult?choice=Gene&amp;option=Name&amp;criteria=IMAGE:1873834" TargetMode="External"/><Relationship Id="rId382" Type="http://schemas.openxmlformats.org/officeDocument/2006/relationships/hyperlink" Target="http://genome-www4.stanford.edu/cgi-bin/SMD/source/sourceResult?choice=Gene&amp;option=Name&amp;criteria=IMAGE:2010949" TargetMode="External"/><Relationship Id="rId383" Type="http://schemas.openxmlformats.org/officeDocument/2006/relationships/hyperlink" Target="http://genome-www4.stanford.edu/cgi-bin/SMD/source/sourceResult?choice=Gene&amp;option=Name&amp;criteria=IMAGE:1416099" TargetMode="External"/><Relationship Id="rId384" Type="http://schemas.openxmlformats.org/officeDocument/2006/relationships/hyperlink" Target="http://genome-www4.stanford.edu/cgi-bin/SMD/source/sourceResult?choice=Gene&amp;option=Name&amp;criteria=IMAGE:1456115" TargetMode="External"/><Relationship Id="rId385" Type="http://schemas.openxmlformats.org/officeDocument/2006/relationships/hyperlink" Target="http://genome-www4.stanford.edu/cgi-bin/SMD/source/sourceResult?choice=Gene&amp;option=Name&amp;criteria=IMAGE:432114" TargetMode="External"/><Relationship Id="rId386" Type="http://schemas.openxmlformats.org/officeDocument/2006/relationships/hyperlink" Target="http://genome-www4.stanford.edu/cgi-bin/SMD/source/sourceResult?choice=Gene&amp;option=Name&amp;criteria=IMAGE:565379" TargetMode="External"/><Relationship Id="rId387" Type="http://schemas.openxmlformats.org/officeDocument/2006/relationships/hyperlink" Target="http://genome-www4.stanford.edu/cgi-bin/SMD/source/sourceResult?choice=Gene&amp;option=Name&amp;criteria=IMAGE:39336" TargetMode="External"/><Relationship Id="rId388" Type="http://schemas.openxmlformats.org/officeDocument/2006/relationships/hyperlink" Target="http://genome-www4.stanford.edu/cgi-bin/SMD/source/sourceResult?choice=Gene&amp;option=Name&amp;criteria=IMAGE:198815" TargetMode="External"/><Relationship Id="rId389" Type="http://schemas.openxmlformats.org/officeDocument/2006/relationships/hyperlink" Target="http://genome-www4.stanford.edu/cgi-bin/SMD/source/sourceResult?choice=Gene&amp;option=Name&amp;criteria=IMAGE:1574926" TargetMode="External"/><Relationship Id="rId390" Type="http://schemas.openxmlformats.org/officeDocument/2006/relationships/hyperlink" Target="http://genome-www4.stanford.edu/cgi-bin/SMD/source/sourceResult?choice=Gene&amp;option=Name&amp;criteria=IMAGE:795754" TargetMode="External"/><Relationship Id="rId391" Type="http://schemas.openxmlformats.org/officeDocument/2006/relationships/hyperlink" Target="http://genome-www4.stanford.edu/cgi-bin/SMD/source/sourceResult?choice=Gene&amp;option=Name&amp;criteria=IMAGE:140759" TargetMode="External"/><Relationship Id="rId392" Type="http://schemas.openxmlformats.org/officeDocument/2006/relationships/hyperlink" Target="http://genome-www4.stanford.edu/cgi-bin/SMD/source/sourceResult?choice=Gene&amp;option=Name&amp;criteria=IMAGE:298417" TargetMode="External"/><Relationship Id="rId393" Type="http://schemas.openxmlformats.org/officeDocument/2006/relationships/hyperlink" Target="http://genome-www4.stanford.edu/cgi-bin/SMD/source/sourceResult?choice=Gene&amp;option=Name&amp;criteria=IMAGE:127447" TargetMode="External"/><Relationship Id="rId394" Type="http://schemas.openxmlformats.org/officeDocument/2006/relationships/hyperlink" Target="http://genome-www4.stanford.edu/cgi-bin/SMD/source/sourceResult?choice=Gene&amp;option=Name&amp;criteria=IMAGE:785351" TargetMode="External"/><Relationship Id="rId395" Type="http://schemas.openxmlformats.org/officeDocument/2006/relationships/hyperlink" Target="http://genome-www4.stanford.edu/cgi-bin/SMD/source/sourceResult?choice=Gene&amp;option=Name&amp;criteria=IMAGE:731127" TargetMode="External"/><Relationship Id="rId396" Type="http://schemas.openxmlformats.org/officeDocument/2006/relationships/hyperlink" Target="http://genome-www4.stanford.edu/cgi-bin/SMD/source/sourceResult?choice=Gene&amp;option=Name&amp;criteria=IMAGE:1570609" TargetMode="External"/><Relationship Id="rId397" Type="http://schemas.openxmlformats.org/officeDocument/2006/relationships/hyperlink" Target="http://genome-www4.stanford.edu/cgi-bin/SMD/source/sourceResult?choice=Gene&amp;option=Name&amp;criteria=IMAGE:506523" TargetMode="External"/><Relationship Id="rId398" Type="http://schemas.openxmlformats.org/officeDocument/2006/relationships/hyperlink" Target="http://genome-www4.stanford.edu/cgi-bin/SMD/source/sourceResult?choice=Gene&amp;option=Name&amp;criteria=IMAGE:450049" TargetMode="External"/><Relationship Id="rId399" Type="http://schemas.openxmlformats.org/officeDocument/2006/relationships/hyperlink" Target="http://genome-www4.stanford.edu/cgi-bin/SMD/source/sourceResult?choice=Gene&amp;option=Name&amp;criteria=IMAGE:1325751" TargetMode="External"/><Relationship Id="rId400" Type="http://schemas.openxmlformats.org/officeDocument/2006/relationships/hyperlink" Target="http://genome-www4.stanford.edu/cgi-bin/SMD/source/sourceResult?choice=Gene&amp;option=Name&amp;criteria=IMAGE:346834" TargetMode="External"/><Relationship Id="rId401" Type="http://schemas.openxmlformats.org/officeDocument/2006/relationships/hyperlink" Target="http://genome-www4.stanford.edu/cgi-bin/SMD/source/sourceResult?choice=Gene&amp;option=Name&amp;criteria=IMAGE:131312" TargetMode="External"/><Relationship Id="rId402" Type="http://schemas.openxmlformats.org/officeDocument/2006/relationships/hyperlink" Target="http://genome-www4.stanford.edu/cgi-bin/SMD/source/sourceResult?choice=Gene&amp;option=Name&amp;criteria=IMAGE:133964" TargetMode="External"/><Relationship Id="rId403" Type="http://schemas.openxmlformats.org/officeDocument/2006/relationships/hyperlink" Target="http://genome-www4.stanford.edu/cgi-bin/SMD/source/sourceResult?choice=Gene&amp;option=Name&amp;criteria=IMAGE:1609538" TargetMode="External"/><Relationship Id="rId404" Type="http://schemas.openxmlformats.org/officeDocument/2006/relationships/hyperlink" Target="http://genome-www4.stanford.edu/cgi-bin/SMD/source/sourceResult?choice=Gene&amp;option=Name&amp;criteria=IMAGE:295446" TargetMode="External"/><Relationship Id="rId405" Type="http://schemas.openxmlformats.org/officeDocument/2006/relationships/hyperlink" Target="http://genome-www4.stanford.edu/cgi-bin/SMD/source/sourceResult?choice=Gene&amp;option=Name&amp;criteria=IMAGE:281681" TargetMode="External"/><Relationship Id="rId406" Type="http://schemas.openxmlformats.org/officeDocument/2006/relationships/hyperlink" Target="http://genome-www4.stanford.edu/cgi-bin/SMD/source/sourceResult?choice=Gene&amp;option=Name&amp;criteria=IMAGE:1588924" TargetMode="External"/><Relationship Id="rId407" Type="http://schemas.openxmlformats.org/officeDocument/2006/relationships/hyperlink" Target="http://genome-www4.stanford.edu/cgi-bin/SMD/source/sourceResult?choice=Gene&amp;option=Name&amp;criteria=IMAGE:487118" TargetMode="External"/><Relationship Id="rId408" Type="http://schemas.openxmlformats.org/officeDocument/2006/relationships/hyperlink" Target="http://genome-www4.stanford.edu/cgi-bin/SMD/source/sourceResult?choice=Gene&amp;option=Name&amp;criteria=IMAGE:705274" TargetMode="External"/><Relationship Id="rId409" Type="http://schemas.openxmlformats.org/officeDocument/2006/relationships/hyperlink" Target="http://genome-www4.stanford.edu/cgi-bin/SMD/source/sourceResult?choice=Gene&amp;option=Name&amp;criteria=IMAGE:511045" TargetMode="External"/><Relationship Id="rId410" Type="http://schemas.openxmlformats.org/officeDocument/2006/relationships/hyperlink" Target="http://genome-www4.stanford.edu/cgi-bin/SMD/source/sourceResult?choice=Gene&amp;option=Name&amp;criteria=IMAGE:815057" TargetMode="External"/><Relationship Id="rId411" Type="http://schemas.openxmlformats.org/officeDocument/2006/relationships/hyperlink" Target="http://genome-www4.stanford.edu/cgi-bin/SMD/source/sourceResult?choice=Gene&amp;option=Name&amp;criteria=IMAGE:51865" TargetMode="External"/><Relationship Id="rId412" Type="http://schemas.openxmlformats.org/officeDocument/2006/relationships/hyperlink" Target="http://genome-www4.stanford.edu/cgi-bin/SMD/source/sourceResult?choice=Gene&amp;option=Name&amp;criteria=IMAGE:491403" TargetMode="External"/><Relationship Id="rId413" Type="http://schemas.openxmlformats.org/officeDocument/2006/relationships/hyperlink" Target="http://genome-www4.stanford.edu/cgi-bin/SMD/source/sourceResult?choice=Gene&amp;option=Name&amp;criteria=IMAGE:77911" TargetMode="External"/><Relationship Id="rId414" Type="http://schemas.openxmlformats.org/officeDocument/2006/relationships/hyperlink" Target="http://genome-www4.stanford.edu/cgi-bin/SMD/source/sourceResult?choice=Gene&amp;option=Name&amp;criteria=IMAGE:285728" TargetMode="External"/><Relationship Id="rId415" Type="http://schemas.openxmlformats.org/officeDocument/2006/relationships/hyperlink" Target="http://genome-www4.stanford.edu/cgi-bin/SMD/source/sourceResult?choice=Gene&amp;option=Name&amp;criteria=IMAGE:1583501" TargetMode="External"/><Relationship Id="rId416" Type="http://schemas.openxmlformats.org/officeDocument/2006/relationships/hyperlink" Target="http://genome-www4.stanford.edu/cgi-bin/SMD/source/sourceResult?choice=Gene&amp;option=Name&amp;criteria=IMAGE:72003" TargetMode="External"/><Relationship Id="rId417" Type="http://schemas.openxmlformats.org/officeDocument/2006/relationships/hyperlink" Target="http://genome-www4.stanford.edu/cgi-bin/SMD/source/sourceResult?choice=Gene&amp;option=Name&amp;criteria=IMAGE:914872" TargetMode="External"/><Relationship Id="rId418" Type="http://schemas.openxmlformats.org/officeDocument/2006/relationships/hyperlink" Target="http://genome-www4.stanford.edu/cgi-bin/SMD/source/sourceResult?choice=Gene&amp;option=Name&amp;criteria=IMAGE:951101" TargetMode="External"/><Relationship Id="rId419" Type="http://schemas.openxmlformats.org/officeDocument/2006/relationships/hyperlink" Target="http://genome-www4.stanford.edu/cgi-bin/SMD/source/sourceResult?choice=Gene&amp;option=Name&amp;criteria=IMAGE:741937" TargetMode="External"/><Relationship Id="rId420" Type="http://schemas.openxmlformats.org/officeDocument/2006/relationships/hyperlink" Target="http://genome-www4.stanford.edu/cgi-bin/SMD/source/sourceResult?choice=Gene&amp;option=Name&amp;criteria=IMAGE:1911780" TargetMode="External"/><Relationship Id="rId421" Type="http://schemas.openxmlformats.org/officeDocument/2006/relationships/hyperlink" Target="http://genome-www4.stanford.edu/cgi-bin/SMD/source/sourceResult?choice=Gene&amp;option=Name&amp;criteria=IMAGE:741795" TargetMode="External"/><Relationship Id="rId422" Type="http://schemas.openxmlformats.org/officeDocument/2006/relationships/hyperlink" Target="http://genome-www4.stanford.edu/cgi-bin/SMD/source/sourceResult?choice=Gene&amp;option=Name&amp;criteria=IMAGE:265522" TargetMode="External"/><Relationship Id="rId423" Type="http://schemas.openxmlformats.org/officeDocument/2006/relationships/hyperlink" Target="http://genome-www4.stanford.edu/cgi-bin/SMD/source/sourceResult?choice=Gene&amp;option=Name&amp;criteria=IMAGE:1650942" TargetMode="External"/><Relationship Id="rId424" Type="http://schemas.openxmlformats.org/officeDocument/2006/relationships/hyperlink" Target="http://genome-www4.stanford.edu/cgi-bin/SMD/source/sourceResult?choice=Gene&amp;option=Name&amp;criteria=IMAGE:1574067" TargetMode="External"/><Relationship Id="rId425" Type="http://schemas.openxmlformats.org/officeDocument/2006/relationships/hyperlink" Target="http://genome-www4.stanford.edu/cgi-bin/SMD/source/sourceResult?choice=Gene&amp;option=Name&amp;criteria=IMAGE:511218" TargetMode="External"/><Relationship Id="rId426" Type="http://schemas.openxmlformats.org/officeDocument/2006/relationships/hyperlink" Target="http://genome-www4.stanford.edu/cgi-bin/SMD/source/sourceResult?choice=Gene&amp;option=Name&amp;criteria=IMAGE:47359" TargetMode="External"/><Relationship Id="rId427" Type="http://schemas.openxmlformats.org/officeDocument/2006/relationships/hyperlink" Target="http://genome-www4.stanford.edu/cgi-bin/SMD/source/sourceResult?choice=Gene&amp;option=Name&amp;criteria=IMAGE:782339" TargetMode="External"/><Relationship Id="rId428" Type="http://schemas.openxmlformats.org/officeDocument/2006/relationships/hyperlink" Target="http://genome-www4.stanford.edu/cgi-bin/SMD/source/sourceResult?choice=Gene&amp;option=Name&amp;criteria=IMAGE:767721" TargetMode="External"/><Relationship Id="rId429" Type="http://schemas.openxmlformats.org/officeDocument/2006/relationships/hyperlink" Target="http://genome-www4.stanford.edu/cgi-bin/SMD/source/sourceResult?choice=Gene&amp;option=Name&amp;criteria=IMAGE:202740" TargetMode="External"/><Relationship Id="rId430" Type="http://schemas.openxmlformats.org/officeDocument/2006/relationships/hyperlink" Target="http://genome-www4.stanford.edu/cgi-bin/SMD/source/sourceResult?choice=Gene&amp;option=Name&amp;criteria=IMAGE:111006" TargetMode="External"/><Relationship Id="rId431" Type="http://schemas.openxmlformats.org/officeDocument/2006/relationships/hyperlink" Target="http://genome-www4.stanford.edu/cgi-bin/SMD/source/sourceResult?choice=Gene&amp;option=Name&amp;criteria=IMAGE:454672" TargetMode="External"/><Relationship Id="rId432" Type="http://schemas.openxmlformats.org/officeDocument/2006/relationships/hyperlink" Target="http://genome-www4.stanford.edu/cgi-bin/SMD/source/sourceResult?choice=Gene&amp;option=Name&amp;criteria=IMAGE:1610546" TargetMode="External"/><Relationship Id="rId433" Type="http://schemas.openxmlformats.org/officeDocument/2006/relationships/hyperlink" Target="http://genome-www4.stanford.edu/cgi-bin/SMD/source/sourceResult?choice=Gene&amp;option=Name&amp;criteria=IMAGE:1420842" TargetMode="External"/><Relationship Id="rId434" Type="http://schemas.openxmlformats.org/officeDocument/2006/relationships/hyperlink" Target="http://genome-www4.stanford.edu/cgi-bin/SMD/source/sourceResult?choice=Gene&amp;option=Name&amp;criteria=IMAGE:461761" TargetMode="External"/><Relationship Id="rId435" Type="http://schemas.openxmlformats.org/officeDocument/2006/relationships/hyperlink" Target="http://genome-www4.stanford.edu/cgi-bin/SMD/source/sourceResult?choice=Gene&amp;option=Name&amp;criteria=IMAGE:229901" TargetMode="External"/><Relationship Id="rId436" Type="http://schemas.openxmlformats.org/officeDocument/2006/relationships/hyperlink" Target="http://genome-www4.stanford.edu/cgi-bin/SMD/source/sourceResult?choice=Gene&amp;option=Name&amp;criteria=IMAGE:429387" TargetMode="External"/><Relationship Id="rId437" Type="http://schemas.openxmlformats.org/officeDocument/2006/relationships/hyperlink" Target="http://genome-www4.stanford.edu/cgi-bin/SMD/source/sourceResult?choice=Gene&amp;option=Name&amp;criteria=IMAGE:321855" TargetMode="External"/><Relationship Id="rId438" Type="http://schemas.openxmlformats.org/officeDocument/2006/relationships/hyperlink" Target="http://genome-www4.stanford.edu/cgi-bin/SMD/source/sourceResult?choice=Gene&amp;option=Name&amp;criteria=IMAGE:382195" TargetMode="External"/><Relationship Id="rId439" Type="http://schemas.openxmlformats.org/officeDocument/2006/relationships/hyperlink" Target="http://genome-www4.stanford.edu/cgi-bin/SMD/source/sourceResult?choice=Gene&amp;option=Name&amp;criteria=IMAGE:787867" TargetMode="External"/><Relationship Id="rId440" Type="http://schemas.openxmlformats.org/officeDocument/2006/relationships/hyperlink" Target="http://genome-www4.stanford.edu/cgi-bin/SMD/source/sourceResult?choice=Gene&amp;option=Name&amp;criteria=IMAGE:460106" TargetMode="External"/><Relationship Id="rId441" Type="http://schemas.openxmlformats.org/officeDocument/2006/relationships/hyperlink" Target="http://genome-www4.stanford.edu/cgi-bin/SMD/source/sourceResult?choice=Gene&amp;option=Name&amp;criteria=KR:3" TargetMode="External"/><Relationship Id="rId442" Type="http://schemas.openxmlformats.org/officeDocument/2006/relationships/hyperlink" Target="http://genome-www4.stanford.edu/cgi-bin/SMD/source/sourceResult?choice=Gene&amp;option=Name&amp;criteria=IMAGE:2435471" TargetMode="External"/><Relationship Id="rId443" Type="http://schemas.openxmlformats.org/officeDocument/2006/relationships/hyperlink" Target="http://genome-www4.stanford.edu/cgi-bin/SMD/source/sourceResult?choice=Gene&amp;option=Name&amp;criteria=IMAGE:783696" TargetMode="External"/><Relationship Id="rId444" Type="http://schemas.openxmlformats.org/officeDocument/2006/relationships/hyperlink" Target="http://genome-www4.stanford.edu/cgi-bin/SMD/source/sourceResult?choice=Gene&amp;option=Name&amp;criteria=IMAGE:754591" TargetMode="External"/><Relationship Id="rId445" Type="http://schemas.openxmlformats.org/officeDocument/2006/relationships/hyperlink" Target="http://genome-www4.stanford.edu/cgi-bin/SMD/source/sourceResult?choice=Gene&amp;option=Name&amp;criteria=IMAGE:130342" TargetMode="External"/><Relationship Id="rId446" Type="http://schemas.openxmlformats.org/officeDocument/2006/relationships/hyperlink" Target="http://genome-www4.stanford.edu/cgi-bin/SMD/source/sourceResult?choice=Gene&amp;option=Name&amp;criteria=IMAGE:204897" TargetMode="External"/><Relationship Id="rId447" Type="http://schemas.openxmlformats.org/officeDocument/2006/relationships/hyperlink" Target="http://genome-www4.stanford.edu/cgi-bin/SMD/source/sourceResult?choice=Gene&amp;option=Name&amp;criteria=IMAGE:432086" TargetMode="External"/><Relationship Id="rId448" Type="http://schemas.openxmlformats.org/officeDocument/2006/relationships/hyperlink" Target="http://genome-www4.stanford.edu/cgi-bin/SMD/source/sourceResult?choice=Gene&amp;option=Name&amp;criteria=IMAGE:143062" TargetMode="External"/><Relationship Id="rId449" Type="http://schemas.openxmlformats.org/officeDocument/2006/relationships/hyperlink" Target="http://genome-www4.stanford.edu/cgi-bin/SMD/source/sourceResult?choice=Gene&amp;option=Name&amp;criteria=IMAGE:80948" TargetMode="External"/><Relationship Id="rId450" Type="http://schemas.openxmlformats.org/officeDocument/2006/relationships/hyperlink" Target="http://genome-www4.stanford.edu/cgi-bin/SMD/source/sourceResult?choice=Gene&amp;option=Name&amp;criteria=IMAGE:214441" TargetMode="External"/><Relationship Id="rId451" Type="http://schemas.openxmlformats.org/officeDocument/2006/relationships/hyperlink" Target="http://genome-www4.stanford.edu/cgi-bin/SMD/source/sourceResult?choice=Gene&amp;option=Name&amp;criteria=IMAGE:767281" TargetMode="External"/><Relationship Id="rId452" Type="http://schemas.openxmlformats.org/officeDocument/2006/relationships/hyperlink" Target="http://genome-www4.stanford.edu/cgi-bin/SMD/source/sourceResult?choice=Gene&amp;option=Name&amp;criteria=IMAGE:1559551" TargetMode="External"/><Relationship Id="rId453" Type="http://schemas.openxmlformats.org/officeDocument/2006/relationships/hyperlink" Target="http://genome-www4.stanford.edu/cgi-bin/SMD/source/sourceResult?choice=Gene&amp;option=Name&amp;criteria=IMAGE:1635099" TargetMode="External"/><Relationship Id="rId454" Type="http://schemas.openxmlformats.org/officeDocument/2006/relationships/hyperlink" Target="http://genome-www4.stanford.edu/cgi-bin/SMD/source/sourceResult?choice=Gene&amp;option=Name&amp;criteria=IMAGE:376266" TargetMode="External"/><Relationship Id="rId455" Type="http://schemas.openxmlformats.org/officeDocument/2006/relationships/hyperlink" Target="http://genome-www4.stanford.edu/cgi-bin/SMD/source/sourceResult?choice=Gene&amp;option=Name&amp;criteria=IMAGE:1603560" TargetMode="External"/><Relationship Id="rId456" Type="http://schemas.openxmlformats.org/officeDocument/2006/relationships/hyperlink" Target="http://genome-www4.stanford.edu/cgi-bin/SMD/source/sourceResult?choice=Gene&amp;option=Name&amp;criteria=*mitoch.%20cont.%20IMAGE:274677" TargetMode="External"/><Relationship Id="rId457" Type="http://schemas.openxmlformats.org/officeDocument/2006/relationships/hyperlink" Target="http://genome-www4.stanford.edu/cgi-bin/SMD/source/sourceResult?choice=Gene&amp;option=Name&amp;criteria=IMAGE:201650" TargetMode="External"/><Relationship Id="rId458" Type="http://schemas.openxmlformats.org/officeDocument/2006/relationships/hyperlink" Target="http://genome-www4.stanford.edu/cgi-bin/SMD/source/sourceResult?choice=Gene&amp;option=Name&amp;criteria=IMAGE:461336" TargetMode="External"/><Relationship Id="rId459" Type="http://schemas.openxmlformats.org/officeDocument/2006/relationships/hyperlink" Target="http://genome-www4.stanford.edu/cgi-bin/SMD/source/sourceResult?choice=Gene&amp;option=Name&amp;criteria=IMAGE:795358" TargetMode="External"/><Relationship Id="rId460" Type="http://schemas.openxmlformats.org/officeDocument/2006/relationships/hyperlink" Target="http://genome-www4.stanford.edu/cgi-bin/SMD/source/sourceResult?choice=Gene&amp;option=Name&amp;criteria=IMAGE:2095066" TargetMode="External"/><Relationship Id="rId461" Type="http://schemas.openxmlformats.org/officeDocument/2006/relationships/hyperlink" Target="http://genome-www4.stanford.edu/cgi-bin/SMD/source/sourceResult?choice=Gene&amp;option=Name&amp;criteria=*mitoch.%20cont.%20IMAGE:502634" TargetMode="External"/><Relationship Id="rId462" Type="http://schemas.openxmlformats.org/officeDocument/2006/relationships/hyperlink" Target="http://genome-www4.stanford.edu/cgi-bin/SMD/source/sourceResult?choice=Gene&amp;option=Name&amp;criteria=IMAGE:1190867" TargetMode="External"/><Relationship Id="rId463" Type="http://schemas.openxmlformats.org/officeDocument/2006/relationships/hyperlink" Target="http://genome-www4.stanford.edu/cgi-bin/SMD/source/sourceResult?choice=Gene&amp;option=Name&amp;criteria=IMAGE:277745" TargetMode="External"/><Relationship Id="rId464" Type="http://schemas.openxmlformats.org/officeDocument/2006/relationships/hyperlink" Target="http://genome-www4.stanford.edu/cgi-bin/SMD/source/sourceResult?choice=Gene&amp;option=Name&amp;criteria=IMAGE:1618400" TargetMode="External"/><Relationship Id="rId465" Type="http://schemas.openxmlformats.org/officeDocument/2006/relationships/hyperlink" Target="http://genome-www4.stanford.edu/cgi-bin/SMD/source/sourceResult?choice=Gene&amp;option=Name&amp;criteria=IMAGE:38794" TargetMode="External"/><Relationship Id="rId466" Type="http://schemas.openxmlformats.org/officeDocument/2006/relationships/hyperlink" Target="http://genome-www4.stanford.edu/cgi-bin/SMD/source/sourceResult?choice=Gene&amp;option=Name&amp;criteria=IMAGE:290230" TargetMode="External"/><Relationship Id="rId467" Type="http://schemas.openxmlformats.org/officeDocument/2006/relationships/hyperlink" Target="http://genome-www4.stanford.edu/cgi-bin/SMD/source/sourceResult?choice=Gene&amp;option=Name&amp;criteria=IMAGE:428782" TargetMode="External"/><Relationship Id="rId468" Type="http://schemas.openxmlformats.org/officeDocument/2006/relationships/hyperlink" Target="http://genome-www4.stanford.edu/cgi-bin/SMD/source/sourceResult?choice=Gene&amp;option=Name&amp;criteria=IMAGE:1502650" TargetMode="External"/><Relationship Id="rId469" Type="http://schemas.openxmlformats.org/officeDocument/2006/relationships/hyperlink" Target="http://genome-www4.stanford.edu/cgi-bin/SMD/source/sourceResult?choice=Gene&amp;option=Name&amp;criteria=IMAGE:741974" TargetMode="External"/><Relationship Id="rId470" Type="http://schemas.openxmlformats.org/officeDocument/2006/relationships/hyperlink" Target="http://genome-www4.stanford.edu/cgi-bin/SMD/source/sourceResult?choice=Gene&amp;option=Name&amp;criteria=IMAGE:1455641" TargetMode="External"/><Relationship Id="rId471" Type="http://schemas.openxmlformats.org/officeDocument/2006/relationships/hyperlink" Target="http://genome-www4.stanford.edu/cgi-bin/SMD/source/sourceResult?choice=Gene&amp;option=Name&amp;criteria=IMAGE:795379" TargetMode="External"/><Relationship Id="rId472" Type="http://schemas.openxmlformats.org/officeDocument/2006/relationships/hyperlink" Target="http://genome-www4.stanford.edu/cgi-bin/SMD/source/sourceResult?choice=Gene&amp;option=Name&amp;criteria=IMAGE:293471" TargetMode="External"/><Relationship Id="rId473" Type="http://schemas.openxmlformats.org/officeDocument/2006/relationships/hyperlink" Target="http://genome-www4.stanford.edu/cgi-bin/SMD/source/sourceResult?choice=Gene&amp;option=Name&amp;criteria=IMAGE:502355" TargetMode="External"/><Relationship Id="rId474" Type="http://schemas.openxmlformats.org/officeDocument/2006/relationships/hyperlink" Target="http://genome-www4.stanford.edu/cgi-bin/SMD/source/sourceResult?choice=Gene&amp;option=Name&amp;criteria=*mitoch.%20cont.%20IMAGE:62241" TargetMode="External"/><Relationship Id="rId475" Type="http://schemas.openxmlformats.org/officeDocument/2006/relationships/hyperlink" Target="http://genome-www4.stanford.edu/cgi-bin/SMD/source/sourceResult?choice=Gene&amp;option=Name&amp;criteria=IMAGE:901105" TargetMode="External"/><Relationship Id="rId476" Type="http://schemas.openxmlformats.org/officeDocument/2006/relationships/hyperlink" Target="http://genome-www4.stanford.edu/cgi-bin/SMD/source/sourceResult?choice=Gene&amp;option=Name&amp;criteria=IMAGE:211372" TargetMode="External"/><Relationship Id="rId477" Type="http://schemas.openxmlformats.org/officeDocument/2006/relationships/hyperlink" Target="http://genome-www4.stanford.edu/cgi-bin/SMD/source/sourceResult?choice=Gene&amp;option=Name&amp;criteria=IMAGE:66560" TargetMode="External"/><Relationship Id="rId478" Type="http://schemas.openxmlformats.org/officeDocument/2006/relationships/hyperlink" Target="http://genome-www4.stanford.edu/cgi-bin/SMD/source/sourceResult?choice=Gene&amp;option=Name&amp;criteria=IMAGE:50562" TargetMode="External"/><Relationship Id="rId479" Type="http://schemas.openxmlformats.org/officeDocument/2006/relationships/hyperlink" Target="http://genome-www4.stanford.edu/cgi-bin/SMD/source/sourceResult?choice=Gene&amp;option=Name&amp;criteria=IMAGE:254328" TargetMode="External"/><Relationship Id="rId480" Type="http://schemas.openxmlformats.org/officeDocument/2006/relationships/hyperlink" Target="http://genome-www4.stanford.edu/cgi-bin/SMD/source/sourceResult?choice=Gene&amp;option=Name&amp;criteria=IMAGE:136474" TargetMode="External"/><Relationship Id="rId481" Type="http://schemas.openxmlformats.org/officeDocument/2006/relationships/hyperlink" Target="http://genome-www4.stanford.edu/cgi-bin/SMD/source/sourceResult?choice=Gene&amp;option=Name&amp;criteria=IMAGE:882237" TargetMode="External"/><Relationship Id="rId482" Type="http://schemas.openxmlformats.org/officeDocument/2006/relationships/hyperlink" Target="http://genome-www4.stanford.edu/cgi-bin/SMD/source/sourceResult?choice=Gene&amp;option=Name&amp;criteria=IMAGE:431505" TargetMode="External"/><Relationship Id="rId483" Type="http://schemas.openxmlformats.org/officeDocument/2006/relationships/hyperlink" Target="http://genome-www4.stanford.edu/cgi-bin/SMD/source/sourceResult?choice=Gene&amp;option=Name&amp;criteria=IMAGE:455204" TargetMode="External"/><Relationship Id="rId484" Type="http://schemas.openxmlformats.org/officeDocument/2006/relationships/hyperlink" Target="http://genome-www4.stanford.edu/cgi-bin/SMD/source/sourceResult?choice=Gene&amp;option=Name&amp;criteria=IMAGE:1605142" TargetMode="External"/><Relationship Id="rId485" Type="http://schemas.openxmlformats.org/officeDocument/2006/relationships/hyperlink" Target="http://genome-www4.stanford.edu/cgi-bin/SMD/source/sourceResult?choice=Gene&amp;option=Name&amp;criteria=*mitoch.%20cont.%20IMAGE:1604338" TargetMode="External"/><Relationship Id="rId486" Type="http://schemas.openxmlformats.org/officeDocument/2006/relationships/hyperlink" Target="http://genome-www4.stanford.edu/cgi-bin/SMD/source/sourceResult?choice=Gene&amp;option=Name&amp;criteria=IMAGE:897641" TargetMode="External"/><Relationship Id="rId487" Type="http://schemas.openxmlformats.org/officeDocument/2006/relationships/hyperlink" Target="http://genome-www4.stanford.edu/cgi-bin/SMD/source/sourceResult?choice=Gene&amp;option=Name&amp;criteria=IMAGE:241648" TargetMode="External"/><Relationship Id="rId488" Type="http://schemas.openxmlformats.org/officeDocument/2006/relationships/hyperlink" Target="http://genome-www4.stanford.edu/cgi-bin/SMD/source/sourceResult?choice=Gene&amp;option=Name&amp;criteria=IMAGE:1556790" TargetMode="External"/><Relationship Id="rId489" Type="http://schemas.openxmlformats.org/officeDocument/2006/relationships/hyperlink" Target="http://genome-www4.stanford.edu/cgi-bin/SMD/source/sourceResult?choice=Gene&amp;option=Name&amp;criteria=IMAGE:713647" TargetMode="External"/><Relationship Id="rId490" Type="http://schemas.openxmlformats.org/officeDocument/2006/relationships/hyperlink" Target="http://genome-www4.stanford.edu/cgi-bin/SMD/source/sourceResult?choice=Gene&amp;option=Name&amp;criteria=IMAGE:855739" TargetMode="External"/><Relationship Id="rId491" Type="http://schemas.openxmlformats.org/officeDocument/2006/relationships/hyperlink" Target="http://genome-www4.stanford.edu/cgi-bin/SMD/source/sourceResult?choice=Gene&amp;option=Name&amp;criteria=IMAGE:362059" TargetMode="External"/><Relationship Id="rId492" Type="http://schemas.openxmlformats.org/officeDocument/2006/relationships/hyperlink" Target="http://genome-www4.stanford.edu/cgi-bin/SMD/source/sourceResult?choice=Gene&amp;option=Name&amp;criteria=IMAGE:742049" TargetMode="External"/><Relationship Id="rId493" Type="http://schemas.openxmlformats.org/officeDocument/2006/relationships/hyperlink" Target="http://genome-www4.stanford.edu/cgi-bin/SMD/source/sourceResult?choice=Gene&amp;option=Name&amp;criteria=IMAGE:429642" TargetMode="External"/><Relationship Id="rId494" Type="http://schemas.openxmlformats.org/officeDocument/2006/relationships/hyperlink" Target="http://genome-www4.stanford.edu/cgi-bin/SMD/source/sourceResult?choice=Gene&amp;option=Name&amp;criteria=IMAGE:731270" TargetMode="External"/><Relationship Id="rId495" Type="http://schemas.openxmlformats.org/officeDocument/2006/relationships/hyperlink" Target="http://genome-www4.stanford.edu/cgi-bin/SMD/source/sourceResult?choice=Gene&amp;option=Name&amp;criteria=IMAGE:209181" TargetMode="External"/><Relationship Id="rId496" Type="http://schemas.openxmlformats.org/officeDocument/2006/relationships/hyperlink" Target="http://genome-www4.stanford.edu/cgi-bin/SMD/source/sourceResult?choice=Gene&amp;option=Name&amp;criteria=*mitoch.%20cont.%20IMAGE:745699" TargetMode="External"/><Relationship Id="rId497" Type="http://schemas.openxmlformats.org/officeDocument/2006/relationships/hyperlink" Target="http://genome-www4.stanford.edu/cgi-bin/SMD/source/sourceResult?choice=Gene&amp;option=Name&amp;criteria=IMAGE:159362" TargetMode="External"/><Relationship Id="rId498" Type="http://schemas.openxmlformats.org/officeDocument/2006/relationships/hyperlink" Target="http://genome-www4.stanford.edu/cgi-bin/SMD/source/sourceResult?choice=Gene&amp;option=Name&amp;criteria=IMAGE:428431" TargetMode="External"/><Relationship Id="rId499" Type="http://schemas.openxmlformats.org/officeDocument/2006/relationships/hyperlink" Target="http://genome-www4.stanford.edu/cgi-bin/SMD/source/sourceResult?choice=Gene&amp;option=Name&amp;criteria=IMAGE:685516" TargetMode="External"/><Relationship Id="rId500" Type="http://schemas.openxmlformats.org/officeDocument/2006/relationships/hyperlink" Target="http://genome-www4.stanford.edu/cgi-bin/SMD/source/sourceResult?choice=Gene&amp;option=Name&amp;criteria=IMAGE:1688197" TargetMode="External"/><Relationship Id="rId501" Type="http://schemas.openxmlformats.org/officeDocument/2006/relationships/hyperlink" Target="http://genome-www4.stanford.edu/cgi-bin/SMD/source/sourceResult?choice=Gene&amp;option=Name&amp;criteria=IMAGE:1942432" TargetMode="External"/><Relationship Id="rId502" Type="http://schemas.openxmlformats.org/officeDocument/2006/relationships/hyperlink" Target="http://genome-www4.stanford.edu/cgi-bin/SMD/source/sourceResult?choice=Gene&amp;option=Name&amp;criteria=IMAGE:856174" TargetMode="External"/><Relationship Id="rId503" Type="http://schemas.openxmlformats.org/officeDocument/2006/relationships/hyperlink" Target="http://genome-www4.stanford.edu/cgi-bin/SMD/source/sourceResult?choice=Gene&amp;option=Name&amp;criteria=IMAGE:2028057" TargetMode="External"/><Relationship Id="rId504" Type="http://schemas.openxmlformats.org/officeDocument/2006/relationships/hyperlink" Target="http://genome-www4.stanford.edu/cgi-bin/SMD/source/sourceResult?choice=Gene&amp;option=Name&amp;criteria=IMAGE:462523" TargetMode="External"/><Relationship Id="rId505" Type="http://schemas.openxmlformats.org/officeDocument/2006/relationships/hyperlink" Target="http://genome-www4.stanford.edu/cgi-bin/SMD/source/sourceResult?choice=Gene&amp;option=Name&amp;criteria=IMAGE:742082" TargetMode="External"/><Relationship Id="rId506" Type="http://schemas.openxmlformats.org/officeDocument/2006/relationships/hyperlink" Target="http://genome-www4.stanford.edu/cgi-bin/SMD/source/sourceResult?choice=Gene&amp;option=Name&amp;criteria=IMAGE:137296" TargetMode="External"/><Relationship Id="rId507" Type="http://schemas.openxmlformats.org/officeDocument/2006/relationships/hyperlink" Target="http://genome-www4.stanford.edu/cgi-bin/SMD/source/sourceResult?choice=Gene&amp;option=Name&amp;criteria=IMAGE:123774" TargetMode="External"/><Relationship Id="rId508" Type="http://schemas.openxmlformats.org/officeDocument/2006/relationships/hyperlink" Target="http://genome-www4.stanford.edu/cgi-bin/SMD/source/sourceResult?choice=Gene&amp;option=Name&amp;criteria=IMAGE:809533" TargetMode="External"/><Relationship Id="rId509" Type="http://schemas.openxmlformats.org/officeDocument/2006/relationships/hyperlink" Target="http://genome-www4.stanford.edu/cgi-bin/SMD/source/sourceResult?choice=Gene&amp;option=Name&amp;criteria=IMAGE:1404396" TargetMode="External"/><Relationship Id="rId510" Type="http://schemas.openxmlformats.org/officeDocument/2006/relationships/hyperlink" Target="http://genome-www4.stanford.edu/cgi-bin/SMD/source/sourceResult?choice=Gene&amp;option=Name&amp;criteria=IMAGE:119330" TargetMode="External"/><Relationship Id="rId511" Type="http://schemas.openxmlformats.org/officeDocument/2006/relationships/hyperlink" Target="http://genome-www4.stanford.edu/cgi-bin/SMD/source/sourceResult?choice=Gene&amp;option=Name&amp;criteria=IMAGE:1968246" TargetMode="External"/><Relationship Id="rId512" Type="http://schemas.openxmlformats.org/officeDocument/2006/relationships/hyperlink" Target="http://genome-www4.stanford.edu/cgi-bin/SMD/source/sourceResult?choice=Gene&amp;option=Name&amp;criteria=IMAGE:767272" TargetMode="External"/><Relationship Id="rId513" Type="http://schemas.openxmlformats.org/officeDocument/2006/relationships/hyperlink" Target="http://genome-www4.stanford.edu/cgi-bin/SMD/source/sourceResult?choice=Gene&amp;option=Name&amp;criteria=IMAGE:1559335" TargetMode="External"/><Relationship Id="rId514" Type="http://schemas.openxmlformats.org/officeDocument/2006/relationships/hyperlink" Target="http://genome-www4.stanford.edu/cgi-bin/SMD/source/sourceResult?choice=Gene&amp;option=Name&amp;criteria=IMAGE:813424" TargetMode="External"/><Relationship Id="rId515" Type="http://schemas.openxmlformats.org/officeDocument/2006/relationships/hyperlink" Target="http://genome-www4.stanford.edu/cgi-bin/SMD/source/sourceResult?choice=Gene&amp;option=Name&amp;criteria=IMAGE:2168545" TargetMode="External"/><Relationship Id="rId516" Type="http://schemas.openxmlformats.org/officeDocument/2006/relationships/hyperlink" Target="http://genome-www4.stanford.edu/cgi-bin/SMD/source/sourceResult?choice=Gene&amp;option=Name&amp;criteria=IMAGE:323500" TargetMode="External"/><Relationship Id="rId517" Type="http://schemas.openxmlformats.org/officeDocument/2006/relationships/hyperlink" Target="http://genome-www4.stanford.edu/cgi-bin/SMD/source/sourceResult?choice=Gene&amp;option=Name&amp;criteria=IMAGE:299332" TargetMode="External"/><Relationship Id="rId518" Type="http://schemas.openxmlformats.org/officeDocument/2006/relationships/hyperlink" Target="http://genome-www4.stanford.edu/cgi-bin/SMD/source/sourceResult?choice=Gene&amp;option=Name&amp;criteria=IMAGE:461699" TargetMode="External"/><Relationship Id="rId519" Type="http://schemas.openxmlformats.org/officeDocument/2006/relationships/hyperlink" Target="http://genome-www4.stanford.edu/cgi-bin/SMD/source/sourceResult?choice=Gene&amp;option=Name&amp;criteria=IMAGE:855387" TargetMode="External"/><Relationship Id="rId520" Type="http://schemas.openxmlformats.org/officeDocument/2006/relationships/hyperlink" Target="http://genome-www4.stanford.edu/cgi-bin/SMD/source/sourceResult?choice=Gene&amp;option=Name&amp;criteria=IMAGE:415161" TargetMode="External"/><Relationship Id="rId521" Type="http://schemas.openxmlformats.org/officeDocument/2006/relationships/hyperlink" Target="http://genome-www4.stanford.edu/cgi-bin/SMD/source/sourceResult?choice=Gene&amp;option=Name&amp;criteria=IMAGE:511590" TargetMode="External"/><Relationship Id="rId522" Type="http://schemas.openxmlformats.org/officeDocument/2006/relationships/hyperlink" Target="http://genome-www4.stanford.edu/cgi-bin/SMD/source/sourceResult?choice=Gene&amp;option=Name&amp;criteria=IMAGE:129986" TargetMode="External"/><Relationship Id="rId523" Type="http://schemas.openxmlformats.org/officeDocument/2006/relationships/hyperlink" Target="http://genome-www4.stanford.edu/cgi-bin/SMD/source/sourceResult?choice=Gene&amp;option=Name&amp;criteria=IMAGE:256680" TargetMode="External"/><Relationship Id="rId524" Type="http://schemas.openxmlformats.org/officeDocument/2006/relationships/hyperlink" Target="http://genome-www4.stanford.edu/cgi-bin/SMD/source/sourceResult?choice=Gene&amp;option=Name&amp;criteria=IMAGE:204312" TargetMode="External"/><Relationship Id="rId525" Type="http://schemas.openxmlformats.org/officeDocument/2006/relationships/hyperlink" Target="http://genome-www4.stanford.edu/cgi-bin/SMD/source/sourceResult?choice=Gene&amp;option=Name&amp;criteria=IMAGE:67884" TargetMode="External"/><Relationship Id="rId526" Type="http://schemas.openxmlformats.org/officeDocument/2006/relationships/hyperlink" Target="http://genome-www4.stanford.edu/cgi-bin/SMD/source/sourceResult?choice=Gene&amp;option=Name&amp;criteria=IMAGE:1556445" TargetMode="External"/><Relationship Id="rId527" Type="http://schemas.openxmlformats.org/officeDocument/2006/relationships/hyperlink" Target="http://genome-www4.stanford.edu/cgi-bin/SMD/source/sourceResult?choice=Gene&amp;option=Name&amp;criteria=IMAGE:288663" TargetMode="External"/><Relationship Id="rId528" Type="http://schemas.openxmlformats.org/officeDocument/2006/relationships/hyperlink" Target="http://genome-www4.stanford.edu/cgi-bin/SMD/source/sourceResult?choice=Gene&amp;option=Name&amp;criteria=IMAGE:293921" TargetMode="External"/><Relationship Id="rId529" Type="http://schemas.openxmlformats.org/officeDocument/2006/relationships/hyperlink" Target="http://genome-www4.stanford.edu/cgi-bin/SMD/source/sourceResult?choice=Gene&amp;option=Name&amp;criteria=IMAGE:84287" TargetMode="External"/><Relationship Id="rId530" Type="http://schemas.openxmlformats.org/officeDocument/2006/relationships/hyperlink" Target="http://genome-www4.stanford.edu/cgi-bin/SMD/source/sourceResult?choice=Gene&amp;option=Name&amp;criteria=IMAGE:743902" TargetMode="External"/><Relationship Id="rId531" Type="http://schemas.openxmlformats.org/officeDocument/2006/relationships/hyperlink" Target="http://genome-www4.stanford.edu/cgi-bin/SMD/source/sourceResult?choice=Gene&amp;option=Name&amp;criteria=IMAGE:376043" TargetMode="External"/><Relationship Id="rId532" Type="http://schemas.openxmlformats.org/officeDocument/2006/relationships/hyperlink" Target="http://genome-www4.stanford.edu/cgi-bin/SMD/source/sourceResult?choice=Gene&amp;option=Name&amp;criteria=IMAGE:2495781" TargetMode="External"/><Relationship Id="rId533" Type="http://schemas.openxmlformats.org/officeDocument/2006/relationships/hyperlink" Target="http://genome-www4.stanford.edu/cgi-bin/SMD/source/sourceResult?choice=Gene&amp;option=Name&amp;criteria=IMAGE:26617" TargetMode="External"/><Relationship Id="rId534" Type="http://schemas.openxmlformats.org/officeDocument/2006/relationships/hyperlink" Target="http://genome-www4.stanford.edu/cgi-bin/SMD/source/sourceResult?choice=Gene&amp;option=Name&amp;criteria=IMAGE:1161775" TargetMode="External"/><Relationship Id="rId535" Type="http://schemas.openxmlformats.org/officeDocument/2006/relationships/hyperlink" Target="http://genome-www4.stanford.edu/cgi-bin/SMD/source/sourceResult?choice=Gene&amp;option=Name&amp;criteria=IMAGE:49227" TargetMode="External"/><Relationship Id="rId536" Type="http://schemas.openxmlformats.org/officeDocument/2006/relationships/hyperlink" Target="http://genome-www4.stanford.edu/cgi-bin/SMD/source/sourceResult?choice=Gene&amp;option=Name&amp;criteria=IMAGE:502063" TargetMode="External"/><Relationship Id="rId537" Type="http://schemas.openxmlformats.org/officeDocument/2006/relationships/hyperlink" Target="http://genome-www4.stanford.edu/cgi-bin/SMD/source/sourceResult?choice=Gene&amp;option=Name&amp;criteria=IMAGE:814297" TargetMode="External"/><Relationship Id="rId538" Type="http://schemas.openxmlformats.org/officeDocument/2006/relationships/hyperlink" Target="http://genome-www4.stanford.edu/cgi-bin/SMD/source/sourceResult?choice=Gene&amp;option=Name&amp;criteria=IMAGE:726551" TargetMode="External"/><Relationship Id="rId539" Type="http://schemas.openxmlformats.org/officeDocument/2006/relationships/hyperlink" Target="http://genome-www4.stanford.edu/cgi-bin/SMD/source/sourceResult?choice=Gene&amp;option=Name&amp;criteria=IMAGE:125246" TargetMode="External"/><Relationship Id="rId540" Type="http://schemas.openxmlformats.org/officeDocument/2006/relationships/hyperlink" Target="http://genome-www4.stanford.edu/cgi-bin/SMD/source/sourceResult?choice=Gene&amp;option=Name&amp;criteria=IMAGE:23116" TargetMode="External"/><Relationship Id="rId541" Type="http://schemas.openxmlformats.org/officeDocument/2006/relationships/hyperlink" Target="http://genome-www4.stanford.edu/cgi-bin/SMD/source/sourceResult?choice=Gene&amp;option=Name&amp;criteria=IMAGE:1581420" TargetMode="External"/><Relationship Id="rId542" Type="http://schemas.openxmlformats.org/officeDocument/2006/relationships/hyperlink" Target="http://genome-www4.stanford.edu/cgi-bin/SMD/source/sourceResult?choice=Gene&amp;option=Name&amp;criteria=IMAGE:1567044" TargetMode="External"/><Relationship Id="rId543" Type="http://schemas.openxmlformats.org/officeDocument/2006/relationships/hyperlink" Target="http://genome-www4.stanford.edu/cgi-bin/SMD/source/sourceResult?choice=Gene&amp;option=Name&amp;criteria=IMAGE:767041" TargetMode="External"/><Relationship Id="rId544" Type="http://schemas.openxmlformats.org/officeDocument/2006/relationships/hyperlink" Target="http://genome-www4.stanford.edu/cgi-bin/SMD/source/sourceResult?choice=Gene&amp;option=Name&amp;criteria=IMAGE:1541632" TargetMode="External"/><Relationship Id="rId545" Type="http://schemas.openxmlformats.org/officeDocument/2006/relationships/hyperlink" Target="http://genome-www4.stanford.edu/cgi-bin/SMD/source/sourceResult?choice=Gene&amp;option=Name&amp;criteria=IMAGE:812142" TargetMode="External"/><Relationship Id="rId546" Type="http://schemas.openxmlformats.org/officeDocument/2006/relationships/hyperlink" Target="http://genome-www4.stanford.edu/cgi-bin/SMD/source/sourceResult?choice=Gene&amp;option=Name&amp;criteria=IMAGE:76415" TargetMode="External"/><Relationship Id="rId547" Type="http://schemas.openxmlformats.org/officeDocument/2006/relationships/hyperlink" Target="http://genome-www4.stanford.edu/cgi-bin/SMD/source/sourceResult?choice=Gene&amp;option=Name&amp;criteria=IMAGE:588453" TargetMode="External"/><Relationship Id="rId548" Type="http://schemas.openxmlformats.org/officeDocument/2006/relationships/hyperlink" Target="http://genome-www4.stanford.edu/cgi-bin/SMD/source/sourceResult?choice=Gene&amp;option=Name&amp;criteria=IMAGE:209381" TargetMode="External"/><Relationship Id="rId549" Type="http://schemas.openxmlformats.org/officeDocument/2006/relationships/hyperlink" Target="http://genome-www4.stanford.edu/cgi-bin/SMD/source/sourceResult?choice=Gene&amp;option=Name&amp;criteria=IMAGE:52424" TargetMode="External"/><Relationship Id="rId550" Type="http://schemas.openxmlformats.org/officeDocument/2006/relationships/hyperlink" Target="http://genome-www4.stanford.edu/cgi-bin/SMD/source/sourceResult?choice=Gene&amp;option=Name&amp;criteria=IMAGE:229290" TargetMode="External"/><Relationship Id="rId551" Type="http://schemas.openxmlformats.org/officeDocument/2006/relationships/hyperlink" Target="http://genome-www4.stanford.edu/cgi-bin/SMD/source/sourceResult?choice=Gene&amp;option=Name&amp;criteria=IMAGE:279302" TargetMode="External"/><Relationship Id="rId552" Type="http://schemas.openxmlformats.org/officeDocument/2006/relationships/hyperlink" Target="http://genome-www4.stanford.edu/cgi-bin/SMD/source/sourceResult?choice=Gene&amp;option=Name&amp;criteria=IMAGE:926244" TargetMode="External"/><Relationship Id="rId553" Type="http://schemas.openxmlformats.org/officeDocument/2006/relationships/hyperlink" Target="http://genome-www4.stanford.edu/cgi-bin/SMD/source/sourceResult?choice=Gene&amp;option=Name&amp;criteria=IMAGE:289606" TargetMode="External"/><Relationship Id="rId554" Type="http://schemas.openxmlformats.org/officeDocument/2006/relationships/hyperlink" Target="http://genome-www4.stanford.edu/cgi-bin/SMD/source/sourceResult?choice=Gene&amp;option=Name&amp;criteria=*mitoch.%20cont.%20IMAGE:1574720" TargetMode="External"/><Relationship Id="rId555" Type="http://schemas.openxmlformats.org/officeDocument/2006/relationships/hyperlink" Target="http://genome-www4.stanford.edu/cgi-bin/SMD/source/sourceResult?choice=Gene&amp;option=Name&amp;criteria=KR:1" TargetMode="External"/><Relationship Id="rId556" Type="http://schemas.openxmlformats.org/officeDocument/2006/relationships/hyperlink" Target="http://genome-www4.stanford.edu/cgi-bin/SMD/source/sourceResult?choice=Gene&amp;option=Name&amp;criteria=IMAGE:265087" TargetMode="External"/><Relationship Id="rId557" Type="http://schemas.openxmlformats.org/officeDocument/2006/relationships/hyperlink" Target="http://genome-www4.stanford.edu/cgi-bin/SMD/source/sourceResult?choice=Gene&amp;option=Name&amp;criteria=IMAGE:364934" TargetMode="External"/><Relationship Id="rId558" Type="http://schemas.openxmlformats.org/officeDocument/2006/relationships/hyperlink" Target="http://genome-www4.stanford.edu/cgi-bin/SMD/source/sourceResult?choice=Gene&amp;option=Name&amp;criteria=IMAGE:120318" TargetMode="External"/><Relationship Id="rId559" Type="http://schemas.openxmlformats.org/officeDocument/2006/relationships/hyperlink" Target="http://genome-www4.stanford.edu/cgi-bin/SMD/source/sourceResult?choice=Gene&amp;option=Name&amp;criteria=IMAGE:151184" TargetMode="External"/><Relationship Id="rId560" Type="http://schemas.openxmlformats.org/officeDocument/2006/relationships/hyperlink" Target="http://genome-www4.stanford.edu/cgi-bin/SMD/source/sourceResult?choice=Gene&amp;option=Name&amp;criteria=IMAGE:235909" TargetMode="External"/><Relationship Id="rId561" Type="http://schemas.openxmlformats.org/officeDocument/2006/relationships/hyperlink" Target="http://genome-www4.stanford.edu/cgi-bin/SMD/source/sourceResult?choice=Gene&amp;option=Name&amp;criteria=IMAGE:1460247" TargetMode="External"/><Relationship Id="rId562" Type="http://schemas.openxmlformats.org/officeDocument/2006/relationships/hyperlink" Target="http://genome-www4.stanford.edu/cgi-bin/SMD/source/sourceResult?choice=Gene&amp;option=Name&amp;criteria=IMAGE:280229" TargetMode="External"/><Relationship Id="rId563" Type="http://schemas.openxmlformats.org/officeDocument/2006/relationships/hyperlink" Target="http://genome-www4.stanford.edu/cgi-bin/SMD/source/sourceResult?choice=Gene&amp;option=Name&amp;criteria=IMAGE:194515" TargetMode="External"/><Relationship Id="rId564" Type="http://schemas.openxmlformats.org/officeDocument/2006/relationships/hyperlink" Target="http://genome-www4.stanford.edu/cgi-bin/SMD/source/sourceResult?choice=Gene&amp;option=Name&amp;criteria=IMAGE:1683016" TargetMode="External"/><Relationship Id="rId565" Type="http://schemas.openxmlformats.org/officeDocument/2006/relationships/hyperlink" Target="http://genome-www4.stanford.edu/cgi-bin/SMD/source/sourceResult?choice=Gene&amp;option=Name&amp;criteria=IMAGE:753587" TargetMode="External"/><Relationship Id="rId566" Type="http://schemas.openxmlformats.org/officeDocument/2006/relationships/hyperlink" Target="http://genome-www4.stanford.edu/cgi-bin/SMD/source/sourceResult?choice=Gene&amp;option=Name&amp;criteria=IMAGE:26939" TargetMode="External"/><Relationship Id="rId567" Type="http://schemas.openxmlformats.org/officeDocument/2006/relationships/hyperlink" Target="http://genome-www4.stanford.edu/cgi-bin/SMD/source/sourceResult?choice=Gene&amp;option=Name&amp;criteria=*mitoch.%20cont.%20IMAGE:245272" TargetMode="External"/><Relationship Id="rId568" Type="http://schemas.openxmlformats.org/officeDocument/2006/relationships/hyperlink" Target="http://genome-www4.stanford.edu/cgi-bin/SMD/source/sourceResult?choice=Gene&amp;option=Name&amp;criteria=KR:2" TargetMode="External"/><Relationship Id="rId569" Type="http://schemas.openxmlformats.org/officeDocument/2006/relationships/hyperlink" Target="http://genome-www4.stanford.edu/cgi-bin/SMD/source/sourceResult?choice=Gene&amp;option=Name&amp;criteria=IMAGE:1934935" TargetMode="External"/><Relationship Id="rId570" Type="http://schemas.openxmlformats.org/officeDocument/2006/relationships/hyperlink" Target="http://genome-www4.stanford.edu/cgi-bin/SMD/source/sourceResult?choice=Gene&amp;option=Name&amp;criteria=KR:10" TargetMode="External"/><Relationship Id="rId571" Type="http://schemas.openxmlformats.org/officeDocument/2006/relationships/hyperlink" Target="http://genome-www4.stanford.edu/cgi-bin/SMD/source/sourceResult?choice=Gene&amp;option=Name&amp;criteria=IMAGE:263955" TargetMode="External"/><Relationship Id="rId572" Type="http://schemas.openxmlformats.org/officeDocument/2006/relationships/hyperlink" Target="http://genome-www4.stanford.edu/cgi-bin/SMD/source/sourceResult?choice=Gene&amp;option=Name&amp;criteria=IMAGE:344139" TargetMode="External"/><Relationship Id="rId573" Type="http://schemas.openxmlformats.org/officeDocument/2006/relationships/hyperlink" Target="http://genome-www4.stanford.edu/cgi-bin/SMD/source/sourceResult?choice=Gene&amp;option=Name&amp;criteria=*mitoch.%20cont.%20IMAGE:137242" TargetMode="External"/><Relationship Id="rId574" Type="http://schemas.openxmlformats.org/officeDocument/2006/relationships/hyperlink" Target="http://genome-www4.stanford.edu/cgi-bin/SMD/source/sourceResult?choice=Gene&amp;option=Name&amp;criteria=IMAGE:724893" TargetMode="External"/><Relationship Id="rId575" Type="http://schemas.openxmlformats.org/officeDocument/2006/relationships/hyperlink" Target="http://genome-www4.stanford.edu/cgi-bin/SMD/source/sourceResult?choice=Gene&amp;option=Name&amp;criteria=IMAGE:254117" TargetMode="External"/><Relationship Id="rId576" Type="http://schemas.openxmlformats.org/officeDocument/2006/relationships/hyperlink" Target="http://genome-www4.stanford.edu/cgi-bin/SMD/source/sourceResult?choice=Gene&amp;option=Name&amp;criteria=IMAGE:295508" TargetMode="External"/><Relationship Id="rId577" Type="http://schemas.openxmlformats.org/officeDocument/2006/relationships/hyperlink" Target="http://genome-www4.stanford.edu/cgi-bin/SMD/source/sourceResult?choice=Gene&amp;option=Name&amp;criteria=IMAGE:743774" TargetMode="External"/><Relationship Id="rId578" Type="http://schemas.openxmlformats.org/officeDocument/2006/relationships/hyperlink" Target="http://genome-www4.stanford.edu/cgi-bin/SMD/source/sourceResult?choice=Gene&amp;option=Name&amp;criteria=IMAGE:204442" TargetMode="External"/><Relationship Id="rId579" Type="http://schemas.openxmlformats.org/officeDocument/2006/relationships/hyperlink" Target="http://genome-www4.stanford.edu/cgi-bin/SMD/source/sourceResult?choice=Gene&amp;option=Name&amp;criteria=IMAGE:366778" TargetMode="External"/><Relationship Id="rId580" Type="http://schemas.openxmlformats.org/officeDocument/2006/relationships/hyperlink" Target="http://genome-www4.stanford.edu/cgi-bin/SMD/source/sourceResult?choice=Gene&amp;option=Name&amp;criteria=IMAGE:417294" TargetMode="External"/><Relationship Id="rId581" Type="http://schemas.openxmlformats.org/officeDocument/2006/relationships/hyperlink" Target="http://genome-www4.stanford.edu/cgi-bin/SMD/source/sourceResult?choice=Gene&amp;option=Name&amp;criteria=IMAGE:1527297" TargetMode="External"/><Relationship Id="rId582" Type="http://schemas.openxmlformats.org/officeDocument/2006/relationships/hyperlink" Target="http://genome-www4.stanford.edu/cgi-bin/SMD/source/sourceResult?choice=Gene&amp;option=Name&amp;criteria=IMAGE:230545" TargetMode="External"/><Relationship Id="rId583" Type="http://schemas.openxmlformats.org/officeDocument/2006/relationships/hyperlink" Target="http://genome-www4.stanford.edu/cgi-bin/SMD/source/sourceResult?choice=Gene&amp;option=Name&amp;criteria=IMAGE:416374" TargetMode="External"/><Relationship Id="rId584" Type="http://schemas.openxmlformats.org/officeDocument/2006/relationships/hyperlink" Target="http://genome-www4.stanford.edu/cgi-bin/SMD/source/sourceResult?choice=Gene&amp;option=Name&amp;criteria=IMAGE:823615" TargetMode="External"/><Relationship Id="rId585" Type="http://schemas.openxmlformats.org/officeDocument/2006/relationships/hyperlink" Target="http://genome-www4.stanford.edu/cgi-bin/SMD/source/sourceResult?choice=Gene&amp;option=Name&amp;criteria=IMAGE:262264" TargetMode="External"/><Relationship Id="rId586" Type="http://schemas.openxmlformats.org/officeDocument/2006/relationships/hyperlink" Target="http://genome-www4.stanford.edu/cgi-bin/SMD/source/sourceResult?choice=Gene&amp;option=Name&amp;criteria=IMAGE:1635601" TargetMode="External"/><Relationship Id="rId587" Type="http://schemas.openxmlformats.org/officeDocument/2006/relationships/hyperlink" Target="http://genome-www4.stanford.edu/cgi-bin/SMD/source/sourceResult?choice=Gene&amp;option=Name&amp;criteria=*mitoch.%20cont.%20IMAGE:770935" TargetMode="External"/><Relationship Id="rId588" Type="http://schemas.openxmlformats.org/officeDocument/2006/relationships/hyperlink" Target="http://genome-www4.stanford.edu/cgi-bin/SMD/source/sourceResult?choice=Gene&amp;option=Name&amp;criteria=IMAGE:625234" TargetMode="External"/><Relationship Id="rId589" Type="http://schemas.openxmlformats.org/officeDocument/2006/relationships/hyperlink" Target="http://genome-www4.stanford.edu/cgi-bin/SMD/source/sourceResult?choice=Gene&amp;option=Name&amp;criteria=IMAGE:195138" TargetMode="External"/><Relationship Id="rId590" Type="http://schemas.openxmlformats.org/officeDocument/2006/relationships/hyperlink" Target="http://genome-www4.stanford.edu/cgi-bin/SMD/source/sourceResult?choice=Gene&amp;option=Name&amp;criteria=IMAGE:2508733" TargetMode="External"/><Relationship Id="rId591" Type="http://schemas.openxmlformats.org/officeDocument/2006/relationships/hyperlink" Target="http://genome-www4.stanford.edu/cgi-bin/SMD/source/sourceResult?choice=Gene&amp;option=Name&amp;criteria=IMAGE:380883" TargetMode="External"/><Relationship Id="rId592" Type="http://schemas.openxmlformats.org/officeDocument/2006/relationships/hyperlink" Target="http://genome-www4.stanford.edu/cgi-bin/SMD/source/sourceResult?choice=Gene&amp;option=Name&amp;criteria=*mitoch.%20cont.%20IMAGE:1590114" TargetMode="External"/><Relationship Id="rId593" Type="http://schemas.openxmlformats.org/officeDocument/2006/relationships/hyperlink" Target="http://genome-www4.stanford.edu/cgi-bin/SMD/source/sourceResult?choice=Gene&amp;option=Name&amp;criteria=IMAGE:813266" TargetMode="External"/><Relationship Id="rId594" Type="http://schemas.openxmlformats.org/officeDocument/2006/relationships/hyperlink" Target="http://genome-www4.stanford.edu/cgi-bin/SMD/source/sourceResult?choice=Gene&amp;option=Name&amp;criteria=IMAGE:240976" TargetMode="External"/><Relationship Id="rId595" Type="http://schemas.openxmlformats.org/officeDocument/2006/relationships/hyperlink" Target="http://genome-www4.stanford.edu/cgi-bin/SMD/source/sourceResult?choice=Gene&amp;option=Name&amp;criteria=IMAGE:275810" TargetMode="External"/><Relationship Id="rId596" Type="http://schemas.openxmlformats.org/officeDocument/2006/relationships/hyperlink" Target="http://genome-www4.stanford.edu/cgi-bin/SMD/source/sourceResult?choice=Gene&amp;option=Name&amp;criteria=IMAGE:742904" TargetMode="External"/><Relationship Id="rId597" Type="http://schemas.openxmlformats.org/officeDocument/2006/relationships/hyperlink" Target="http://genome-www4.stanford.edu/cgi-bin/SMD/source/sourceResult?choice=Gene&amp;option=Name&amp;criteria=IMAGE:45587" TargetMode="External"/><Relationship Id="rId598" Type="http://schemas.openxmlformats.org/officeDocument/2006/relationships/hyperlink" Target="http://genome-www4.stanford.edu/cgi-bin/SMD/source/sourceResult?choice=Gene&amp;option=Name&amp;criteria=IMAGE:79004" TargetMode="External"/><Relationship Id="rId599" Type="http://schemas.openxmlformats.org/officeDocument/2006/relationships/hyperlink" Target="http://genome-www4.stanford.edu/cgi-bin/SMD/source/sourceResult?choice=Gene&amp;option=Name&amp;criteria=IMAGE:197651" TargetMode="External"/><Relationship Id="rId600" Type="http://schemas.openxmlformats.org/officeDocument/2006/relationships/hyperlink" Target="http://genome-www4.stanford.edu/cgi-bin/SMD/source/sourceResult?choice=Gene&amp;option=Name&amp;criteria=IMAGE:156473" TargetMode="External"/><Relationship Id="rId601" Type="http://schemas.openxmlformats.org/officeDocument/2006/relationships/hyperlink" Target="http://genome-www4.stanford.edu/cgi-bin/SMD/source/sourceResult?choice=Gene&amp;option=Name&amp;criteria=KR:11" TargetMode="External"/><Relationship Id="rId602" Type="http://schemas.openxmlformats.org/officeDocument/2006/relationships/hyperlink" Target="http://genome-www4.stanford.edu/cgi-bin/SMD/source/sourceResult?choice=Gene&amp;option=Name&amp;criteria=IMAGE:139680" TargetMode="External"/><Relationship Id="rId603" Type="http://schemas.openxmlformats.org/officeDocument/2006/relationships/hyperlink" Target="http://genome-www4.stanford.edu/cgi-bin/SMD/source/sourceResult?choice=Gene&amp;option=Name&amp;criteria=IMAGE:429211" TargetMode="External"/><Relationship Id="rId604" Type="http://schemas.openxmlformats.org/officeDocument/2006/relationships/hyperlink" Target="http://genome-www4.stanford.edu/cgi-bin/SMD/source/sourceResult?choice=Gene&amp;option=Name&amp;criteria=IMAGE:753330" TargetMode="External"/><Relationship Id="rId605" Type="http://schemas.openxmlformats.org/officeDocument/2006/relationships/hyperlink" Target="http://genome-www4.stanford.edu/cgi-bin/SMD/source/sourceResult?choice=Gene&amp;option=Name&amp;criteria=IMAGE:1569263" TargetMode="External"/><Relationship Id="rId606" Type="http://schemas.openxmlformats.org/officeDocument/2006/relationships/hyperlink" Target="http://genome-www4.stanford.edu/cgi-bin/SMD/source/sourceResult?choice=Gene&amp;option=Name&amp;criteria=KR:9" TargetMode="External"/><Relationship Id="rId607" Type="http://schemas.openxmlformats.org/officeDocument/2006/relationships/hyperlink" Target="http://genome-www4.stanford.edu/cgi-bin/SMD/source/sourceResult?choice=Gene&amp;option=Name&amp;criteria=*mitoch.%20cont.%20IMAGE:202154" TargetMode="External"/><Relationship Id="rId608" Type="http://schemas.openxmlformats.org/officeDocument/2006/relationships/hyperlink" Target="http://genome-www4.stanford.edu/cgi-bin/SMD/source/sourceResult?choice=Gene&amp;option=Name&amp;criteria=IMAGE:547247" TargetMode="External"/><Relationship Id="rId609" Type="http://schemas.openxmlformats.org/officeDocument/2006/relationships/hyperlink" Target="http://genome-www4.stanford.edu/cgi-bin/SMD/source/sourceResult?choice=Gene&amp;option=Name&amp;criteria=IMAGE:50484" TargetMode="External"/><Relationship Id="rId610" Type="http://schemas.openxmlformats.org/officeDocument/2006/relationships/hyperlink" Target="http://genome-www4.stanford.edu/cgi-bin/SMD/source/sourceResult?choice=Gene&amp;option=Name&amp;criteria=IMAGE:564801" TargetMode="External"/><Relationship Id="rId611" Type="http://schemas.openxmlformats.org/officeDocument/2006/relationships/hyperlink" Target="http://genome-www4.stanford.edu/cgi-bin/SMD/source/sourceResult?choice=Gene&amp;option=Name&amp;criteria=IMAGE:266227" TargetMode="External"/><Relationship Id="rId612" Type="http://schemas.openxmlformats.org/officeDocument/2006/relationships/hyperlink" Target="http://genome-www4.stanford.edu/cgi-bin/SMD/source/sourceResult?choice=Gene&amp;option=Name&amp;criteria=IMAGE:956251" TargetMode="External"/><Relationship Id="rId613" Type="http://schemas.openxmlformats.org/officeDocument/2006/relationships/hyperlink" Target="http://genome-www4.stanford.edu/cgi-bin/SMD/source/sourceResult?choice=Gene&amp;option=Name&amp;criteria=IMAGE:845780" TargetMode="External"/><Relationship Id="rId614" Type="http://schemas.openxmlformats.org/officeDocument/2006/relationships/hyperlink" Target="http://genome-www4.stanford.edu/cgi-bin/SMD/source/sourceResult?choice=Gene&amp;option=Name&amp;criteria=IMAGE:321261" TargetMode="External"/><Relationship Id="rId615" Type="http://schemas.openxmlformats.org/officeDocument/2006/relationships/hyperlink" Target="http://genome-www4.stanford.edu/cgi-bin/SMD/source/sourceResult?choice=Gene&amp;option=Name&amp;criteria=IMAGE:785690" TargetMode="External"/><Relationship Id="rId616" Type="http://schemas.openxmlformats.org/officeDocument/2006/relationships/hyperlink" Target="http://genome-www4.stanford.edu/cgi-bin/SMD/source/sourceResult?choice=Gene&amp;option=Name&amp;criteria=IMAGE:417508" TargetMode="External"/><Relationship Id="rId617" Type="http://schemas.openxmlformats.org/officeDocument/2006/relationships/hyperlink" Target="http://genome-www4.stanford.edu/cgi-bin/SMD/source/sourceResult?choice=Gene&amp;option=Name&amp;criteria=IMAGE:293380" TargetMode="External"/><Relationship Id="rId618" Type="http://schemas.openxmlformats.org/officeDocument/2006/relationships/hyperlink" Target="http://genome-www4.stanford.edu/cgi-bin/SMD/source/sourceResult?choice=Gene&amp;option=Name&amp;criteria=IMAGE:2283651" TargetMode="External"/><Relationship Id="rId619" Type="http://schemas.openxmlformats.org/officeDocument/2006/relationships/hyperlink" Target="http://genome-www4.stanford.edu/cgi-bin/SMD/source/sourceResult?choice=Gene&amp;option=Name&amp;criteria=IMAGE:143450" TargetMode="External"/><Relationship Id="rId620" Type="http://schemas.openxmlformats.org/officeDocument/2006/relationships/hyperlink" Target="http://genome-www4.stanford.edu/cgi-bin/SMD/source/sourceResult?choice=Gene&amp;option=Name&amp;criteria=IMAGE:429376" TargetMode="External"/><Relationship Id="rId621" Type="http://schemas.openxmlformats.org/officeDocument/2006/relationships/hyperlink" Target="http://genome-www4.stanford.edu/cgi-bin/SMD/source/sourceResult?choice=Gene&amp;option=Name&amp;criteria=IMAGE:1583422" TargetMode="External"/><Relationship Id="rId622" Type="http://schemas.openxmlformats.org/officeDocument/2006/relationships/hyperlink" Target="http://genome-www4.stanford.edu/cgi-bin/SMD/source/sourceResult?choice=Gene&amp;option=Name&amp;criteria=IMAGE:1030498" TargetMode="External"/><Relationship Id="rId623" Type="http://schemas.openxmlformats.org/officeDocument/2006/relationships/hyperlink" Target="http://genome-www4.stanford.edu/cgi-bin/SMD/source/sourceResult?choice=Gene&amp;option=Name&amp;criteria=IMAGE:436191" TargetMode="External"/><Relationship Id="rId624" Type="http://schemas.openxmlformats.org/officeDocument/2006/relationships/hyperlink" Target="http://genome-www4.stanford.edu/cgi-bin/SMD/source/sourceResult?choice=Gene&amp;option=Name&amp;criteria=IMAGE:814431" TargetMode="External"/><Relationship Id="rId625" Type="http://schemas.openxmlformats.org/officeDocument/2006/relationships/hyperlink" Target="http://genome-www4.stanford.edu/cgi-bin/SMD/source/sourceResult?choice=Gene&amp;option=Name&amp;criteria=IMAGE:199061" TargetMode="External"/><Relationship Id="rId626" Type="http://schemas.openxmlformats.org/officeDocument/2006/relationships/hyperlink" Target="http://genome-www4.stanford.edu/cgi-bin/SMD/source/sourceResult?choice=Gene&amp;option=Name&amp;criteria=IMAGE:1742060" TargetMode="External"/><Relationship Id="rId627" Type="http://schemas.openxmlformats.org/officeDocument/2006/relationships/hyperlink" Target="http://genome-www4.stanford.edu/cgi-bin/SMD/source/sourceResult?choice=Gene&amp;option=Name&amp;criteria=IMAGE:926992" TargetMode="External"/><Relationship Id="rId628" Type="http://schemas.openxmlformats.org/officeDocument/2006/relationships/hyperlink" Target="http://genome-www4.stanford.edu/cgi-bin/SMD/source/sourceResult?choice=Gene&amp;option=Name&amp;criteria=IMAGE:344134" TargetMode="External"/><Relationship Id="rId629" Type="http://schemas.openxmlformats.org/officeDocument/2006/relationships/hyperlink" Target="http://genome-www4.stanford.edu/cgi-bin/SMD/source/sourceResult?choice=Gene&amp;option=Name&amp;criteria=IMAGE:209042" TargetMode="External"/><Relationship Id="rId630" Type="http://schemas.openxmlformats.org/officeDocument/2006/relationships/hyperlink" Target="http://genome-www4.stanford.edu/cgi-bin/SMD/source/sourceResult?choice=Gene&amp;option=Name&amp;criteria=IMAGE:299629" TargetMode="External"/><Relationship Id="rId631" Type="http://schemas.openxmlformats.org/officeDocument/2006/relationships/hyperlink" Target="http://genome-www4.stanford.edu/cgi-bin/SMD/source/sourceResult?choice=Gene&amp;option=Name&amp;criteria=IMAGE:2012757" TargetMode="External"/><Relationship Id="rId632" Type="http://schemas.openxmlformats.org/officeDocument/2006/relationships/hyperlink" Target="http://genome-www4.stanford.edu/cgi-bin/SMD/source/sourceResult?choice=Gene&amp;option=Name&amp;criteria=IMAGE:1607129" TargetMode="External"/><Relationship Id="rId633" Type="http://schemas.openxmlformats.org/officeDocument/2006/relationships/hyperlink" Target="http://genome-www4.stanford.edu/cgi-bin/SMD/source/sourceResult?choice=Gene&amp;option=Name&amp;criteria=IMAGE:127032" TargetMode="External"/><Relationship Id="rId634" Type="http://schemas.openxmlformats.org/officeDocument/2006/relationships/hyperlink" Target="http://genome-www4.stanford.edu/cgi-bin/SMD/source/sourceResult?choice=Gene&amp;option=Name&amp;criteria=IMAGE:2541511" TargetMode="External"/><Relationship Id="rId635" Type="http://schemas.openxmlformats.org/officeDocument/2006/relationships/hyperlink" Target="http://genome-www4.stanford.edu/cgi-bin/SMD/source/sourceResult?choice=Gene&amp;option=Name&amp;criteria=IMAGE:667482" TargetMode="External"/><Relationship Id="rId636" Type="http://schemas.openxmlformats.org/officeDocument/2006/relationships/hyperlink" Target="http://genome-www4.stanford.edu/cgi-bin/SMD/source/sourceResult?choice=Gene&amp;option=Name&amp;criteria=IMAGE:739578" TargetMode="External"/><Relationship Id="rId637" Type="http://schemas.openxmlformats.org/officeDocument/2006/relationships/hyperlink" Target="http://genome-www4.stanford.edu/cgi-bin/SMD/source/sourceResult?choice=Gene&amp;option=Name&amp;criteria=IMAGE:366526" TargetMode="External"/><Relationship Id="rId638" Type="http://schemas.openxmlformats.org/officeDocument/2006/relationships/hyperlink" Target="http://genome-www4.stanford.edu/cgi-bin/SMD/source/sourceResult?choice=Gene&amp;option=Name&amp;criteria=IMAGE:667883" TargetMode="External"/><Relationship Id="rId639" Type="http://schemas.openxmlformats.org/officeDocument/2006/relationships/hyperlink" Target="http://genome-www4.stanford.edu/cgi-bin/SMD/source/sourceResult?choice=Gene&amp;option=Name&amp;criteria=IMAGE:208718" TargetMode="External"/><Relationship Id="rId640" Type="http://schemas.openxmlformats.org/officeDocument/2006/relationships/hyperlink" Target="http://genome-www4.stanford.edu/cgi-bin/SMD/source/sourceResult?choice=Gene&amp;option=Name&amp;criteria=IMAGE:376296" TargetMode="External"/><Relationship Id="rId641" Type="http://schemas.openxmlformats.org/officeDocument/2006/relationships/hyperlink" Target="http://genome-www4.stanford.edu/cgi-bin/SMD/source/sourceResult?choice=Gene&amp;option=Name&amp;criteria=IMAGE:301122" TargetMode="External"/><Relationship Id="rId642" Type="http://schemas.openxmlformats.org/officeDocument/2006/relationships/hyperlink" Target="http://genome-www4.stanford.edu/cgi-bin/SMD/source/sourceResult?choice=Gene&amp;option=Name&amp;criteria=IMAGE:740780" TargetMode="External"/><Relationship Id="rId643" Type="http://schemas.openxmlformats.org/officeDocument/2006/relationships/hyperlink" Target="http://genome-www4.stanford.edu/cgi-bin/SMD/source/sourceResult?choice=Gene&amp;option=Name&amp;criteria=IMAGE:366902" TargetMode="External"/><Relationship Id="rId644" Type="http://schemas.openxmlformats.org/officeDocument/2006/relationships/hyperlink" Target="http://genome-www4.stanford.edu/cgi-bin/SMD/source/sourceResult?choice=Gene&amp;option=Name&amp;criteria=IMAGE:2322039" TargetMode="External"/><Relationship Id="rId645" Type="http://schemas.openxmlformats.org/officeDocument/2006/relationships/hyperlink" Target="http://genome-www4.stanford.edu/cgi-bin/SMD/source/sourceResult?choice=Gene&amp;option=Name&amp;criteria=IMAGE:1516938" TargetMode="External"/><Relationship Id="rId646" Type="http://schemas.openxmlformats.org/officeDocument/2006/relationships/hyperlink" Target="http://genome-www4.stanford.edu/cgi-bin/SMD/source/sourceResult?choice=Gene&amp;option=Name&amp;criteria=IMAGE:810960" TargetMode="External"/><Relationship Id="rId647" Type="http://schemas.openxmlformats.org/officeDocument/2006/relationships/hyperlink" Target="http://genome-www4.stanford.edu/cgi-bin/SMD/source/sourceResult?choice=Gene&amp;option=Name&amp;criteria=IMAGE:2477598" TargetMode="External"/><Relationship Id="rId648" Type="http://schemas.openxmlformats.org/officeDocument/2006/relationships/hyperlink" Target="http://genome-www4.stanford.edu/cgi-bin/SMD/source/sourceResult?choice=Gene&amp;option=Name&amp;criteria=IMAGE:359191" TargetMode="External"/><Relationship Id="rId649" Type="http://schemas.openxmlformats.org/officeDocument/2006/relationships/hyperlink" Target="http://genome-www4.stanford.edu/cgi-bin/SMD/source/sourceResult?choice=Gene&amp;option=Name&amp;criteria=IMAGE:130892" TargetMode="External"/><Relationship Id="rId650" Type="http://schemas.openxmlformats.org/officeDocument/2006/relationships/hyperlink" Target="http://genome-www4.stanford.edu/cgi-bin/SMD/source/sourceResult?choice=Gene&amp;option=Name&amp;criteria=IMAGE:261971" TargetMode="External"/><Relationship Id="rId651" Type="http://schemas.openxmlformats.org/officeDocument/2006/relationships/hyperlink" Target="http://genome-www4.stanford.edu/cgi-bin/SMD/source/sourceResult?choice=Gene&amp;option=Name&amp;criteria=IMAGE:122394" TargetMode="External"/><Relationship Id="rId652" Type="http://schemas.openxmlformats.org/officeDocument/2006/relationships/hyperlink" Target="http://genome-www4.stanford.edu/cgi-bin/SMD/source/sourceResult?choice=Gene&amp;option=Name&amp;criteria=IMAGE:366950" TargetMode="External"/><Relationship Id="rId653" Type="http://schemas.openxmlformats.org/officeDocument/2006/relationships/hyperlink" Target="http://genome-www4.stanford.edu/cgi-bin/SMD/source/sourceResult?choice=Gene&amp;option=Name&amp;criteria=IMAGE:810728" TargetMode="External"/><Relationship Id="rId654" Type="http://schemas.openxmlformats.org/officeDocument/2006/relationships/hyperlink" Target="http://genome-www4.stanford.edu/cgi-bin/SMD/source/sourceResult?choice=Gene&amp;option=Name&amp;criteria=IMAGE:1627792" TargetMode="External"/><Relationship Id="rId655" Type="http://schemas.openxmlformats.org/officeDocument/2006/relationships/hyperlink" Target="http://genome-www4.stanford.edu/cgi-bin/SMD/source/sourceResult?choice=Gene&amp;option=Name&amp;criteria=IMAGE:1589468" TargetMode="External"/><Relationship Id="rId656" Type="http://schemas.openxmlformats.org/officeDocument/2006/relationships/hyperlink" Target="http://genome-www4.stanford.edu/cgi-bin/SMD/source/sourceResult?choice=Gene&amp;option=Name&amp;criteria=IMAGE:359285" TargetMode="External"/><Relationship Id="rId657" Type="http://schemas.openxmlformats.org/officeDocument/2006/relationships/hyperlink" Target="http://genome-www4.stanford.edu/cgi-bin/SMD/source/sourceResult?choice=Gene&amp;option=Name&amp;criteria=IMAGE:488651" TargetMode="External"/><Relationship Id="rId658" Type="http://schemas.openxmlformats.org/officeDocument/2006/relationships/hyperlink" Target="http://genome-www4.stanford.edu/cgi-bin/SMD/source/sourceResult?choice=Gene&amp;option=Name&amp;criteria=IMAGE:140018" TargetMode="External"/><Relationship Id="rId659" Type="http://schemas.openxmlformats.org/officeDocument/2006/relationships/hyperlink" Target="http://genome-www4.stanford.edu/cgi-bin/SMD/source/sourceResult?choice=Gene&amp;option=Name&amp;criteria=IMAGE:245341" TargetMode="External"/><Relationship Id="rId660" Type="http://schemas.openxmlformats.org/officeDocument/2006/relationships/hyperlink" Target="http://genome-www4.stanford.edu/cgi-bin/SMD/source/sourceResult?choice=Gene&amp;option=Name&amp;criteria=IMAGE:200402" TargetMode="External"/><Relationship Id="rId661" Type="http://schemas.openxmlformats.org/officeDocument/2006/relationships/hyperlink" Target="http://genome-www4.stanford.edu/cgi-bin/SMD/source/sourceResult?choice=Gene&amp;option=Name&amp;criteria=IMAGE:36367" TargetMode="External"/><Relationship Id="rId662" Type="http://schemas.openxmlformats.org/officeDocument/2006/relationships/hyperlink" Target="http://genome-www4.stanford.edu/cgi-bin/SMD/source/sourceResult?choice=Gene&amp;option=Name&amp;criteria=IMAGE:461307" TargetMode="External"/><Relationship Id="rId663" Type="http://schemas.openxmlformats.org/officeDocument/2006/relationships/hyperlink" Target="http://genome-www4.stanford.edu/cgi-bin/SMD/source/sourceResult?choice=Gene&amp;option=Name&amp;criteria=IMAGE:359009" TargetMode="External"/><Relationship Id="rId664" Type="http://schemas.openxmlformats.org/officeDocument/2006/relationships/hyperlink" Target="http://genome-www4.stanford.edu/cgi-bin/SMD/source/sourceResult?choice=Gene&amp;option=Name&amp;criteria=IMAGE:897770" TargetMode="External"/><Relationship Id="rId665" Type="http://schemas.openxmlformats.org/officeDocument/2006/relationships/hyperlink" Target="http://genome-www4.stanford.edu/cgi-bin/SMD/source/sourceResult?choice=Gene&amp;option=Name&amp;criteria=IMAGE:1873606" TargetMode="External"/><Relationship Id="rId666" Type="http://schemas.openxmlformats.org/officeDocument/2006/relationships/hyperlink" Target="http://genome-www4.stanford.edu/cgi-bin/SMD/source/sourceResult?choice=Gene&amp;option=Name&amp;criteria=IMAGE:302188" TargetMode="External"/><Relationship Id="rId667" Type="http://schemas.openxmlformats.org/officeDocument/2006/relationships/hyperlink" Target="http://genome-www4.stanford.edu/cgi-bin/SMD/source/sourceResult?choice=Gene&amp;option=Name&amp;criteria=IMAGE:840158" TargetMode="External"/><Relationship Id="rId668" Type="http://schemas.openxmlformats.org/officeDocument/2006/relationships/hyperlink" Target="http://genome-www4.stanford.edu/cgi-bin/SMD/source/sourceResult?choice=Gene&amp;option=Name&amp;criteria=IMAGE:175103" TargetMode="External"/><Relationship Id="rId669" Type="http://schemas.openxmlformats.org/officeDocument/2006/relationships/hyperlink" Target="http://genome-www4.stanford.edu/cgi-bin/SMD/source/sourceResult?choice=Gene&amp;option=Name&amp;criteria=IMAGE:594633" TargetMode="External"/><Relationship Id="rId670" Type="http://schemas.openxmlformats.org/officeDocument/2006/relationships/hyperlink" Target="http://genome-www4.stanford.edu/cgi-bin/SMD/source/sourceResult?choice=Gene&amp;option=Name&amp;criteria=IMAGE:1609836" TargetMode="External"/><Relationship Id="rId671" Type="http://schemas.openxmlformats.org/officeDocument/2006/relationships/hyperlink" Target="http://genome-www4.stanford.edu/cgi-bin/SMD/source/sourceResult?choice=Gene&amp;option=Name&amp;criteria=IMAGE:727251" TargetMode="External"/><Relationship Id="rId672" Type="http://schemas.openxmlformats.org/officeDocument/2006/relationships/hyperlink" Target="http://genome-www4.stanford.edu/cgi-bin/SMD/source/sourceResult?choice=Gene&amp;option=Name&amp;criteria=IMAGE:144880" TargetMode="External"/><Relationship Id="rId673" Type="http://schemas.openxmlformats.org/officeDocument/2006/relationships/hyperlink" Target="http://genome-www4.stanford.edu/cgi-bin/SMD/source/sourceResult?choice=Gene&amp;option=Name&amp;criteria=IMAGE:81229" TargetMode="External"/><Relationship Id="rId674" Type="http://schemas.openxmlformats.org/officeDocument/2006/relationships/hyperlink" Target="http://genome-www4.stanford.edu/cgi-bin/SMD/source/sourceResult?choice=Gene&amp;option=Name&amp;criteria=IMAGE:138601" TargetMode="External"/><Relationship Id="rId675" Type="http://schemas.openxmlformats.org/officeDocument/2006/relationships/hyperlink" Target="http://genome-www4.stanford.edu/cgi-bin/SMD/source/sourceResult?choice=Gene&amp;option=Name&amp;criteria=IMAGE:1635122" TargetMode="External"/><Relationship Id="rId676" Type="http://schemas.openxmlformats.org/officeDocument/2006/relationships/hyperlink" Target="http://genome-www4.stanford.edu/cgi-bin/SMD/source/sourceResult?choice=Gene&amp;option=Name&amp;criteria=IMAGE:264938" TargetMode="External"/><Relationship Id="rId677" Type="http://schemas.openxmlformats.org/officeDocument/2006/relationships/hyperlink" Target="http://genome-www4.stanford.edu/cgi-bin/SMD/source/sourceResult?choice=Gene&amp;option=Name&amp;criteria=IMAGE:2012523" TargetMode="External"/><Relationship Id="rId678" Type="http://schemas.openxmlformats.org/officeDocument/2006/relationships/hyperlink" Target="http://genome-www4.stanford.edu/cgi-bin/SMD/source/sourceResult?choice=Gene&amp;option=Name&amp;criteria=IMAGE:281039" TargetMode="External"/><Relationship Id="rId679" Type="http://schemas.openxmlformats.org/officeDocument/2006/relationships/hyperlink" Target="http://genome-www4.stanford.edu/cgi-bin/SMD/source/sourceResult?choice=Gene&amp;option=Name&amp;criteria=IMAGE:984952" TargetMode="External"/><Relationship Id="rId680" Type="http://schemas.openxmlformats.org/officeDocument/2006/relationships/hyperlink" Target="http://genome-www4.stanford.edu/cgi-bin/SMD/source/sourceResult?choice=Gene&amp;option=Name&amp;criteria=IMAGE:135221" TargetMode="External"/><Relationship Id="rId681" Type="http://schemas.openxmlformats.org/officeDocument/2006/relationships/hyperlink" Target="http://genome-www4.stanford.edu/cgi-bin/SMD/source/sourceResult?choice=Gene&amp;option=Name&amp;criteria=IMAGE:810612" TargetMode="External"/><Relationship Id="rId682" Type="http://schemas.openxmlformats.org/officeDocument/2006/relationships/hyperlink" Target="http://genome-www4.stanford.edu/cgi-bin/SMD/source/sourceResult?choice=Gene&amp;option=Name&amp;criteria=IMAGE:139883" TargetMode="External"/><Relationship Id="rId683" Type="http://schemas.openxmlformats.org/officeDocument/2006/relationships/hyperlink" Target="http://genome-www4.stanford.edu/cgi-bin/SMD/source/sourceResult?choice=Gene&amp;option=Name&amp;criteria=IMAGE:1568391" TargetMode="External"/><Relationship Id="rId684" Type="http://schemas.openxmlformats.org/officeDocument/2006/relationships/hyperlink" Target="http://genome-www4.stanford.edu/cgi-bin/SMD/source/sourceResult?choice=Gene&amp;option=Name&amp;criteria=IMAGE:271115" TargetMode="External"/><Relationship Id="rId685" Type="http://schemas.openxmlformats.org/officeDocument/2006/relationships/hyperlink" Target="http://genome-www4.stanford.edu/cgi-bin/SMD/source/sourceResult?choice=Gene&amp;option=Name&amp;criteria=IMAGE:812161" TargetMode="External"/><Relationship Id="rId686" Type="http://schemas.openxmlformats.org/officeDocument/2006/relationships/hyperlink" Target="http://genome-www4.stanford.edu/cgi-bin/SMD/source/sourceResult?choice=Gene&amp;option=Name&amp;criteria=IMAGE:843321" TargetMode="External"/><Relationship Id="rId687" Type="http://schemas.openxmlformats.org/officeDocument/2006/relationships/hyperlink" Target="http://genome-www4.stanford.edu/cgi-bin/SMD/source/sourceResult?choice=Gene&amp;option=Name&amp;criteria=IMAGE:453112" TargetMode="External"/><Relationship Id="rId688" Type="http://schemas.openxmlformats.org/officeDocument/2006/relationships/hyperlink" Target="http://genome-www4.stanford.edu/cgi-bin/SMD/source/sourceResult?choice=Gene&amp;option=Name&amp;criteria=IMAGE:1556404" TargetMode="External"/><Relationship Id="rId689" Type="http://schemas.openxmlformats.org/officeDocument/2006/relationships/hyperlink" Target="http://genome-www4.stanford.edu/cgi-bin/SMD/source/sourceResult?choice=Gene&amp;option=Name&amp;criteria=IMAGE:725680" TargetMode="External"/><Relationship Id="rId690" Type="http://schemas.openxmlformats.org/officeDocument/2006/relationships/hyperlink" Target="http://genome-www4.stanford.edu/cgi-bin/SMD/source/sourceResult?choice=Gene&amp;option=Name&amp;criteria=IMAGE:1324446" TargetMode="External"/><Relationship Id="rId691" Type="http://schemas.openxmlformats.org/officeDocument/2006/relationships/hyperlink" Target="http://genome-www4.stanford.edu/cgi-bin/SMD/source/sourceResult?choice=Gene&amp;option=Name&amp;criteria=IMAGE:284619" TargetMode="External"/><Relationship Id="rId692" Type="http://schemas.openxmlformats.org/officeDocument/2006/relationships/hyperlink" Target="http://genome-www4.stanford.edu/cgi-bin/SMD/source/sourceResult?choice=Gene&amp;option=Name&amp;criteria=IMAGE:77193" TargetMode="External"/><Relationship Id="rId693" Type="http://schemas.openxmlformats.org/officeDocument/2006/relationships/hyperlink" Target="http://genome-www4.stanford.edu/cgi-bin/SMD/source/sourceResult?choice=Gene&amp;option=Name&amp;criteria=IMAGE:855079" TargetMode="External"/><Relationship Id="rId694" Type="http://schemas.openxmlformats.org/officeDocument/2006/relationships/hyperlink" Target="http://genome-www4.stanford.edu/cgi-bin/SMD/source/sourceResult?choice=Gene&amp;option=Name&amp;criteria=IMAGE:345670" TargetMode="External"/><Relationship Id="rId695" Type="http://schemas.openxmlformats.org/officeDocument/2006/relationships/hyperlink" Target="http://genome-www4.stanford.edu/cgi-bin/SMD/source/sourceResult?choice=Gene&amp;option=Name&amp;criteria=IMAGE:1509935" TargetMode="External"/><Relationship Id="rId696" Type="http://schemas.openxmlformats.org/officeDocument/2006/relationships/hyperlink" Target="http://genome-www4.stanford.edu/cgi-bin/SMD/source/sourceResult?choice=Gene&amp;option=Name&amp;criteria=IMAGE:22917" TargetMode="External"/><Relationship Id="rId697" Type="http://schemas.openxmlformats.org/officeDocument/2006/relationships/hyperlink" Target="http://genome-www4.stanford.edu/cgi-bin/SMD/source/sourceResult?choice=Gene&amp;option=Name&amp;criteria=IMAGE:824665" TargetMode="External"/><Relationship Id="rId698" Type="http://schemas.openxmlformats.org/officeDocument/2006/relationships/hyperlink" Target="http://genome-www4.stanford.edu/cgi-bin/SMD/source/sourceResult?choice=Gene&amp;option=Name&amp;criteria=IMAGE:378365" TargetMode="External"/><Relationship Id="rId699" Type="http://schemas.openxmlformats.org/officeDocument/2006/relationships/hyperlink" Target="http://genome-www4.stanford.edu/cgi-bin/SMD/source/sourceResult?choice=Gene&amp;option=Name&amp;criteria=IMAGE:1635066" TargetMode="External"/><Relationship Id="rId700" Type="http://schemas.openxmlformats.org/officeDocument/2006/relationships/hyperlink" Target="http://genome-www4.stanford.edu/cgi-bin/SMD/source/sourceResult?choice=Gene&amp;option=Name&amp;criteria=IMAGE:703972" TargetMode="External"/><Relationship Id="rId701" Type="http://schemas.openxmlformats.org/officeDocument/2006/relationships/hyperlink" Target="http://genome-www4.stanford.edu/cgi-bin/SMD/source/sourceResult?choice=Gene&amp;option=Name&amp;criteria=IMAGE:1435577" TargetMode="External"/><Relationship Id="rId702" Type="http://schemas.openxmlformats.org/officeDocument/2006/relationships/hyperlink" Target="http://genome-www4.stanford.edu/cgi-bin/SMD/source/sourceResult?choice=Gene&amp;option=Name&amp;criteria=IMAGE:109863" TargetMode="External"/><Relationship Id="rId703" Type="http://schemas.openxmlformats.org/officeDocument/2006/relationships/hyperlink" Target="http://genome-www4.stanford.edu/cgi-bin/SMD/source/sourceResult?choice=Gene&amp;option=Name&amp;criteria=IMAGE:347546" TargetMode="External"/><Relationship Id="rId704" Type="http://schemas.openxmlformats.org/officeDocument/2006/relationships/hyperlink" Target="http://genome-www4.stanford.edu/cgi-bin/SMD/source/sourceResult?choice=Gene&amp;option=Name&amp;criteria=IMAGE:490140" TargetMode="External"/><Relationship Id="rId705" Type="http://schemas.openxmlformats.org/officeDocument/2006/relationships/hyperlink" Target="http://genome-www4.stanford.edu/cgi-bin/SMD/source/sourceResult?choice=Gene&amp;option=Name&amp;criteria=IMAGE:1493252" TargetMode="External"/><Relationship Id="rId706" Type="http://schemas.openxmlformats.org/officeDocument/2006/relationships/hyperlink" Target="http://genome-www4.stanford.edu/cgi-bin/SMD/source/sourceResult?choice=Gene&amp;option=Name&amp;criteria=IMAGE:417983" TargetMode="External"/><Relationship Id="rId707" Type="http://schemas.openxmlformats.org/officeDocument/2006/relationships/hyperlink" Target="http://genome-www4.stanford.edu/cgi-bin/SMD/source/sourceResult?choice=Gene&amp;option=Name&amp;criteria=IMAGE:782575" TargetMode="External"/><Relationship Id="rId708" Type="http://schemas.openxmlformats.org/officeDocument/2006/relationships/hyperlink" Target="http://genome-www4.stanford.edu/cgi-bin/SMD/source/sourceResult?choice=Gene&amp;option=Name&amp;criteria=IMAGE:1688953" TargetMode="External"/><Relationship Id="rId709" Type="http://schemas.openxmlformats.org/officeDocument/2006/relationships/hyperlink" Target="http://genome-www4.stanford.edu/cgi-bin/SMD/source/sourceResult?choice=Gene&amp;option=Name&amp;criteria=IMAGE:52339" TargetMode="External"/><Relationship Id="rId710" Type="http://schemas.openxmlformats.org/officeDocument/2006/relationships/hyperlink" Target="http://genome-www4.stanford.edu/cgi-bin/SMD/source/sourceResult?choice=Gene&amp;option=Name&amp;criteria=IMAGE:814341" TargetMode="External"/><Relationship Id="rId711" Type="http://schemas.openxmlformats.org/officeDocument/2006/relationships/hyperlink" Target="http://genome-www4.stanford.edu/cgi-bin/SMD/source/sourceResult?choice=Gene&amp;option=Name&amp;criteria=IMAGE:187616" TargetMode="External"/><Relationship Id="rId712" Type="http://schemas.openxmlformats.org/officeDocument/2006/relationships/hyperlink" Target="http://genome-www4.stanford.edu/cgi-bin/SMD/source/sourceResult?choice=Gene&amp;option=Name&amp;criteria=IMAGE:898307" TargetMode="External"/><Relationship Id="rId713" Type="http://schemas.openxmlformats.org/officeDocument/2006/relationships/hyperlink" Target="http://genome-www4.stanford.edu/cgi-bin/SMD/source/sourceResult?choice=Gene&amp;option=Name&amp;criteria=IMAGE:38925" TargetMode="External"/><Relationship Id="rId714" Type="http://schemas.openxmlformats.org/officeDocument/2006/relationships/hyperlink" Target="http://genome-www4.stanford.edu/cgi-bin/SMD/source/sourceResult?choice=Gene&amp;option=Name&amp;criteria=IMAGE:327165" TargetMode="External"/><Relationship Id="rId715" Type="http://schemas.openxmlformats.org/officeDocument/2006/relationships/hyperlink" Target="http://genome-www4.stanford.edu/cgi-bin/SMD/source/sourceResult?choice=Gene&amp;option=Name&amp;criteria=IMAGE:49553" TargetMode="External"/><Relationship Id="rId716" Type="http://schemas.openxmlformats.org/officeDocument/2006/relationships/hyperlink" Target="http://genome-www4.stanford.edu/cgi-bin/SMD/source/sourceResult?choice=Gene&amp;option=Name&amp;criteria=IMAGE:240961" TargetMode="External"/><Relationship Id="rId717" Type="http://schemas.openxmlformats.org/officeDocument/2006/relationships/hyperlink" Target="http://genome-www4.stanford.edu/cgi-bin/SMD/source/sourceResult?choice=Gene&amp;option=Name&amp;criteria=IMAGE:852548" TargetMode="External"/><Relationship Id="rId718" Type="http://schemas.openxmlformats.org/officeDocument/2006/relationships/hyperlink" Target="http://genome-www4.stanford.edu/cgi-bin/SMD/source/sourceResult?choice=Gene&amp;option=Name&amp;criteria=IMAGE:239324" TargetMode="External"/><Relationship Id="rId719" Type="http://schemas.openxmlformats.org/officeDocument/2006/relationships/hyperlink" Target="http://genome-www4.stanford.edu/cgi-bin/SMD/source/sourceResult?choice=Gene&amp;option=Name&amp;criteria=IMAGE:796152" TargetMode="External"/><Relationship Id="rId720" Type="http://schemas.openxmlformats.org/officeDocument/2006/relationships/hyperlink" Target="http://genome-www4.stanford.edu/cgi-bin/SMD/source/sourceResult?choice=Gene&amp;option=Name&amp;criteria=IMAGE:730555" TargetMode="External"/><Relationship Id="rId721" Type="http://schemas.openxmlformats.org/officeDocument/2006/relationships/hyperlink" Target="http://genome-www4.stanford.edu/cgi-bin/SMD/source/sourceResult?choice=Gene&amp;option=Name&amp;criteria=IMAGE:361974" TargetMode="External"/><Relationship Id="rId722" Type="http://schemas.openxmlformats.org/officeDocument/2006/relationships/hyperlink" Target="http://genome-www4.stanford.edu/cgi-bin/SMD/source/sourceResult?choice=Gene&amp;option=Name&amp;criteria=IMAGE:301735" TargetMode="External"/><Relationship Id="rId723" Type="http://schemas.openxmlformats.org/officeDocument/2006/relationships/hyperlink" Target="http://genome-www4.stanford.edu/cgi-bin/SMD/source/sourceResult?choice=Gene&amp;option=Name&amp;criteria=IMAGE:51814" TargetMode="External"/><Relationship Id="rId724" Type="http://schemas.openxmlformats.org/officeDocument/2006/relationships/hyperlink" Target="http://genome-www4.stanford.edu/cgi-bin/SMD/source/sourceResult?choice=Gene&amp;option=Name&amp;criteria=IMAGE:1637279" TargetMode="External"/><Relationship Id="rId725" Type="http://schemas.openxmlformats.org/officeDocument/2006/relationships/hyperlink" Target="http://genome-www4.stanford.edu/cgi-bin/SMD/source/sourceResult?choice=Gene&amp;option=Name&amp;criteria=IMAGE:486304" TargetMode="External"/><Relationship Id="rId726" Type="http://schemas.openxmlformats.org/officeDocument/2006/relationships/hyperlink" Target="http://genome-www4.stanford.edu/cgi-bin/SMD/source/sourceResult?choice=Gene&amp;option=Name&amp;criteria=IMAGE:824681" TargetMode="External"/><Relationship Id="rId727" Type="http://schemas.openxmlformats.org/officeDocument/2006/relationships/hyperlink" Target="http://genome-www4.stanford.edu/cgi-bin/SMD/source/sourceResult?choice=Gene&amp;option=Name&amp;criteria=IMAGE:366481" TargetMode="External"/><Relationship Id="rId728" Type="http://schemas.openxmlformats.org/officeDocument/2006/relationships/hyperlink" Target="http://genome-www4.stanford.edu/cgi-bin/SMD/source/sourceResult?choice=Gene&amp;option=Name&amp;criteria=IMAGE:1473914" TargetMode="External"/><Relationship Id="rId729" Type="http://schemas.openxmlformats.org/officeDocument/2006/relationships/hyperlink" Target="http://genome-www4.stanford.edu/cgi-bin/SMD/source/sourceResult?choice=Gene&amp;option=Name&amp;criteria=IMAGE:460571" TargetMode="External"/><Relationship Id="rId730" Type="http://schemas.openxmlformats.org/officeDocument/2006/relationships/hyperlink" Target="http://genome-www4.stanford.edu/cgi-bin/SMD/source/sourceResult?choice=Gene&amp;option=Name&amp;criteria=IMAGE:162077" TargetMode="External"/><Relationship Id="rId731" Type="http://schemas.openxmlformats.org/officeDocument/2006/relationships/hyperlink" Target="http://genome-www4.stanford.edu/cgi-bin/SMD/source/sourceResult?choice=Gene&amp;option=Name&amp;criteria=IMAGE:755578" TargetMode="External"/><Relationship Id="rId732" Type="http://schemas.openxmlformats.org/officeDocument/2006/relationships/hyperlink" Target="http://genome-www4.stanford.edu/cgi-bin/SMD/source/sourceResult?choice=Gene&amp;option=Name&amp;criteria=IMAGE:128243" TargetMode="External"/><Relationship Id="rId733" Type="http://schemas.openxmlformats.org/officeDocument/2006/relationships/hyperlink" Target="http://genome-www4.stanford.edu/cgi-bin/SMD/source/sourceResult?choice=Gene&amp;option=Name&amp;criteria=IMAGE:340835" TargetMode="External"/><Relationship Id="rId734" Type="http://schemas.openxmlformats.org/officeDocument/2006/relationships/hyperlink" Target="http://genome-www4.stanford.edu/cgi-bin/SMD/source/sourceResult?choice=Gene&amp;option=Name&amp;criteria=IMAGE:46355" TargetMode="External"/><Relationship Id="rId735" Type="http://schemas.openxmlformats.org/officeDocument/2006/relationships/hyperlink" Target="http://genome-www4.stanford.edu/cgi-bin/SMD/source/sourceResult?choice=Gene&amp;option=Name&amp;criteria=IMAGE:813276" TargetMode="External"/><Relationship Id="rId736" Type="http://schemas.openxmlformats.org/officeDocument/2006/relationships/hyperlink" Target="http://genome-www4.stanford.edu/cgi-bin/SMD/source/sourceResult?choice=Gene&amp;option=Name&amp;criteria=IMAGE:321266" TargetMode="External"/><Relationship Id="rId737" Type="http://schemas.openxmlformats.org/officeDocument/2006/relationships/hyperlink" Target="http://genome-www4.stanford.edu/cgi-bin/SMD/source/sourceResult?choice=Gene&amp;option=Name&amp;criteria=IMAGE:486102" TargetMode="External"/><Relationship Id="rId738" Type="http://schemas.openxmlformats.org/officeDocument/2006/relationships/hyperlink" Target="http://genome-www4.stanford.edu/cgi-bin/SMD/source/sourceResult?choice=Gene&amp;option=Name&amp;criteria=IMAGE:2298710" TargetMode="External"/><Relationship Id="rId739" Type="http://schemas.openxmlformats.org/officeDocument/2006/relationships/hyperlink" Target="http://genome-www4.stanford.edu/cgi-bin/SMD/source/sourceResult?choice=Gene&amp;option=Name&amp;criteria=IMAGE:504940" TargetMode="External"/><Relationship Id="rId740" Type="http://schemas.openxmlformats.org/officeDocument/2006/relationships/hyperlink" Target="http://genome-www4.stanford.edu/cgi-bin/SMD/source/sourceResult?choice=Gene&amp;option=Name&amp;criteria=IMAGE:898332" TargetMode="External"/><Relationship Id="rId741" Type="http://schemas.openxmlformats.org/officeDocument/2006/relationships/hyperlink" Target="http://genome-www4.stanford.edu/cgi-bin/SMD/source/sourceResult?choice=Gene&amp;option=Name&amp;criteria=IMAGE:2541203" TargetMode="External"/><Relationship Id="rId742" Type="http://schemas.openxmlformats.org/officeDocument/2006/relationships/hyperlink" Target="http://genome-www4.stanford.edu/cgi-bin/SMD/source/sourceResult?choice=Gene&amp;option=Name&amp;criteria=IMAGE:770614" TargetMode="External"/><Relationship Id="rId743" Type="http://schemas.openxmlformats.org/officeDocument/2006/relationships/hyperlink" Target="http://genome-www4.stanford.edu/cgi-bin/SMD/source/sourceResult?choice=Gene&amp;option=Name&amp;criteria=IMAGE:1467034" TargetMode="External"/><Relationship Id="rId744" Type="http://schemas.openxmlformats.org/officeDocument/2006/relationships/hyperlink" Target="http://genome-www4.stanford.edu/cgi-bin/SMD/source/sourceResult?choice=Gene&amp;option=Name&amp;criteria=IMAGE:284497" TargetMode="External"/><Relationship Id="rId745" Type="http://schemas.openxmlformats.org/officeDocument/2006/relationships/hyperlink" Target="http://genome-www4.stanford.edu/cgi-bin/SMD/source/sourceResult?choice=Gene&amp;option=Name&amp;criteria=IMAGE:75581" TargetMode="External"/><Relationship Id="rId746" Type="http://schemas.openxmlformats.org/officeDocument/2006/relationships/hyperlink" Target="http://genome-www4.stanford.edu/cgi-bin/SMD/source/sourceResult?choice=Gene&amp;option=Name&amp;criteria=IMAGE:161992" TargetMode="External"/><Relationship Id="rId747" Type="http://schemas.openxmlformats.org/officeDocument/2006/relationships/hyperlink" Target="http://genome-www4.stanford.edu/cgi-bin/SMD/source/sourceResult?choice=Gene&amp;option=Name&amp;criteria=IMAGE:810504" TargetMode="External"/><Relationship Id="rId748" Type="http://schemas.openxmlformats.org/officeDocument/2006/relationships/hyperlink" Target="http://genome-www4.stanford.edu/cgi-bin/SMD/source/sourceResult?choice=Gene&amp;option=Name&amp;criteria=IMAGE:682052" TargetMode="External"/><Relationship Id="rId749" Type="http://schemas.openxmlformats.org/officeDocument/2006/relationships/hyperlink" Target="http://genome-www4.stanford.edu/cgi-bin/SMD/source/sourceResult?choice=Gene&amp;option=Name&amp;criteria=IMAGE:502326" TargetMode="External"/><Relationship Id="rId750" Type="http://schemas.openxmlformats.org/officeDocument/2006/relationships/hyperlink" Target="http://genome-www4.stanford.edu/cgi-bin/SMD/source/sourceResult?choice=Gene&amp;option=Name&amp;criteria=IMAGE:609111" TargetMode="External"/><Relationship Id="rId751" Type="http://schemas.openxmlformats.org/officeDocument/2006/relationships/hyperlink" Target="http://genome-www4.stanford.edu/cgi-bin/SMD/source/sourceResult?choice=Gene&amp;option=Name&amp;criteria=IMAGE:139957" TargetMode="External"/><Relationship Id="rId752" Type="http://schemas.openxmlformats.org/officeDocument/2006/relationships/hyperlink" Target="http://genome-www4.stanford.edu/cgi-bin/SMD/source/sourceResult?choice=Gene&amp;option=Name&amp;criteria=IMAGE:300012" TargetMode="External"/><Relationship Id="rId753" Type="http://schemas.openxmlformats.org/officeDocument/2006/relationships/hyperlink" Target="http://genome-www4.stanford.edu/cgi-bin/SMD/source/sourceResult?choice=Gene&amp;option=Name&amp;criteria=IMAGE:2492383" TargetMode="External"/><Relationship Id="rId754" Type="http://schemas.openxmlformats.org/officeDocument/2006/relationships/hyperlink" Target="http://genome-www4.stanford.edu/cgi-bin/SMD/source/sourceResult?choice=Gene&amp;option=Name&amp;criteria=IMAGE:75254" TargetMode="External"/><Relationship Id="rId755" Type="http://schemas.openxmlformats.org/officeDocument/2006/relationships/hyperlink" Target="http://genome-www4.stanford.edu/cgi-bin/SMD/source/sourceResult?choice=Gene&amp;option=Name&amp;criteria=IMAGE:1636360" TargetMode="External"/><Relationship Id="rId756" Type="http://schemas.openxmlformats.org/officeDocument/2006/relationships/hyperlink" Target="http://genome-www4.stanford.edu/cgi-bin/SMD/source/sourceResult?choice=Gene&amp;option=Name&amp;criteria=IMAGE:853998" TargetMode="External"/><Relationship Id="rId757" Type="http://schemas.openxmlformats.org/officeDocument/2006/relationships/hyperlink" Target="http://genome-www4.stanford.edu/cgi-bin/SMD/source/sourceResult?choice=Gene&amp;option=Name&amp;criteria=IMAGE:839101" TargetMode="External"/><Relationship Id="rId758" Type="http://schemas.openxmlformats.org/officeDocument/2006/relationships/hyperlink" Target="http://genome-www4.stanford.edu/cgi-bin/SMD/source/sourceResult?choice=Gene&amp;option=Name&amp;criteria=IMAGE:1422894" TargetMode="External"/><Relationship Id="rId759" Type="http://schemas.openxmlformats.org/officeDocument/2006/relationships/hyperlink" Target="http://genome-www4.stanford.edu/cgi-bin/SMD/source/sourceResult?choice=Gene&amp;option=Name&amp;criteria=IMAGE:288741" TargetMode="External"/><Relationship Id="rId760" Type="http://schemas.openxmlformats.org/officeDocument/2006/relationships/hyperlink" Target="http://genome-www4.stanford.edu/cgi-bin/SMD/source/sourceResult?choice=Gene&amp;option=Name&amp;criteria=IMAGE:2018976" TargetMode="External"/><Relationship Id="rId761" Type="http://schemas.openxmlformats.org/officeDocument/2006/relationships/hyperlink" Target="http://genome-www4.stanford.edu/cgi-bin/SMD/source/sourceResult?choice=Gene&amp;option=Name&amp;criteria=IMAGE:241705" TargetMode="External"/><Relationship Id="rId762" Type="http://schemas.openxmlformats.org/officeDocument/2006/relationships/hyperlink" Target="http://genome-www4.stanford.edu/cgi-bin/SMD/source/sourceResult?choice=Gene&amp;option=Name&amp;criteria=IMAGE:40364" TargetMode="External"/><Relationship Id="rId763" Type="http://schemas.openxmlformats.org/officeDocument/2006/relationships/hyperlink" Target="http://genome-www4.stanford.edu/cgi-bin/SMD/source/sourceResult?choice=Gene&amp;option=Name&amp;criteria=IMAGE:207358" TargetMode="External"/><Relationship Id="rId764" Type="http://schemas.openxmlformats.org/officeDocument/2006/relationships/hyperlink" Target="http://genome-www4.stanford.edu/cgi-bin/SMD/source/sourceResult?choice=Gene&amp;option=Name&amp;criteria=IMAGE:290361" TargetMode="External"/><Relationship Id="rId765" Type="http://schemas.openxmlformats.org/officeDocument/2006/relationships/hyperlink" Target="http://genome-www4.stanford.edu/cgi-bin/SMD/source/sourceResult?choice=Gene&amp;option=Name&amp;criteria=IMAGE:1572724" TargetMode="External"/><Relationship Id="rId766" Type="http://schemas.openxmlformats.org/officeDocument/2006/relationships/hyperlink" Target="http://genome-www4.stanford.edu/cgi-bin/SMD/source/sourceResult?choice=Gene&amp;option=Name&amp;criteria=IMAGE:505203" TargetMode="External"/><Relationship Id="rId767" Type="http://schemas.openxmlformats.org/officeDocument/2006/relationships/hyperlink" Target="http://genome-www4.stanford.edu/cgi-bin/SMD/source/sourceResult?choice=Gene&amp;option=Name&amp;criteria=IMAGE:128351" TargetMode="External"/><Relationship Id="rId768" Type="http://schemas.openxmlformats.org/officeDocument/2006/relationships/hyperlink" Target="http://genome-www4.stanford.edu/cgi-bin/SMD/source/sourceResult?choice=Gene&amp;option=Name&amp;criteria=IMAGE:150466" TargetMode="External"/><Relationship Id="rId769" Type="http://schemas.openxmlformats.org/officeDocument/2006/relationships/hyperlink" Target="http://genome-www4.stanford.edu/cgi-bin/SMD/source/sourceResult?choice=Gene&amp;option=Name&amp;criteria=IMAGE:700302" TargetMode="External"/><Relationship Id="rId770" Type="http://schemas.openxmlformats.org/officeDocument/2006/relationships/hyperlink" Target="http://genome-www4.stanford.edu/cgi-bin/SMD/source/sourceResult?choice=Gene&amp;option=Name&amp;criteria=IMAGE:796086" TargetMode="External"/><Relationship Id="rId771" Type="http://schemas.openxmlformats.org/officeDocument/2006/relationships/hyperlink" Target="http://genome-www4.stanford.edu/cgi-bin/SMD/source/sourceResult?choice=Gene&amp;option=Name&amp;criteria=IMAGE:302031" TargetMode="External"/><Relationship Id="rId772" Type="http://schemas.openxmlformats.org/officeDocument/2006/relationships/hyperlink" Target="http://genome-www4.stanford.edu/cgi-bin/SMD/source/sourceResult?choice=Gene&amp;option=Name&amp;criteria=IMAGE:823590" TargetMode="External"/><Relationship Id="rId773" Type="http://schemas.openxmlformats.org/officeDocument/2006/relationships/hyperlink" Target="http://genome-www4.stanford.edu/cgi-bin/SMD/source/sourceResult?choice=Gene&amp;option=Name&amp;criteria=IMAGE:783697" TargetMode="External"/><Relationship Id="rId774" Type="http://schemas.openxmlformats.org/officeDocument/2006/relationships/hyperlink" Target="http://genome-www4.stanford.edu/cgi-bin/SMD/source/sourceResult?choice=Gene&amp;option=Name&amp;criteria=IMAGE:1031994" TargetMode="External"/><Relationship Id="rId775" Type="http://schemas.openxmlformats.org/officeDocument/2006/relationships/hyperlink" Target="http://genome-www4.stanford.edu/cgi-bin/SMD/source/sourceResult?choice=Gene&amp;option=Name&amp;criteria=IMAGE:1639103" TargetMode="External"/><Relationship Id="rId776" Type="http://schemas.openxmlformats.org/officeDocument/2006/relationships/hyperlink" Target="http://genome-www4.stanford.edu/cgi-bin/SMD/source/sourceResult?choice=Gene&amp;option=Name&amp;criteria=IMAGE:712604" TargetMode="External"/><Relationship Id="rId777" Type="http://schemas.openxmlformats.org/officeDocument/2006/relationships/hyperlink" Target="http://genome-www4.stanford.edu/cgi-bin/SMD/source/sourceResult?choice=Gene&amp;option=Name&amp;criteria=IMAGE:591265" TargetMode="External"/><Relationship Id="rId778" Type="http://schemas.openxmlformats.org/officeDocument/2006/relationships/hyperlink" Target="http://genome-www4.stanford.edu/cgi-bin/SMD/source/sourceResult?choice=Gene&amp;option=Name&amp;criteria=IMAGE:345957" TargetMode="External"/><Relationship Id="rId779" Type="http://schemas.openxmlformats.org/officeDocument/2006/relationships/hyperlink" Target="http://genome-www4.stanford.edu/cgi-bin/SMD/source/sourceResult?choice=Gene&amp;option=Name&amp;criteria=IMAGE:132373" TargetMode="External"/><Relationship Id="rId780" Type="http://schemas.openxmlformats.org/officeDocument/2006/relationships/hyperlink" Target="http://genome-www4.stanford.edu/cgi-bin/SMD/source/sourceResult?choice=Gene&amp;option=Name&amp;criteria=IMAGE:361838" TargetMode="External"/><Relationship Id="rId781" Type="http://schemas.openxmlformats.org/officeDocument/2006/relationships/hyperlink" Target="http://genome-www4.stanford.edu/cgi-bin/SMD/source/sourceResult?choice=Gene&amp;option=Name&amp;criteria=IMAGE:681917" TargetMode="External"/><Relationship Id="rId782" Type="http://schemas.openxmlformats.org/officeDocument/2006/relationships/hyperlink" Target="http://genome-www4.stanford.edu/cgi-bin/SMD/source/sourceResult?choice=Gene&amp;option=Name&amp;criteria=IMAGE:589869" TargetMode="External"/><Relationship Id="rId783" Type="http://schemas.openxmlformats.org/officeDocument/2006/relationships/hyperlink" Target="http://genome-www4.stanford.edu/cgi-bin/SMD/source/sourceResult?choice=Gene&amp;option=Name&amp;criteria=IMAGE:136052" TargetMode="External"/><Relationship Id="rId784" Type="http://schemas.openxmlformats.org/officeDocument/2006/relationships/hyperlink" Target="http://genome-www4.stanford.edu/cgi-bin/SMD/source/sourceResult?choice=Gene&amp;option=Name&amp;criteria=IMAGE:772111" TargetMode="External"/><Relationship Id="rId785" Type="http://schemas.openxmlformats.org/officeDocument/2006/relationships/hyperlink" Target="http://genome-www4.stanford.edu/cgi-bin/SMD/source/sourceResult?choice=Gene&amp;option=Name&amp;criteria=IMAGE:68794" TargetMode="External"/><Relationship Id="rId786" Type="http://schemas.openxmlformats.org/officeDocument/2006/relationships/hyperlink" Target="http://genome-www4.stanford.edu/cgi-bin/SMD/source/sourceResult?choice=Gene&amp;option=Name&amp;criteria=IMAGE:565319" TargetMode="External"/><Relationship Id="rId787" Type="http://schemas.openxmlformats.org/officeDocument/2006/relationships/hyperlink" Target="http://genome-www4.stanford.edu/cgi-bin/SMD/source/sourceResult?choice=Gene&amp;option=Name&amp;criteria=IMAGE:713145" TargetMode="External"/><Relationship Id="rId788" Type="http://schemas.openxmlformats.org/officeDocument/2006/relationships/hyperlink" Target="http://genome-www4.stanford.edu/cgi-bin/SMD/source/sourceResult?choice=Gene&amp;option=Name&amp;criteria=IMAGE:208210" TargetMode="External"/><Relationship Id="rId789" Type="http://schemas.openxmlformats.org/officeDocument/2006/relationships/hyperlink" Target="http://genome-www4.stanford.edu/cgi-bin/SMD/source/sourceResult?choice=Gene&amp;option=Name&amp;criteria=IMAGE:325172" TargetMode="External"/><Relationship Id="rId790" Type="http://schemas.openxmlformats.org/officeDocument/2006/relationships/hyperlink" Target="http://genome-www4.stanford.edu/cgi-bin/SMD/source/sourceResult?choice=Gene&amp;option=Name&amp;criteria=IMAGE:1698405" TargetMode="External"/><Relationship Id="rId791" Type="http://schemas.openxmlformats.org/officeDocument/2006/relationships/hyperlink" Target="http://genome-www4.stanford.edu/cgi-bin/SMD/source/sourceResult?choice=Gene&amp;option=Name&amp;criteria=IMAGE:207771" TargetMode="External"/><Relationship Id="rId792" Type="http://schemas.openxmlformats.org/officeDocument/2006/relationships/hyperlink" Target="http://genome-www4.stanford.edu/cgi-bin/SMD/source/sourceResult?choice=Gene&amp;option=Name&amp;criteria=IMAGE:269800" TargetMode="External"/><Relationship Id="rId793" Type="http://schemas.openxmlformats.org/officeDocument/2006/relationships/hyperlink" Target="http://genome-www4.stanford.edu/cgi-bin/SMD/source/sourceResult?choice=Gene&amp;option=Name&amp;criteria=IMAGE:244784" TargetMode="External"/><Relationship Id="rId794" Type="http://schemas.openxmlformats.org/officeDocument/2006/relationships/hyperlink" Target="http://genome-www4.stanford.edu/cgi-bin/SMD/source/sourceResult?choice=Gene&amp;option=Name&amp;criteria=IMAGE:199175" TargetMode="External"/><Relationship Id="rId795" Type="http://schemas.openxmlformats.org/officeDocument/2006/relationships/hyperlink" Target="http://genome-www4.stanford.edu/cgi-bin/SMD/source/sourceResult?choice=Gene&amp;option=Name&amp;criteria=IMAGE:1656557" TargetMode="External"/><Relationship Id="rId796" Type="http://schemas.openxmlformats.org/officeDocument/2006/relationships/hyperlink" Target="http://genome-www4.stanford.edu/cgi-bin/SMD/source/sourceResult?choice=Gene&amp;option=Name&amp;criteria=IMAGE:471655" TargetMode="External"/><Relationship Id="rId797" Type="http://schemas.openxmlformats.org/officeDocument/2006/relationships/hyperlink" Target="http://genome-www4.stanford.edu/cgi-bin/SMD/source/sourceResult?choice=Gene&amp;option=Name&amp;criteria=IMAGE:969495" TargetMode="External"/><Relationship Id="rId798" Type="http://schemas.openxmlformats.org/officeDocument/2006/relationships/hyperlink" Target="http://genome-www4.stanford.edu/cgi-bin/SMD/source/sourceResult?choice=Gene&amp;option=Name&amp;criteria=IMAGE:277555" TargetMode="External"/><Relationship Id="rId799" Type="http://schemas.openxmlformats.org/officeDocument/2006/relationships/hyperlink" Target="http://genome-www4.stanford.edu/cgi-bin/SMD/source/sourceResult?choice=Gene&amp;option=Name&amp;criteria=IMAGE:1693642" TargetMode="External"/><Relationship Id="rId800" Type="http://schemas.openxmlformats.org/officeDocument/2006/relationships/hyperlink" Target="http://genome-www4.stanford.edu/cgi-bin/SMD/source/sourceResult?choice=Gene&amp;option=Name&amp;criteria=IMAGE:1602077" TargetMode="External"/><Relationship Id="rId801" Type="http://schemas.openxmlformats.org/officeDocument/2006/relationships/hyperlink" Target="http://genome-www4.stanford.edu/cgi-bin/SMD/source/sourceResult?choice=Gene&amp;option=Name&amp;criteria=IMAGE:205185" TargetMode="External"/><Relationship Id="rId802" Type="http://schemas.openxmlformats.org/officeDocument/2006/relationships/hyperlink" Target="http://genome-www4.stanford.edu/cgi-bin/SMD/source/sourceResult?choice=Gene&amp;option=Name&amp;criteria=IMAGE:1638893" TargetMode="External"/><Relationship Id="rId803" Type="http://schemas.openxmlformats.org/officeDocument/2006/relationships/hyperlink" Target="http://genome-www4.stanford.edu/cgi-bin/SMD/source/sourceResult?choice=Gene&amp;option=Name&amp;criteria=IMAGE:359747" TargetMode="External"/><Relationship Id="rId804" Type="http://schemas.openxmlformats.org/officeDocument/2006/relationships/hyperlink" Target="http://genome-www4.stanford.edu/cgi-bin/SMD/source/sourceResult?choice=Gene&amp;option=Name&amp;criteria=IMAGE:2515861" TargetMode="External"/><Relationship Id="rId805" Type="http://schemas.openxmlformats.org/officeDocument/2006/relationships/hyperlink" Target="http://genome-www4.stanford.edu/cgi-bin/SMD/source/sourceResult?choice=Gene&amp;option=Name&amp;criteria=IMAGE:1500815" TargetMode="External"/><Relationship Id="rId806" Type="http://schemas.openxmlformats.org/officeDocument/2006/relationships/hyperlink" Target="http://genome-www4.stanford.edu/cgi-bin/SMD/source/sourceResult?choice=Gene&amp;option=Name&amp;criteria=IMAGE:853938" TargetMode="External"/><Relationship Id="rId807" Type="http://schemas.openxmlformats.org/officeDocument/2006/relationships/hyperlink" Target="http://genome-www4.stanford.edu/cgi-bin/SMD/source/sourceResult?choice=Gene&amp;option=Name&amp;criteria=IMAGE:1570851" TargetMode="External"/><Relationship Id="rId808" Type="http://schemas.openxmlformats.org/officeDocument/2006/relationships/hyperlink" Target="http://genome-www4.stanford.edu/cgi-bin/SMD/source/sourceResult?choice=Gene&amp;option=Name&amp;criteria=IMAGE:139331" TargetMode="External"/><Relationship Id="rId809" Type="http://schemas.openxmlformats.org/officeDocument/2006/relationships/hyperlink" Target="http://genome-www4.stanford.edu/cgi-bin/SMD/source/sourceResult?choice=Gene&amp;option=Name&amp;criteria=IMAGE:366887" TargetMode="External"/><Relationship Id="rId810" Type="http://schemas.openxmlformats.org/officeDocument/2006/relationships/hyperlink" Target="http://genome-www4.stanford.edu/cgi-bin/SMD/source/sourceResult?choice=Gene&amp;option=Name&amp;criteria=IMAGE:1892526" TargetMode="External"/><Relationship Id="rId811" Type="http://schemas.openxmlformats.org/officeDocument/2006/relationships/hyperlink" Target="http://genome-www4.stanford.edu/cgi-bin/SMD/source/sourceResult?choice=Gene&amp;option=Name&amp;criteria=IMAGE:812974" TargetMode="External"/><Relationship Id="rId812" Type="http://schemas.openxmlformats.org/officeDocument/2006/relationships/hyperlink" Target="http://genome-www4.stanford.edu/cgi-bin/SMD/source/sourceResult?choice=Gene&amp;option=Name&amp;criteria=IMAGE:1704155" TargetMode="External"/><Relationship Id="rId813" Type="http://schemas.openxmlformats.org/officeDocument/2006/relationships/hyperlink" Target="http://genome-www4.stanford.edu/cgi-bin/SMD/source/sourceResult?choice=Gene&amp;option=Name&amp;criteria=IMAGE:812975" TargetMode="External"/><Relationship Id="rId814" Type="http://schemas.openxmlformats.org/officeDocument/2006/relationships/hyperlink" Target="http://genome-www4.stanford.edu/cgi-bin/SMD/source/sourceResult?choice=Gene&amp;option=Name&amp;criteria=IMAGE:455123" TargetMode="External"/><Relationship Id="rId815" Type="http://schemas.openxmlformats.org/officeDocument/2006/relationships/hyperlink" Target="http://genome-www4.stanford.edu/cgi-bin/SMD/source/sourceResult?choice=Gene&amp;option=Name&amp;criteria=IMAGE:984370" TargetMode="External"/><Relationship Id="rId816" Type="http://schemas.openxmlformats.org/officeDocument/2006/relationships/hyperlink" Target="http://genome-www4.stanford.edu/cgi-bin/SMD/source/sourceResult?choice=Gene&amp;option=Name&amp;criteria=IMAGE:342232" TargetMode="External"/><Relationship Id="rId817" Type="http://schemas.openxmlformats.org/officeDocument/2006/relationships/hyperlink" Target="http://genome-www4.stanford.edu/cgi-bin/SMD/source/sourceResult?choice=Gene&amp;option=Name&amp;criteria=IMAGE:2309234" TargetMode="External"/><Relationship Id="rId818" Type="http://schemas.openxmlformats.org/officeDocument/2006/relationships/hyperlink" Target="http://genome-www4.stanford.edu/cgi-bin/SMD/source/sourceResult?choice=Gene&amp;option=Name&amp;criteria=IMAGE:767181" TargetMode="External"/><Relationship Id="rId819" Type="http://schemas.openxmlformats.org/officeDocument/2006/relationships/hyperlink" Target="http://genome-www4.stanford.edu/cgi-bin/SMD/source/sourceResult?choice=Gene&amp;option=Name&amp;criteria=IMAGE:123627" TargetMode="External"/><Relationship Id="rId820" Type="http://schemas.openxmlformats.org/officeDocument/2006/relationships/hyperlink" Target="http://genome-www4.stanford.edu/cgi-bin/SMD/source/sourceResult?choice=Gene&amp;option=Name&amp;criteria=IMAGE:469297" TargetMode="External"/><Relationship Id="rId821" Type="http://schemas.openxmlformats.org/officeDocument/2006/relationships/hyperlink" Target="http://genome-www4.stanford.edu/cgi-bin/SMD/source/sourceResult?choice=Gene&amp;option=Name&amp;criteria=IMAGE:380263" TargetMode="External"/><Relationship Id="rId822" Type="http://schemas.openxmlformats.org/officeDocument/2006/relationships/hyperlink" Target="http://genome-www4.stanford.edu/cgi-bin/SMD/source/sourceResult?choice=Gene&amp;option=Name&amp;criteria=IMAGE:196488" TargetMode="External"/><Relationship Id="rId823" Type="http://schemas.openxmlformats.org/officeDocument/2006/relationships/hyperlink" Target="http://genome-www4.stanford.edu/cgi-bin/SMD/source/sourceResult?choice=Gene&amp;option=Name&amp;criteria=IMAGE:509688" TargetMode="External"/><Relationship Id="rId824" Type="http://schemas.openxmlformats.org/officeDocument/2006/relationships/hyperlink" Target="http://genome-www4.stanford.edu/cgi-bin/SMD/source/sourceResult?choice=Gene&amp;option=Name&amp;criteria=IMAGE:135900" TargetMode="External"/><Relationship Id="rId825" Type="http://schemas.openxmlformats.org/officeDocument/2006/relationships/hyperlink" Target="http://genome-www4.stanford.edu/cgi-bin/SMD/source/sourceResult?choice=Gene&amp;option=Name&amp;criteria=IMAGE:416240" TargetMode="External"/><Relationship Id="rId826" Type="http://schemas.openxmlformats.org/officeDocument/2006/relationships/hyperlink" Target="http://genome-www4.stanford.edu/cgi-bin/SMD/source/sourceResult?choice=Gene&amp;option=Name&amp;criteria=IMAGE:208969" TargetMode="External"/><Relationship Id="rId827" Type="http://schemas.openxmlformats.org/officeDocument/2006/relationships/hyperlink" Target="http://genome-www4.stanford.edu/cgi-bin/SMD/source/sourceResult?choice=Gene&amp;option=Name&amp;criteria=IMAGE:669375" TargetMode="External"/><Relationship Id="rId828" Type="http://schemas.openxmlformats.org/officeDocument/2006/relationships/hyperlink" Target="http://genome-www4.stanford.edu/cgi-bin/SMD/source/sourceResult?choice=Gene&amp;option=Name&amp;criteria=IMAGE:293339" TargetMode="External"/><Relationship Id="rId829" Type="http://schemas.openxmlformats.org/officeDocument/2006/relationships/hyperlink" Target="http://genome-www4.stanford.edu/cgi-bin/SMD/source/sourceResult?choice=Gene&amp;option=Name&amp;criteria=IMAGE:127099" TargetMode="External"/><Relationship Id="rId830" Type="http://schemas.openxmlformats.org/officeDocument/2006/relationships/hyperlink" Target="http://genome-www4.stanford.edu/cgi-bin/SMD/source/sourceResult?choice=Gene&amp;option=Name&amp;criteria=IMAGE:1609537" TargetMode="External"/><Relationship Id="rId831" Type="http://schemas.openxmlformats.org/officeDocument/2006/relationships/hyperlink" Target="http://genome-www4.stanford.edu/cgi-bin/SMD/source/sourceResult?choice=Gene&amp;option=Name&amp;criteria=IMAGE:460159" TargetMode="External"/><Relationship Id="rId832" Type="http://schemas.openxmlformats.org/officeDocument/2006/relationships/hyperlink" Target="http://genome-www4.stanford.edu/cgi-bin/SMD/source/sourceResult?choice=Gene&amp;option=Name&amp;criteria=IMAGE:1901000" TargetMode="External"/><Relationship Id="rId833" Type="http://schemas.openxmlformats.org/officeDocument/2006/relationships/hyperlink" Target="http://genome-www4.stanford.edu/cgi-bin/SMD/source/sourceResult?choice=Gene&amp;option=Name&amp;criteria=IMAGE:32299" TargetMode="External"/><Relationship Id="rId834" Type="http://schemas.openxmlformats.org/officeDocument/2006/relationships/hyperlink" Target="http://genome-www4.stanford.edu/cgi-bin/SMD/source/sourceResult?choice=Gene&amp;option=Name&amp;criteria=IMAGE:505573" TargetMode="External"/><Relationship Id="rId835" Type="http://schemas.openxmlformats.org/officeDocument/2006/relationships/hyperlink" Target="http://genome-www4.stanford.edu/cgi-bin/SMD/source/sourceResult?choice=Gene&amp;option=Name&amp;criteria=IMAGE:782853" TargetMode="External"/><Relationship Id="rId836" Type="http://schemas.openxmlformats.org/officeDocument/2006/relationships/hyperlink" Target="http://genome-www4.stanford.edu/cgi-bin/SMD/source/sourceResult?choice=Gene&amp;option=Name&amp;criteria=IMAGE:324672" TargetMode="External"/><Relationship Id="rId837" Type="http://schemas.openxmlformats.org/officeDocument/2006/relationships/hyperlink" Target="http://genome-www4.stanford.edu/cgi-bin/SMD/source/sourceResult?choice=Gene&amp;option=Name&amp;criteria=IMAGE:346583" TargetMode="External"/><Relationship Id="rId838" Type="http://schemas.openxmlformats.org/officeDocument/2006/relationships/hyperlink" Target="http://genome-www4.stanford.edu/cgi-bin/SMD/source/sourceResult?choice=Gene&amp;option=Name&amp;criteria=IMAGE:271748" TargetMode="External"/><Relationship Id="rId839" Type="http://schemas.openxmlformats.org/officeDocument/2006/relationships/hyperlink" Target="http://genome-www4.stanford.edu/cgi-bin/SMD/source/sourceResult?choice=Gene&amp;option=Name&amp;criteria=IMAGE:813678" TargetMode="External"/><Relationship Id="rId840" Type="http://schemas.openxmlformats.org/officeDocument/2006/relationships/hyperlink" Target="http://genome-www4.stanford.edu/cgi-bin/SMD/source/sourceResult?choice=Gene&amp;option=Name&amp;criteria=IMAGE:824602" TargetMode="External"/><Relationship Id="rId841" Type="http://schemas.openxmlformats.org/officeDocument/2006/relationships/hyperlink" Target="http://genome-www4.stanford.edu/cgi-bin/SMD/source/sourceResult?choice=Gene&amp;option=Name&amp;criteria=IMAGE:302369" TargetMode="External"/><Relationship Id="rId842" Type="http://schemas.openxmlformats.org/officeDocument/2006/relationships/hyperlink" Target="http://genome-www4.stanford.edu/cgi-bin/SMD/source/sourceResult?choice=Gene&amp;option=Name&amp;criteria=IMAGE:731073" TargetMode="External"/><Relationship Id="rId843" Type="http://schemas.openxmlformats.org/officeDocument/2006/relationships/hyperlink" Target="http://genome-www4.stanford.edu/cgi-bin/SMD/source/sourceResult?choice=Gene&amp;option=Name&amp;criteria=IMAGE:134690" TargetMode="External"/><Relationship Id="rId844" Type="http://schemas.openxmlformats.org/officeDocument/2006/relationships/hyperlink" Target="http://genome-www4.stanford.edu/cgi-bin/SMD/source/sourceResult?choice=Gene&amp;option=Name&amp;criteria=IMAGE:297061" TargetMode="External"/><Relationship Id="rId845" Type="http://schemas.openxmlformats.org/officeDocument/2006/relationships/hyperlink" Target="http://genome-www4.stanford.edu/cgi-bin/SMD/source/sourceResult?choice=Gene&amp;option=Name&amp;criteria=IMAGE:795173" TargetMode="External"/><Relationship Id="rId846" Type="http://schemas.openxmlformats.org/officeDocument/2006/relationships/hyperlink" Target="http://genome-www4.stanford.edu/cgi-bin/SMD/source/sourceResult?choice=Gene&amp;option=Name&amp;criteria=IMAGE:139167" TargetMode="External"/><Relationship Id="rId847" Type="http://schemas.openxmlformats.org/officeDocument/2006/relationships/hyperlink" Target="http://genome-www4.stanford.edu/cgi-bin/SMD/source/sourceResult?choice=Gene&amp;option=Name&amp;criteria=IMAGE:342271" TargetMode="External"/><Relationship Id="rId848" Type="http://schemas.openxmlformats.org/officeDocument/2006/relationships/hyperlink" Target="http://genome-www4.stanford.edu/cgi-bin/SMD/source/sourceResult?choice=Gene&amp;option=Name&amp;criteria=IMAGE:449044" TargetMode="External"/><Relationship Id="rId849" Type="http://schemas.openxmlformats.org/officeDocument/2006/relationships/hyperlink" Target="http://genome-www4.stanford.edu/cgi-bin/SMD/source/sourceResult?choice=Gene&amp;option=Name&amp;criteria=IMAGE:1469934" TargetMode="External"/><Relationship Id="rId850" Type="http://schemas.openxmlformats.org/officeDocument/2006/relationships/hyperlink" Target="http://genome-www4.stanford.edu/cgi-bin/SMD/source/sourceResult?choice=Gene&amp;option=Name&amp;criteria=IMAGE:68500" TargetMode="External"/><Relationship Id="rId851" Type="http://schemas.openxmlformats.org/officeDocument/2006/relationships/hyperlink" Target="http://genome-www4.stanford.edu/cgi-bin/SMD/source/sourceResult?choice=Gene&amp;option=Name&amp;criteria=IMAGE:260138" TargetMode="External"/><Relationship Id="rId852" Type="http://schemas.openxmlformats.org/officeDocument/2006/relationships/hyperlink" Target="http://genome-www4.stanford.edu/cgi-bin/SMD/source/sourceResult?choice=Gene&amp;option=Name&amp;criteria=IMAGE:711826" TargetMode="External"/><Relationship Id="rId853" Type="http://schemas.openxmlformats.org/officeDocument/2006/relationships/hyperlink" Target="http://genome-www4.stanford.edu/cgi-bin/SMD/source/sourceResult?choice=Gene&amp;option=Name&amp;criteria=IMAGE:109879" TargetMode="External"/><Relationship Id="rId854" Type="http://schemas.openxmlformats.org/officeDocument/2006/relationships/hyperlink" Target="http://genome-www4.stanford.edu/cgi-bin/SMD/source/sourceResult?choice=Gene&amp;option=Name&amp;criteria=IMAGE:80030" TargetMode="External"/><Relationship Id="rId855" Type="http://schemas.openxmlformats.org/officeDocument/2006/relationships/hyperlink" Target="http://genome-www4.stanford.edu/cgi-bin/SMD/source/sourceResult?choice=Gene&amp;option=Name&amp;criteria=IMAGE:415229" TargetMode="External"/><Relationship Id="rId856" Type="http://schemas.openxmlformats.org/officeDocument/2006/relationships/hyperlink" Target="http://genome-www4.stanford.edu/cgi-bin/SMD/source/sourceResult?choice=Gene&amp;option=Name&amp;criteria=IMAGE:195117" TargetMode="External"/><Relationship Id="rId857" Type="http://schemas.openxmlformats.org/officeDocument/2006/relationships/hyperlink" Target="http://genome-www4.stanford.edu/cgi-bin/SMD/source/sourceResult?choice=Gene&amp;option=Name&amp;criteria=IMAGE:2541366" TargetMode="External"/><Relationship Id="rId858" Type="http://schemas.openxmlformats.org/officeDocument/2006/relationships/hyperlink" Target="http://genome-www4.stanford.edu/cgi-bin/SMD/source/sourceResult?choice=Gene&amp;option=Name&amp;criteria=IMAGE:289057" TargetMode="External"/><Relationship Id="rId859" Type="http://schemas.openxmlformats.org/officeDocument/2006/relationships/hyperlink" Target="http://genome-www4.stanford.edu/cgi-bin/SMD/source/sourceResult?choice=Gene&amp;option=Name&amp;criteria=IMAGE:1556895" TargetMode="External"/><Relationship Id="rId860" Type="http://schemas.openxmlformats.org/officeDocument/2006/relationships/hyperlink" Target="http://genome-www4.stanford.edu/cgi-bin/SMD/source/sourceResult?choice=Gene&amp;option=Name&amp;criteria=IMAGE:303109" TargetMode="External"/><Relationship Id="rId861" Type="http://schemas.openxmlformats.org/officeDocument/2006/relationships/hyperlink" Target="http://genome-www4.stanford.edu/cgi-bin/SMD/source/sourceResult?choice=Gene&amp;option=Name&amp;criteria=IMAGE:121454" TargetMode="External"/><Relationship Id="rId862" Type="http://schemas.openxmlformats.org/officeDocument/2006/relationships/hyperlink" Target="http://genome-www4.stanford.edu/cgi-bin/SMD/source/sourceResult?choice=Gene&amp;option=Name&amp;criteria=IMAGE:346134" TargetMode="External"/><Relationship Id="rId863" Type="http://schemas.openxmlformats.org/officeDocument/2006/relationships/hyperlink" Target="http://genome-www4.stanford.edu/cgi-bin/SMD/source/sourceResult?choice=Gene&amp;option=Name&amp;criteria=IMAGE:46827" TargetMode="External"/><Relationship Id="rId864" Type="http://schemas.openxmlformats.org/officeDocument/2006/relationships/hyperlink" Target="http://genome-www4.stanford.edu/cgi-bin/SMD/source/sourceResult?choice=Gene&amp;option=Name&amp;criteria=IMAGE:713347" TargetMode="External"/><Relationship Id="rId865" Type="http://schemas.openxmlformats.org/officeDocument/2006/relationships/hyperlink" Target="http://genome-www4.stanford.edu/cgi-bin/SMD/source/sourceResult?choice=Gene&amp;option=Name&amp;criteria=IMAGE:41684" TargetMode="External"/><Relationship Id="rId866" Type="http://schemas.openxmlformats.org/officeDocument/2006/relationships/hyperlink" Target="http://genome-www4.stanford.edu/cgi-bin/SMD/source/sourceResult?choice=Gene&amp;option=Name&amp;criteria=IMAGE:725390" TargetMode="External"/><Relationship Id="rId867" Type="http://schemas.openxmlformats.org/officeDocument/2006/relationships/hyperlink" Target="http://genome-www4.stanford.edu/cgi-bin/SMD/source/sourceResult?choice=Gene&amp;option=Name&amp;criteria=IMAGE:136104" TargetMode="External"/><Relationship Id="rId868" Type="http://schemas.openxmlformats.org/officeDocument/2006/relationships/hyperlink" Target="http://genome-www4.stanford.edu/cgi-bin/SMD/source/sourceResult?choice=Gene&amp;option=Name&amp;criteria=IMAGE:266019" TargetMode="External"/><Relationship Id="rId869" Type="http://schemas.openxmlformats.org/officeDocument/2006/relationships/hyperlink" Target="http://genome-www4.stanford.edu/cgi-bin/SMD/source/sourceResult?choice=Gene&amp;option=Name&amp;criteria=IMAGE:753071" TargetMode="External"/><Relationship Id="rId870" Type="http://schemas.openxmlformats.org/officeDocument/2006/relationships/hyperlink" Target="http://genome-www4.stanford.edu/cgi-bin/SMD/source/sourceResult?choice=Gene&amp;option=Name&amp;criteria=IMAGE:724888" TargetMode="External"/><Relationship Id="rId871" Type="http://schemas.openxmlformats.org/officeDocument/2006/relationships/hyperlink" Target="http://genome-www4.stanford.edu/cgi-bin/SMD/source/sourceResult?choice=Gene&amp;option=Name&amp;criteria=IMAGE:344376" TargetMode="External"/><Relationship Id="rId872" Type="http://schemas.openxmlformats.org/officeDocument/2006/relationships/hyperlink" Target="http://genome-www4.stanford.edu/cgi-bin/SMD/source/sourceResult?choice=Gene&amp;option=Name&amp;criteria=IMAGE:814899" TargetMode="External"/><Relationship Id="rId873" Type="http://schemas.openxmlformats.org/officeDocument/2006/relationships/hyperlink" Target="http://genome-www4.stanford.edu/cgi-bin/SMD/source/sourceResult?choice=Gene&amp;option=Name&amp;criteria=IMAGE:754028" TargetMode="External"/><Relationship Id="rId874" Type="http://schemas.openxmlformats.org/officeDocument/2006/relationships/hyperlink" Target="http://genome-www4.stanford.edu/cgi-bin/SMD/source/sourceResult?choice=Gene&amp;option=Name&amp;criteria=IMAGE:712139" TargetMode="External"/><Relationship Id="rId875" Type="http://schemas.openxmlformats.org/officeDocument/2006/relationships/hyperlink" Target="http://genome-www4.stanford.edu/cgi-bin/SMD/source/sourceResult?choice=Gene&amp;option=Name&amp;criteria=IMAGE:34106" TargetMode="External"/><Relationship Id="rId876" Type="http://schemas.openxmlformats.org/officeDocument/2006/relationships/hyperlink" Target="http://genome-www4.stanford.edu/cgi-bin/SMD/source/sourceResult?choice=Gene&amp;option=Name&amp;criteria=IMAGE:1699773" TargetMode="External"/><Relationship Id="rId877" Type="http://schemas.openxmlformats.org/officeDocument/2006/relationships/hyperlink" Target="http://genome-www4.stanford.edu/cgi-bin/SMD/source/sourceResult?choice=Gene&amp;option=Name&amp;criteria=IMAGE:1588935" TargetMode="External"/><Relationship Id="rId878" Type="http://schemas.openxmlformats.org/officeDocument/2006/relationships/hyperlink" Target="http://genome-www4.stanford.edu/cgi-bin/SMD/source/sourceResult?choice=Gene&amp;option=Name&amp;criteria=IMAGE:69378" TargetMode="External"/><Relationship Id="rId879" Type="http://schemas.openxmlformats.org/officeDocument/2006/relationships/hyperlink" Target="http://genome-www4.stanford.edu/cgi-bin/SMD/source/sourceResult?choice=Gene&amp;option=Name&amp;criteria=IMAGE:1609665" TargetMode="External"/><Relationship Id="rId880" Type="http://schemas.openxmlformats.org/officeDocument/2006/relationships/hyperlink" Target="http://genome-www4.stanford.edu/cgi-bin/SMD/source/sourceResult?choice=Gene&amp;option=Name&amp;criteria=IMAGE:342008" TargetMode="External"/><Relationship Id="rId881" Type="http://schemas.openxmlformats.org/officeDocument/2006/relationships/hyperlink" Target="http://genome-www4.stanford.edu/cgi-bin/SMD/source/sourceResult?choice=Gene&amp;option=Name&amp;criteria=IMAGE:297940" TargetMode="External"/><Relationship Id="rId882" Type="http://schemas.openxmlformats.org/officeDocument/2006/relationships/hyperlink" Target="http://genome-www4.stanford.edu/cgi-bin/SMD/source/sourceResult?choice=Gene&amp;option=Name&amp;criteria=IMAGE:248649" TargetMode="External"/><Relationship Id="rId883" Type="http://schemas.openxmlformats.org/officeDocument/2006/relationships/hyperlink" Target="http://genome-www4.stanford.edu/cgi-bin/SMD/source/sourceResult?choice=Gene&amp;option=Name&amp;criteria=IMAGE:1877592" TargetMode="External"/><Relationship Id="rId884" Type="http://schemas.openxmlformats.org/officeDocument/2006/relationships/hyperlink" Target="http://genome-www4.stanford.edu/cgi-bin/SMD/source/sourceResult?choice=Gene&amp;option=Name&amp;criteria=IMAGE:1493205" TargetMode="External"/><Relationship Id="rId885" Type="http://schemas.openxmlformats.org/officeDocument/2006/relationships/hyperlink" Target="http://genome-www4.stanford.edu/cgi-bin/SMD/source/sourceResult?choice=Gene&amp;option=Name&amp;criteria=IMAGE:338736" TargetMode="External"/><Relationship Id="rId886" Type="http://schemas.openxmlformats.org/officeDocument/2006/relationships/hyperlink" Target="http://genome-www4.stanford.edu/cgi-bin/SMD/source/sourceResult?choice=Gene&amp;option=Name&amp;criteria=IMAGE:745363" TargetMode="External"/><Relationship Id="rId887" Type="http://schemas.openxmlformats.org/officeDocument/2006/relationships/hyperlink" Target="http://genome-www4.stanford.edu/cgi-bin/SMD/source/sourceResult?choice=Gene&amp;option=Name&amp;criteria=IMAGE:774446" TargetMode="External"/><Relationship Id="rId888" Type="http://schemas.openxmlformats.org/officeDocument/2006/relationships/hyperlink" Target="http://genome-www4.stanford.edu/cgi-bin/SMD/source/sourceResult?choice=Gene&amp;option=Name&amp;criteria=IMAGE:811032" TargetMode="External"/><Relationship Id="rId889" Type="http://schemas.openxmlformats.org/officeDocument/2006/relationships/hyperlink" Target="http://genome-www4.stanford.edu/cgi-bin/SMD/source/sourceResult?choice=Gene&amp;option=Name&amp;criteria=IMAGE:767823" TargetMode="External"/><Relationship Id="rId890" Type="http://schemas.openxmlformats.org/officeDocument/2006/relationships/hyperlink" Target="http://genome-www4.stanford.edu/cgi-bin/SMD/source/sourceResult?choice=Gene&amp;option=Name&amp;criteria=IMAGE:85682" TargetMode="External"/><Relationship Id="rId891" Type="http://schemas.openxmlformats.org/officeDocument/2006/relationships/hyperlink" Target="http://genome-www4.stanford.edu/cgi-bin/SMD/source/sourceResult?choice=Gene&amp;option=Name&amp;criteria=IMAGE:1056172" TargetMode="External"/><Relationship Id="rId892" Type="http://schemas.openxmlformats.org/officeDocument/2006/relationships/hyperlink" Target="http://genome-www4.stanford.edu/cgi-bin/SMD/source/sourceResult?choice=Gene&amp;option=Name&amp;criteria=IMAGE:271952" TargetMode="External"/><Relationship Id="rId893" Type="http://schemas.openxmlformats.org/officeDocument/2006/relationships/hyperlink" Target="http://genome-www4.stanford.edu/cgi-bin/SMD/source/sourceResult?choice=Gene&amp;option=Name&amp;criteria=IMAGE:753692" TargetMode="External"/><Relationship Id="rId894" Type="http://schemas.openxmlformats.org/officeDocument/2006/relationships/hyperlink" Target="http://genome-www4.stanford.edu/cgi-bin/SMD/source/sourceResult?choice=Gene&amp;option=Name&amp;criteria=IMAGE:729942" TargetMode="External"/><Relationship Id="rId895" Type="http://schemas.openxmlformats.org/officeDocument/2006/relationships/hyperlink" Target="http://genome-www4.stanford.edu/cgi-bin/SMD/source/sourceResult?choice=Gene&amp;option=Name&amp;criteria=IMAGE:2460509" TargetMode="External"/><Relationship Id="rId896" Type="http://schemas.openxmlformats.org/officeDocument/2006/relationships/hyperlink" Target="http://genome-www4.stanford.edu/cgi-bin/SMD/source/sourceResult?choice=Gene&amp;option=Name&amp;criteria=IMAGE:504596" TargetMode="External"/><Relationship Id="rId897" Type="http://schemas.openxmlformats.org/officeDocument/2006/relationships/hyperlink" Target="http://genome-www4.stanford.edu/cgi-bin/SMD/source/sourceResult?choice=Gene&amp;option=Name&amp;criteria=IMAGE:147024" TargetMode="External"/><Relationship Id="rId898" Type="http://schemas.openxmlformats.org/officeDocument/2006/relationships/hyperlink" Target="http://genome-www4.stanford.edu/cgi-bin/SMD/source/sourceResult?choice=Gene&amp;option=Name&amp;criteria=IMAGE:301400" TargetMode="External"/><Relationship Id="rId899" Type="http://schemas.openxmlformats.org/officeDocument/2006/relationships/hyperlink" Target="http://genome-www4.stanford.edu/cgi-bin/SMD/source/sourceResult?choice=Gene&amp;option=Name&amp;criteria=IMAGE:2313749" TargetMode="External"/><Relationship Id="rId900" Type="http://schemas.openxmlformats.org/officeDocument/2006/relationships/hyperlink" Target="http://genome-www4.stanford.edu/cgi-bin/SMD/source/sourceResult?choice=Gene&amp;option=Name&amp;criteria=IMAGE:753062" TargetMode="External"/><Relationship Id="rId901" Type="http://schemas.openxmlformats.org/officeDocument/2006/relationships/hyperlink" Target="http://genome-www4.stanford.edu/cgi-bin/SMD/source/sourceResult?choice=Gene&amp;option=Name&amp;criteria=IMAGE:1505038" TargetMode="External"/><Relationship Id="rId902" Type="http://schemas.openxmlformats.org/officeDocument/2006/relationships/hyperlink" Target="http://genome-www4.stanford.edu/cgi-bin/SMD/source/sourceResult?choice=Gene&amp;option=Name&amp;criteria=IMAGE:786605" TargetMode="External"/><Relationship Id="rId903" Type="http://schemas.openxmlformats.org/officeDocument/2006/relationships/hyperlink" Target="http://genome-www4.stanford.edu/cgi-bin/SMD/source/sourceResult?choice=Gene&amp;option=Name&amp;criteria=IMAGE:813157" TargetMode="External"/><Relationship Id="rId904" Type="http://schemas.openxmlformats.org/officeDocument/2006/relationships/hyperlink" Target="http://genome-www4.stanford.edu/cgi-bin/SMD/source/sourceResult?choice=Gene&amp;option=Name&amp;criteria=IMAGE:825318" TargetMode="External"/><Relationship Id="rId905" Type="http://schemas.openxmlformats.org/officeDocument/2006/relationships/hyperlink" Target="http://genome-www4.stanford.edu/cgi-bin/SMD/source/sourceResult?choice=Gene&amp;option=Name&amp;criteria=IMAGE:2018283" TargetMode="External"/><Relationship Id="rId906" Type="http://schemas.openxmlformats.org/officeDocument/2006/relationships/hyperlink" Target="http://genome-www4.stanford.edu/cgi-bin/SMD/source/sourceResult?choice=Gene&amp;option=Name&amp;criteria=IMAGE:210575" TargetMode="External"/><Relationship Id="rId907" Type="http://schemas.openxmlformats.org/officeDocument/2006/relationships/hyperlink" Target="http://genome-www4.stanford.edu/cgi-bin/SMD/source/sourceResult?choice=Gene&amp;option=Name&amp;criteria=IMAGE:2566856" TargetMode="External"/><Relationship Id="rId908" Type="http://schemas.openxmlformats.org/officeDocument/2006/relationships/hyperlink" Target="http://genome-www4.stanford.edu/cgi-bin/SMD/source/sourceResult?choice=Gene&amp;option=Name&amp;criteria=IMAGE:810448" TargetMode="External"/><Relationship Id="rId909" Type="http://schemas.openxmlformats.org/officeDocument/2006/relationships/hyperlink" Target="http://genome-www4.stanford.edu/cgi-bin/SMD/source/sourceResult?choice=Gene&amp;option=Name&amp;criteria=IMAGE:1898026" TargetMode="External"/><Relationship Id="rId910" Type="http://schemas.openxmlformats.org/officeDocument/2006/relationships/hyperlink" Target="http://genome-www4.stanford.edu/cgi-bin/SMD/source/sourceResult?choice=Gene&amp;option=Name&amp;criteria=IMAGE:381107" TargetMode="External"/><Relationship Id="rId911" Type="http://schemas.openxmlformats.org/officeDocument/2006/relationships/hyperlink" Target="http://genome-www4.stanford.edu/cgi-bin/SMD/source/sourceResult?choice=Gene&amp;option=Name&amp;criteria=IMAGE:767312" TargetMode="External"/><Relationship Id="rId912" Type="http://schemas.openxmlformats.org/officeDocument/2006/relationships/hyperlink" Target="http://genome-www4.stanford.edu/cgi-bin/SMD/source/sourceResult?choice=Gene&amp;option=Name&amp;criteria=IMAGE:288999" TargetMode="External"/><Relationship Id="rId913" Type="http://schemas.openxmlformats.org/officeDocument/2006/relationships/hyperlink" Target="http://genome-www4.stanford.edu/cgi-bin/SMD/source/sourceResult?choice=Gene&amp;option=Name&amp;criteria=IMAGE:266389" TargetMode="External"/><Relationship Id="rId914" Type="http://schemas.openxmlformats.org/officeDocument/2006/relationships/hyperlink" Target="http://genome-www4.stanford.edu/cgi-bin/SMD/source/sourceResult?choice=Gene&amp;option=Name&amp;criteria=IMAGE:179403" TargetMode="External"/><Relationship Id="rId915" Type="http://schemas.openxmlformats.org/officeDocument/2006/relationships/hyperlink" Target="http://genome-www4.stanford.edu/cgi-bin/SMD/source/sourceResult?choice=Gene&amp;option=Name&amp;criteria=IMAGE:491184" TargetMode="External"/><Relationship Id="rId916" Type="http://schemas.openxmlformats.org/officeDocument/2006/relationships/hyperlink" Target="http://genome-www4.stanford.edu/cgi-bin/SMD/source/sourceResult?choice=Gene&amp;option=Name&amp;criteria=IMAGE:2558027" TargetMode="External"/><Relationship Id="rId917" Type="http://schemas.openxmlformats.org/officeDocument/2006/relationships/hyperlink" Target="http://genome-www4.stanford.edu/cgi-bin/SMD/source/sourceResult?choice=Gene&amp;option=Name&amp;criteria=IMAGE:292920" TargetMode="External"/><Relationship Id="rId918" Type="http://schemas.openxmlformats.org/officeDocument/2006/relationships/hyperlink" Target="http://genome-www4.stanford.edu/cgi-bin/SMD/source/sourceResult?choice=Gene&amp;option=Name&amp;criteria=IMAGE:345123" TargetMode="External"/><Relationship Id="rId919" Type="http://schemas.openxmlformats.org/officeDocument/2006/relationships/hyperlink" Target="http://genome-www4.stanford.edu/cgi-bin/SMD/source/sourceResult?choice=Gene&amp;option=Name&amp;criteria=IMAGE:325247" TargetMode="External"/><Relationship Id="rId920" Type="http://schemas.openxmlformats.org/officeDocument/2006/relationships/hyperlink" Target="http://genome-www4.stanford.edu/cgi-bin/SMD/source/sourceResult?choice=Gene&amp;option=Name&amp;criteria=IMAGE:308989" TargetMode="External"/><Relationship Id="rId921" Type="http://schemas.openxmlformats.org/officeDocument/2006/relationships/hyperlink" Target="http://genome-www4.stanford.edu/cgi-bin/SMD/source/sourceResult?choice=Gene&amp;option=Name&amp;criteria=IMAGE:754594" TargetMode="External"/><Relationship Id="rId922" Type="http://schemas.openxmlformats.org/officeDocument/2006/relationships/hyperlink" Target="http://genome-www4.stanford.edu/cgi-bin/SMD/source/sourceResult?choice=Gene&amp;option=Name&amp;criteria=IMAGE:342211" TargetMode="External"/><Relationship Id="rId923" Type="http://schemas.openxmlformats.org/officeDocument/2006/relationships/hyperlink" Target="http://genome-www4.stanford.edu/cgi-bin/SMD/source/sourceResult?choice=Gene&amp;option=Name&amp;criteria=IMAGE:795197" TargetMode="External"/><Relationship Id="rId924" Type="http://schemas.openxmlformats.org/officeDocument/2006/relationships/hyperlink" Target="http://genome-www4.stanford.edu/cgi-bin/SMD/source/sourceResult?choice=Gene&amp;option=Name&amp;criteria=IMAGE:840944" TargetMode="External"/><Relationship Id="rId925" Type="http://schemas.openxmlformats.org/officeDocument/2006/relationships/hyperlink" Target="http://genome-www4.stanford.edu/cgi-bin/SMD/source/sourceResult?choice=Gene&amp;option=Name&amp;criteria=IMAGE:811108" TargetMode="External"/><Relationship Id="rId926" Type="http://schemas.openxmlformats.org/officeDocument/2006/relationships/hyperlink" Target="http://genome-www4.stanford.edu/cgi-bin/SMD/source/sourceResult?choice=Gene&amp;option=Name&amp;criteria=IMAGE:742707" TargetMode="External"/><Relationship Id="rId927" Type="http://schemas.openxmlformats.org/officeDocument/2006/relationships/hyperlink" Target="http://genome-www4.stanford.edu/cgi-bin/SMD/source/sourceResult?choice=Gene&amp;option=Name&amp;criteria=IMAGE:1897950" TargetMode="External"/><Relationship Id="rId928" Type="http://schemas.openxmlformats.org/officeDocument/2006/relationships/hyperlink" Target="http://genome-www4.stanford.edu/cgi-bin/SMD/source/sourceResult?choice=Gene&amp;option=Name&amp;criteria=IMAGE:1699368" TargetMode="External"/><Relationship Id="rId929" Type="http://schemas.openxmlformats.org/officeDocument/2006/relationships/hyperlink" Target="http://genome-www4.stanford.edu/cgi-bin/SMD/source/sourceResult?choice=Gene&amp;option=Name&amp;criteria=IMAGE:783698" TargetMode="External"/><Relationship Id="rId930" Type="http://schemas.openxmlformats.org/officeDocument/2006/relationships/hyperlink" Target="http://genome-www4.stanford.edu/cgi-bin/SMD/source/sourceResult?choice=Gene&amp;option=Name&amp;criteria=IMAGE:855438" TargetMode="External"/><Relationship Id="rId931" Type="http://schemas.openxmlformats.org/officeDocument/2006/relationships/hyperlink" Target="http://genome-www4.stanford.edu/cgi-bin/SMD/source/sourceResult?choice=Gene&amp;option=Name&amp;criteria=IMAGE:504791" TargetMode="External"/><Relationship Id="rId932" Type="http://schemas.openxmlformats.org/officeDocument/2006/relationships/hyperlink" Target="http://genome-www4.stanford.edu/cgi-bin/SMD/source/sourceResult?choice=Gene&amp;option=Name&amp;criteria=IMAGE:345621" TargetMode="External"/><Relationship Id="rId933" Type="http://schemas.openxmlformats.org/officeDocument/2006/relationships/hyperlink" Target="http://genome-www4.stanford.edu/cgi-bin/SMD/source/sourceResult?choice=Gene&amp;option=Name&amp;criteria=IMAGE:767365" TargetMode="External"/><Relationship Id="rId934" Type="http://schemas.openxmlformats.org/officeDocument/2006/relationships/hyperlink" Target="http://genome-www4.stanford.edu/cgi-bin/SMD/source/sourceResult?choice=Gene&amp;option=Name&amp;criteria=IMAGE:841059" TargetMode="External"/><Relationship Id="rId935" Type="http://schemas.openxmlformats.org/officeDocument/2006/relationships/hyperlink" Target="http://genome-www4.stanford.edu/cgi-bin/SMD/source/sourceResult?choice=Gene&amp;option=Name&amp;criteria=IMAGE:665404" TargetMode="External"/><Relationship Id="rId936" Type="http://schemas.openxmlformats.org/officeDocument/2006/relationships/hyperlink" Target="http://genome-www4.stanford.edu/cgi-bin/SMD/source/sourceResult?choice=Gene&amp;option=Name&amp;criteria=IMAGE:795561" TargetMode="External"/><Relationship Id="rId937" Type="http://schemas.openxmlformats.org/officeDocument/2006/relationships/hyperlink" Target="http://genome-www4.stanford.edu/cgi-bin/SMD/source/sourceResult?choice=Gene&amp;option=Name&amp;criteria=IMAGE:1909433" TargetMode="External"/><Relationship Id="rId938" Type="http://schemas.openxmlformats.org/officeDocument/2006/relationships/hyperlink" Target="http://genome-www4.stanford.edu/cgi-bin/SMD/source/sourceResult?choice=Gene&amp;option=Name&amp;criteria=IMAGE:1011667" TargetMode="External"/><Relationship Id="rId939" Type="http://schemas.openxmlformats.org/officeDocument/2006/relationships/hyperlink" Target="http://genome-www4.stanford.edu/cgi-bin/SMD/source/sourceResult?choice=Gene&amp;option=Name&amp;criteria=IMAGE:785907" TargetMode="External"/><Relationship Id="rId940" Type="http://schemas.openxmlformats.org/officeDocument/2006/relationships/hyperlink" Target="http://genome-www4.stanford.edu/cgi-bin/SMD/source/sourceResult?choice=Gene&amp;option=Name&amp;criteria=IMAGE:1567721" TargetMode="External"/><Relationship Id="rId941" Type="http://schemas.openxmlformats.org/officeDocument/2006/relationships/hyperlink" Target="http://genome-www4.stanford.edu/cgi-bin/SMD/source/sourceResult?choice=Gene&amp;option=Name&amp;criteria=IMAGE:327676" TargetMode="External"/><Relationship Id="rId942" Type="http://schemas.openxmlformats.org/officeDocument/2006/relationships/hyperlink" Target="http://genome-www4.stanford.edu/cgi-bin/SMD/source/sourceResult?choice=Gene&amp;option=Name&amp;criteria=IMAGE:134712" TargetMode="External"/><Relationship Id="rId943" Type="http://schemas.openxmlformats.org/officeDocument/2006/relationships/hyperlink" Target="http://genome-www4.stanford.edu/cgi-bin/SMD/source/sourceResult?choice=Gene&amp;option=Name&amp;criteria=IMAGE:1686766" TargetMode="External"/><Relationship Id="rId944" Type="http://schemas.openxmlformats.org/officeDocument/2006/relationships/hyperlink" Target="http://genome-www4.stanford.edu/cgi-bin/SMD/source/sourceResult?choice=Gene&amp;option=Name&amp;criteria=IMAGE:1589138" TargetMode="External"/><Relationship Id="rId945" Type="http://schemas.openxmlformats.org/officeDocument/2006/relationships/hyperlink" Target="http://genome-www4.stanford.edu/cgi-bin/SMD/source/sourceResult?choice=Gene&amp;option=Name&amp;criteria=IMAGE:768481" TargetMode="External"/><Relationship Id="rId946" Type="http://schemas.openxmlformats.org/officeDocument/2006/relationships/hyperlink" Target="http://genome-www4.stanford.edu/cgi-bin/SMD/source/sourceResult?choice=Gene&amp;option=Name&amp;criteria=IMAGE:53061" TargetMode="External"/><Relationship Id="rId947" Type="http://schemas.openxmlformats.org/officeDocument/2006/relationships/hyperlink" Target="http://genome-www4.stanford.edu/cgi-bin/SMD/source/sourceResult?choice=Gene&amp;option=Name&amp;criteria=IMAGE:343443" TargetMode="External"/><Relationship Id="rId948" Type="http://schemas.openxmlformats.org/officeDocument/2006/relationships/hyperlink" Target="http://genome-www4.stanford.edu/cgi-bin/SMD/source/sourceResult?choice=Gene&amp;option=Name&amp;criteria=IMAGE:233583" TargetMode="External"/><Relationship Id="rId949" Type="http://schemas.openxmlformats.org/officeDocument/2006/relationships/hyperlink" Target="http://genome-www4.stanford.edu/cgi-bin/SMD/source/sourceResult?choice=Gene&amp;option=Name&amp;criteria=IMAGE:138775" TargetMode="External"/><Relationship Id="rId950" Type="http://schemas.openxmlformats.org/officeDocument/2006/relationships/hyperlink" Target="http://genome-www4.stanford.edu/cgi-bin/SMD/source/sourceResult?choice=Gene&amp;option=Name&amp;criteria=IMAGE:73609" TargetMode="External"/><Relationship Id="rId951" Type="http://schemas.openxmlformats.org/officeDocument/2006/relationships/hyperlink" Target="http://genome-www4.stanford.edu/cgi-bin/SMD/source/sourceResult?choice=Gene&amp;option=Name&amp;criteria=IMAGE:1522981" TargetMode="External"/><Relationship Id="rId952" Type="http://schemas.openxmlformats.org/officeDocument/2006/relationships/hyperlink" Target="http://genome-www4.stanford.edu/cgi-bin/SMD/source/sourceResult?choice=Gene&amp;option=Name&amp;criteria=IMAGE:418150" TargetMode="External"/><Relationship Id="rId953" Type="http://schemas.openxmlformats.org/officeDocument/2006/relationships/hyperlink" Target="http://genome-www4.stanford.edu/cgi-bin/SMD/source/sourceResult?choice=Gene&amp;option=Name&amp;criteria=IMAGE:121252" TargetMode="External"/><Relationship Id="rId954" Type="http://schemas.openxmlformats.org/officeDocument/2006/relationships/hyperlink" Target="http://genome-www4.stanford.edu/cgi-bin/SMD/source/sourceResult?choice=Gene&amp;option=Name&amp;criteria=IMAGE:252382" TargetMode="External"/><Relationship Id="rId955" Type="http://schemas.openxmlformats.org/officeDocument/2006/relationships/hyperlink" Target="http://genome-www4.stanford.edu/cgi-bin/SMD/source/sourceResult?choice=Gene&amp;option=Name&amp;criteria=IMAGE:768292" TargetMode="External"/><Relationship Id="rId956" Type="http://schemas.openxmlformats.org/officeDocument/2006/relationships/hyperlink" Target="http://genome-www4.stanford.edu/cgi-bin/SMD/source/sourceResult?choice=Gene&amp;option=Name&amp;criteria=IMAGE:753080" TargetMode="External"/><Relationship Id="rId957" Type="http://schemas.openxmlformats.org/officeDocument/2006/relationships/hyperlink" Target="http://genome-www4.stanford.edu/cgi-bin/SMD/source/sourceResult?choice=Gene&amp;option=Name&amp;criteria=IMAGE:241530" TargetMode="External"/><Relationship Id="rId958" Type="http://schemas.openxmlformats.org/officeDocument/2006/relationships/hyperlink" Target="http://genome-www4.stanford.edu/cgi-bin/SMD/source/sourceResult?choice=Gene&amp;option=Name&amp;criteria=IMAGE:725707" TargetMode="External"/><Relationship Id="rId959" Type="http://schemas.openxmlformats.org/officeDocument/2006/relationships/hyperlink" Target="http://genome-www4.stanford.edu/cgi-bin/SMD/source/sourceResult?choice=Gene&amp;option=Name&amp;criteria=IMAGE:841641" TargetMode="External"/><Relationship Id="rId960" Type="http://schemas.openxmlformats.org/officeDocument/2006/relationships/hyperlink" Target="http://genome-www4.stanford.edu/cgi-bin/SMD/source/sourceResult?choice=Gene&amp;option=Name&amp;criteria=IMAGE:898097" TargetMode="External"/><Relationship Id="rId961" Type="http://schemas.openxmlformats.org/officeDocument/2006/relationships/hyperlink" Target="http://genome-www4.stanford.edu/cgi-bin/SMD/source/sourceResult?choice=Gene&amp;option=Name&amp;criteria=IMAGE:712683" TargetMode="External"/><Relationship Id="rId962" Type="http://schemas.openxmlformats.org/officeDocument/2006/relationships/hyperlink" Target="http://genome-www4.stanford.edu/cgi-bin/SMD/source/sourceResult?choice=Gene&amp;option=Name&amp;criteria=IMAGE:451805" TargetMode="External"/><Relationship Id="rId963" Type="http://schemas.openxmlformats.org/officeDocument/2006/relationships/hyperlink" Target="http://genome-www4.stanford.edu/cgi-bin/SMD/source/sourceResult?choice=Gene&amp;option=Name&amp;criteria=IMAGE:201819" TargetMode="External"/><Relationship Id="rId964" Type="http://schemas.openxmlformats.org/officeDocument/2006/relationships/hyperlink" Target="http://genome-www4.stanford.edu/cgi-bin/SMD/source/sourceResult?choice=Gene&amp;option=Name&amp;criteria=IMAGE:289615" TargetMode="External"/><Relationship Id="rId965" Type="http://schemas.openxmlformats.org/officeDocument/2006/relationships/hyperlink" Target="http://genome-www4.stanford.edu/cgi-bin/SMD/source/sourceResult?choice=Gene&amp;option=Name&amp;criteria=IMAGE:129478" TargetMode="External"/><Relationship Id="rId966" Type="http://schemas.openxmlformats.org/officeDocument/2006/relationships/hyperlink" Target="http://genome-www4.stanford.edu/cgi-bin/SMD/source/sourceResult?choice=Gene&amp;option=Name&amp;criteria=IMAGE:786283" TargetMode="External"/><Relationship Id="rId967" Type="http://schemas.openxmlformats.org/officeDocument/2006/relationships/hyperlink" Target="http://genome-www4.stanford.edu/cgi-bin/SMD/source/sourceResult?choice=Gene&amp;option=Name&amp;criteria=IMAGE:82421" TargetMode="External"/><Relationship Id="rId968" Type="http://schemas.openxmlformats.org/officeDocument/2006/relationships/hyperlink" Target="http://genome-www4.stanford.edu/cgi-bin/SMD/source/sourceResult?choice=Gene&amp;option=Name&amp;criteria=IMAGE:188371" TargetMode="External"/><Relationship Id="rId969" Type="http://schemas.openxmlformats.org/officeDocument/2006/relationships/hyperlink" Target="http://genome-www4.stanford.edu/cgi-bin/SMD/source/sourceResult?choice=Gene&amp;option=Name&amp;criteria=IMAGE:241880" TargetMode="External"/><Relationship Id="rId970" Type="http://schemas.openxmlformats.org/officeDocument/2006/relationships/hyperlink" Target="http://genome-www4.stanford.edu/cgi-bin/SMD/source/sourceResult?choice=Gene&amp;option=Name&amp;criteria=IMAGE:223176" TargetMode="External"/><Relationship Id="rId971" Type="http://schemas.openxmlformats.org/officeDocument/2006/relationships/hyperlink" Target="http://genome-www4.stanford.edu/cgi-bin/SMD/source/sourceResult?choice=Gene&amp;option=Name&amp;criteria=IMAGE:280769" TargetMode="External"/><Relationship Id="rId972" Type="http://schemas.openxmlformats.org/officeDocument/2006/relationships/hyperlink" Target="http://genome-www4.stanford.edu/cgi-bin/SMD/source/sourceResult?choice=Gene&amp;option=Name&amp;criteria=IMAGE:2015161" TargetMode="External"/><Relationship Id="rId973" Type="http://schemas.openxmlformats.org/officeDocument/2006/relationships/hyperlink" Target="http://genome-www4.stanford.edu/cgi-bin/SMD/source/sourceResult?choice=Gene&amp;option=Name&amp;criteria=IMAGE:1570339" TargetMode="External"/><Relationship Id="rId974" Type="http://schemas.openxmlformats.org/officeDocument/2006/relationships/hyperlink" Target="http://genome-www4.stanford.edu/cgi-bin/SMD/source/sourceResult?choice=Gene&amp;option=Name&amp;criteria=IMAGE:297392" TargetMode="External"/><Relationship Id="rId975" Type="http://schemas.openxmlformats.org/officeDocument/2006/relationships/hyperlink" Target="http://genome-www4.stanford.edu/cgi-bin/SMD/source/sourceResult?choice=Gene&amp;option=Name&amp;criteria=IMAGE:2027515" TargetMode="External"/><Relationship Id="rId976" Type="http://schemas.openxmlformats.org/officeDocument/2006/relationships/hyperlink" Target="http://genome-www4.stanford.edu/cgi-bin/SMD/source/sourceResult?choice=Gene&amp;option=Name&amp;criteria=IMAGE:767164" TargetMode="External"/><Relationship Id="rId977" Type="http://schemas.openxmlformats.org/officeDocument/2006/relationships/hyperlink" Target="http://genome-www4.stanford.edu/cgi-bin/SMD/source/sourceResult?choice=Gene&amp;option=Name&amp;criteria=IMAGE:241348" TargetMode="External"/><Relationship Id="rId978" Type="http://schemas.openxmlformats.org/officeDocument/2006/relationships/hyperlink" Target="http://genome-www4.stanford.edu/cgi-bin/SMD/source/sourceResult?choice=Gene&amp;option=Name&amp;criteria=IMAGE:327195" TargetMode="External"/><Relationship Id="rId979" Type="http://schemas.openxmlformats.org/officeDocument/2006/relationships/hyperlink" Target="http://genome-www4.stanford.edu/cgi-bin/SMD/source/sourceResult?choice=Gene&amp;option=Name&amp;criteria=IMAGE:1702742" TargetMode="External"/><Relationship Id="rId980" Type="http://schemas.openxmlformats.org/officeDocument/2006/relationships/hyperlink" Target="http://genome-www4.stanford.edu/cgi-bin/SMD/source/sourceResult?choice=Gene&amp;option=Name&amp;criteria=IMAGE:357892" TargetMode="External"/><Relationship Id="rId981" Type="http://schemas.openxmlformats.org/officeDocument/2006/relationships/hyperlink" Target="http://genome-www4.stanford.edu/cgi-bin/SMD/source/sourceResult?choice=Gene&amp;option=Name&amp;criteria=IMAGE:344854" TargetMode="External"/><Relationship Id="rId982" Type="http://schemas.openxmlformats.org/officeDocument/2006/relationships/hyperlink" Target="http://genome-www4.stanford.edu/cgi-bin/SMD/source/sourceResult?choice=Gene&amp;option=Name&amp;criteria=IMAGE:1034676" TargetMode="External"/><Relationship Id="rId983" Type="http://schemas.openxmlformats.org/officeDocument/2006/relationships/hyperlink" Target="http://genome-www4.stanford.edu/cgi-bin/SMD/source/sourceResult?choice=Gene&amp;option=Name&amp;criteria=IMAGE:139660" TargetMode="External"/><Relationship Id="rId984" Type="http://schemas.openxmlformats.org/officeDocument/2006/relationships/hyperlink" Target="http://genome-www4.stanford.edu/cgi-bin/SMD/source/sourceResult?choice=Gene&amp;option=Name&amp;criteria=IMAGE:725630" TargetMode="External"/><Relationship Id="rId985" Type="http://schemas.openxmlformats.org/officeDocument/2006/relationships/hyperlink" Target="http://genome-www4.stanford.edu/cgi-bin/SMD/source/sourceResult?choice=Gene&amp;option=Name&amp;criteria=IMAGE:1474955" TargetMode="External"/><Relationship Id="rId986" Type="http://schemas.openxmlformats.org/officeDocument/2006/relationships/hyperlink" Target="http://genome-www4.stanford.edu/cgi-bin/SMD/source/sourceResult?choice=Gene&amp;option=Name&amp;criteria=IMAGE:712829" TargetMode="External"/><Relationship Id="rId987" Type="http://schemas.openxmlformats.org/officeDocument/2006/relationships/hyperlink" Target="http://genome-www4.stanford.edu/cgi-bin/SMD/source/sourceResult?choice=Gene&amp;option=Name&amp;criteria=IMAGE:1640966" TargetMode="External"/><Relationship Id="rId988" Type="http://schemas.openxmlformats.org/officeDocument/2006/relationships/hyperlink" Target="http://genome-www4.stanford.edu/cgi-bin/SMD/source/sourceResult?choice=Gene&amp;option=Name&amp;criteria=IMAGE:155227" TargetMode="External"/><Relationship Id="rId989" Type="http://schemas.openxmlformats.org/officeDocument/2006/relationships/hyperlink" Target="http://genome-www4.stanford.edu/cgi-bin/SMD/source/sourceResult?choice=Gene&amp;option=Name&amp;criteria=IMAGE:470161" TargetMode="External"/><Relationship Id="rId990" Type="http://schemas.openxmlformats.org/officeDocument/2006/relationships/hyperlink" Target="http://genome-www4.stanford.edu/cgi-bin/SMD/source/sourceResult?choice=Gene&amp;option=Name&amp;criteria=IMAGE:263002" TargetMode="External"/><Relationship Id="rId991" Type="http://schemas.openxmlformats.org/officeDocument/2006/relationships/hyperlink" Target="http://genome-www4.stanford.edu/cgi-bin/SMD/source/sourceResult?choice=Gene&amp;option=Name&amp;criteria=IMAGE:809707" TargetMode="External"/><Relationship Id="rId992" Type="http://schemas.openxmlformats.org/officeDocument/2006/relationships/hyperlink" Target="http://genome-www4.stanford.edu/cgi-bin/SMD/source/sourceResult?choice=Gene&amp;option=Name&amp;criteria=IMAGE:731261" TargetMode="External"/><Relationship Id="rId993" Type="http://schemas.openxmlformats.org/officeDocument/2006/relationships/hyperlink" Target="http://genome-www4.stanford.edu/cgi-bin/SMD/source/sourceResult?choice=Gene&amp;option=Name&amp;criteria=IMAGE:1855642" TargetMode="External"/><Relationship Id="rId994" Type="http://schemas.openxmlformats.org/officeDocument/2006/relationships/hyperlink" Target="http://genome-www4.stanford.edu/cgi-bin/SMD/source/sourceResult?choice=Gene&amp;option=Name&amp;criteria=IMAGE:130242" TargetMode="External"/><Relationship Id="rId995" Type="http://schemas.openxmlformats.org/officeDocument/2006/relationships/hyperlink" Target="http://genome-www4.stanford.edu/cgi-bin/SMD/source/sourceResult?choice=Gene&amp;option=Name&amp;criteria=IMAGE:813751" TargetMode="External"/><Relationship Id="rId996" Type="http://schemas.openxmlformats.org/officeDocument/2006/relationships/hyperlink" Target="http://genome-www4.stanford.edu/cgi-bin/SMD/source/sourceResult?choice=Gene&amp;option=Name&amp;criteria=IMAGE:813552" TargetMode="External"/><Relationship Id="rId997" Type="http://schemas.openxmlformats.org/officeDocument/2006/relationships/hyperlink" Target="http://genome-www4.stanford.edu/cgi-bin/SMD/source/sourceResult?choice=Gene&amp;option=Name&amp;criteria=IMAGE:742899" TargetMode="External"/><Relationship Id="rId998" Type="http://schemas.openxmlformats.org/officeDocument/2006/relationships/hyperlink" Target="http://genome-www4.stanford.edu/cgi-bin/SMD/source/sourceResult?choice=Gene&amp;option=Name&amp;criteria=IMAGE:365517" TargetMode="External"/><Relationship Id="rId999" Type="http://schemas.openxmlformats.org/officeDocument/2006/relationships/hyperlink" Target="http://genome-www4.stanford.edu/cgi-bin/SMD/source/sourceResult?choice=Gene&amp;option=Name&amp;criteria=IMAGE:562729" TargetMode="External"/><Relationship Id="rId1000" Type="http://schemas.openxmlformats.org/officeDocument/2006/relationships/hyperlink" Target="http://genome-www4.stanford.edu/cgi-bin/SMD/source/sourceResult?choice=Gene&amp;option=Name&amp;criteria=IMAGE:306358" TargetMode="External"/><Relationship Id="rId1001" Type="http://schemas.openxmlformats.org/officeDocument/2006/relationships/hyperlink" Target="http://genome-www4.stanford.edu/cgi-bin/SMD/source/sourceResult?choice=Gene&amp;option=Name&amp;criteria=IMAGE:810089" TargetMode="External"/><Relationship Id="rId1002" Type="http://schemas.openxmlformats.org/officeDocument/2006/relationships/hyperlink" Target="http://genome-www4.stanford.edu/cgi-bin/SMD/source/sourceResult?choice=Gene&amp;option=Name&amp;criteria=IMAGE:2572023" TargetMode="External"/><Relationship Id="rId1003" Type="http://schemas.openxmlformats.org/officeDocument/2006/relationships/hyperlink" Target="http://genome-www4.stanford.edu/cgi-bin/SMD/source/sourceResult?choice=Gene&amp;option=Name&amp;criteria=IMAGE:1420370" TargetMode="External"/><Relationship Id="rId1004" Type="http://schemas.openxmlformats.org/officeDocument/2006/relationships/hyperlink" Target="http://genome-www4.stanford.edu/cgi-bin/SMD/source/sourceResult?choice=Gene&amp;option=Name&amp;criteria=IMAGE:503639" TargetMode="External"/><Relationship Id="rId1005" Type="http://schemas.openxmlformats.org/officeDocument/2006/relationships/hyperlink" Target="http://genome-www4.stanford.edu/cgi-bin/SMD/source/sourceResult?choice=Gene&amp;option=Name&amp;criteria=IMAGE:206544" TargetMode="External"/><Relationship Id="rId1006" Type="http://schemas.openxmlformats.org/officeDocument/2006/relationships/hyperlink" Target="http://genome-www4.stanford.edu/cgi-bin/SMD/source/sourceResult?choice=Gene&amp;option=Name&amp;criteria=IMAGE:624627" TargetMode="External"/><Relationship Id="rId1007" Type="http://schemas.openxmlformats.org/officeDocument/2006/relationships/hyperlink" Target="http://genome-www4.stanford.edu/cgi-bin/SMD/source/sourceResult?choice=Gene&amp;option=Name&amp;criteria=IMAGE:1605008" TargetMode="External"/><Relationship Id="rId1008" Type="http://schemas.openxmlformats.org/officeDocument/2006/relationships/hyperlink" Target="http://genome-www4.stanford.edu/cgi-bin/SMD/source/sourceResult?choice=Gene&amp;option=Name&amp;criteria=IMAGE:417226" TargetMode="External"/><Relationship Id="rId1009" Type="http://schemas.openxmlformats.org/officeDocument/2006/relationships/hyperlink" Target="http://genome-www4.stanford.edu/cgi-bin/SMD/source/sourceResult?choice=Gene&amp;option=Name&amp;criteria=IMAGE:1613496" TargetMode="External"/><Relationship Id="rId1010" Type="http://schemas.openxmlformats.org/officeDocument/2006/relationships/hyperlink" Target="http://genome-www4.stanford.edu/cgi-bin/SMD/source/sourceResult?choice=Gene&amp;option=Name&amp;criteria=IMAGE:1470048" TargetMode="External"/><Relationship Id="rId1011" Type="http://schemas.openxmlformats.org/officeDocument/2006/relationships/hyperlink" Target="http://genome-www4.stanford.edu/cgi-bin/SMD/source/sourceResult?choice=Gene&amp;option=Name&amp;criteria=IMAGE:454449" TargetMode="External"/><Relationship Id="rId1012" Type="http://schemas.openxmlformats.org/officeDocument/2006/relationships/hyperlink" Target="http://genome-www4.stanford.edu/cgi-bin/SMD/source/sourceResult?choice=Gene&amp;option=Name&amp;criteria=IMAGE:486719" TargetMode="External"/><Relationship Id="rId1013" Type="http://schemas.openxmlformats.org/officeDocument/2006/relationships/hyperlink" Target="http://genome-www4.stanford.edu/cgi-bin/SMD/source/sourceResult?choice=Gene&amp;option=Name&amp;criteria=IMAGE:1858992" TargetMode="External"/><Relationship Id="rId1014" Type="http://schemas.openxmlformats.org/officeDocument/2006/relationships/hyperlink" Target="http://genome-www4.stanford.edu/cgi-bin/SMD/source/sourceResult?choice=Gene&amp;option=Name&amp;criteria=IMAGE:255725" TargetMode="External"/><Relationship Id="rId1015" Type="http://schemas.openxmlformats.org/officeDocument/2006/relationships/hyperlink" Target="http://genome-www4.stanford.edu/cgi-bin/SMD/source/sourceResult?choice=Gene&amp;option=Name&amp;criteria=IMAGE:2392118" TargetMode="External"/><Relationship Id="rId1016" Type="http://schemas.openxmlformats.org/officeDocument/2006/relationships/hyperlink" Target="http://genome-www4.stanford.edu/cgi-bin/SMD/source/sourceResult?choice=Gene&amp;option=Name&amp;criteria=IMAGE:47481" TargetMode="External"/><Relationship Id="rId1017" Type="http://schemas.openxmlformats.org/officeDocument/2006/relationships/hyperlink" Target="http://genome-www4.stanford.edu/cgi-bin/SMD/source/sourceResult?choice=Gene&amp;option=Name&amp;criteria=IMAGE:1584505" TargetMode="External"/><Relationship Id="rId1018" Type="http://schemas.openxmlformats.org/officeDocument/2006/relationships/hyperlink" Target="http://genome-www4.stanford.edu/cgi-bin/SMD/source/sourceResult?choice=Gene&amp;option=Name&amp;criteria=IMAGE:136772" TargetMode="External"/><Relationship Id="rId1019" Type="http://schemas.openxmlformats.org/officeDocument/2006/relationships/hyperlink" Target="http://genome-www4.stanford.edu/cgi-bin/SMD/source/sourceResult?choice=Gene&amp;option=Name&amp;criteria=IMAGE:208001" TargetMode="External"/><Relationship Id="rId1020" Type="http://schemas.openxmlformats.org/officeDocument/2006/relationships/hyperlink" Target="http://genome-www4.stanford.edu/cgi-bin/SMD/source/sourceResult?choice=Gene&amp;option=Name&amp;criteria=IMAGE:128711" TargetMode="External"/><Relationship Id="rId1021" Type="http://schemas.openxmlformats.org/officeDocument/2006/relationships/hyperlink" Target="http://genome-www4.stanford.edu/cgi-bin/SMD/source/sourceResult?choice=Gene&amp;option=Name&amp;criteria=IMAGE:179631" TargetMode="External"/><Relationship Id="rId1022" Type="http://schemas.openxmlformats.org/officeDocument/2006/relationships/hyperlink" Target="http://genome-www4.stanford.edu/cgi-bin/SMD/source/sourceResult?choice=Gene&amp;option=Name&amp;criteria=IMAGE:877835" TargetMode="External"/><Relationship Id="rId1023" Type="http://schemas.openxmlformats.org/officeDocument/2006/relationships/hyperlink" Target="http://genome-www4.stanford.edu/cgi-bin/SMD/source/sourceResult?choice=Gene&amp;option=Name&amp;criteria=IMAGE:2325844" TargetMode="External"/><Relationship Id="rId1024" Type="http://schemas.openxmlformats.org/officeDocument/2006/relationships/hyperlink" Target="http://genome-www4.stanford.edu/cgi-bin/SMD/source/sourceResult?choice=Gene&amp;option=Name&amp;criteria=IMAGE:897733" TargetMode="External"/><Relationship Id="rId1025" Type="http://schemas.openxmlformats.org/officeDocument/2006/relationships/hyperlink" Target="http://genome-www4.stanford.edu/cgi-bin/SMD/source/sourceResult?choice=Gene&amp;option=Name&amp;criteria=IMAGE:292726" TargetMode="External"/><Relationship Id="rId1026" Type="http://schemas.openxmlformats.org/officeDocument/2006/relationships/hyperlink" Target="http://genome-www4.stanford.edu/cgi-bin/SMD/source/sourceResult?choice=Gene&amp;option=Name&amp;criteria=IMAGE:460618" TargetMode="External"/><Relationship Id="rId1027" Type="http://schemas.openxmlformats.org/officeDocument/2006/relationships/hyperlink" Target="http://genome-www4.stanford.edu/cgi-bin/SMD/source/sourceResult?choice=Gene&amp;option=Name&amp;criteria=IMAGE:746229" TargetMode="External"/><Relationship Id="rId1028" Type="http://schemas.openxmlformats.org/officeDocument/2006/relationships/hyperlink" Target="http://genome-www4.stanford.edu/cgi-bin/SMD/source/sourceResult?choice=Gene&amp;option=Name&amp;criteria=IMAGE:204737" TargetMode="External"/><Relationship Id="rId1029" Type="http://schemas.openxmlformats.org/officeDocument/2006/relationships/hyperlink" Target="http://genome-www4.stanford.edu/cgi-bin/SMD/source/sourceResult?choice=Gene&amp;option=Name&amp;criteria=IMAGE:2063982" TargetMode="External"/><Relationship Id="rId1030" Type="http://schemas.openxmlformats.org/officeDocument/2006/relationships/hyperlink" Target="http://genome-www4.stanford.edu/cgi-bin/SMD/source/sourceResult?choice=Gene&amp;option=Name&amp;criteria=IMAGE:810724" TargetMode="External"/><Relationship Id="rId1031" Type="http://schemas.openxmlformats.org/officeDocument/2006/relationships/hyperlink" Target="http://genome-www4.stanford.edu/cgi-bin/SMD/source/sourceResult?choice=Gene&amp;option=Name&amp;criteria=IMAGE:113856" TargetMode="External"/><Relationship Id="rId1032" Type="http://schemas.openxmlformats.org/officeDocument/2006/relationships/hyperlink" Target="http://genome-www4.stanford.edu/cgi-bin/SMD/source/sourceResult?choice=Gene&amp;option=Name&amp;criteria=IMAGE:1902443" TargetMode="External"/><Relationship Id="rId1033" Type="http://schemas.openxmlformats.org/officeDocument/2006/relationships/hyperlink" Target="http://genome-www4.stanford.edu/cgi-bin/SMD/source/sourceResult?choice=Gene&amp;option=Name&amp;criteria=IMAGE:811097" TargetMode="External"/><Relationship Id="rId1034" Type="http://schemas.openxmlformats.org/officeDocument/2006/relationships/hyperlink" Target="http://genome-www4.stanford.edu/cgi-bin/SMD/source/sourceResult?choice=Gene&amp;option=Name&amp;criteria=IMAGE:1856927" TargetMode="External"/><Relationship Id="rId1035" Type="http://schemas.openxmlformats.org/officeDocument/2006/relationships/hyperlink" Target="http://genome-www4.stanford.edu/cgi-bin/SMD/source/sourceResult?choice=Gene&amp;option=Name&amp;criteria=IMAGE:449275" TargetMode="External"/><Relationship Id="rId1036" Type="http://schemas.openxmlformats.org/officeDocument/2006/relationships/hyperlink" Target="http://genome-www4.stanford.edu/cgi-bin/SMD/source/sourceResult?choice=Gene&amp;option=Name&amp;criteria=IMAGE:823665" TargetMode="External"/><Relationship Id="rId1037" Type="http://schemas.openxmlformats.org/officeDocument/2006/relationships/hyperlink" Target="http://genome-www4.stanford.edu/cgi-bin/SMD/source/sourceResult?choice=Gene&amp;option=Name&amp;criteria=IMAGE:810441" TargetMode="External"/><Relationship Id="rId1038" Type="http://schemas.openxmlformats.org/officeDocument/2006/relationships/hyperlink" Target="http://genome-www4.stanford.edu/cgi-bin/SMD/source/sourceResult?choice=Gene&amp;option=Name&amp;criteria=IMAGE:593929" TargetMode="External"/><Relationship Id="rId1039" Type="http://schemas.openxmlformats.org/officeDocument/2006/relationships/hyperlink" Target="http://genome-www4.stanford.edu/cgi-bin/SMD/source/sourceResult?choice=Gene&amp;option=Name&amp;criteria=IMAGE:2516036" TargetMode="External"/><Relationship Id="rId1040" Type="http://schemas.openxmlformats.org/officeDocument/2006/relationships/hyperlink" Target="http://genome-www4.stanford.edu/cgi-bin/SMD/source/sourceResult?choice=Gene&amp;option=Name&amp;criteria=IMAGE:415233" TargetMode="External"/><Relationship Id="rId1041" Type="http://schemas.openxmlformats.org/officeDocument/2006/relationships/hyperlink" Target="http://genome-www4.stanford.edu/cgi-bin/SMD/source/sourceResult?choice=Gene&amp;option=Name&amp;criteria=IMAGE:664975" TargetMode="External"/><Relationship Id="rId1042" Type="http://schemas.openxmlformats.org/officeDocument/2006/relationships/hyperlink" Target="http://genome-www4.stanford.edu/cgi-bin/SMD/source/sourceResult?choice=Gene&amp;option=Name&amp;criteria=IMAGE:858152" TargetMode="External"/><Relationship Id="rId1043" Type="http://schemas.openxmlformats.org/officeDocument/2006/relationships/hyperlink" Target="http://genome-www4.stanford.edu/cgi-bin/SMD/source/sourceResult?choice=Gene&amp;option=Name&amp;criteria=IMAGE:810802" TargetMode="External"/><Relationship Id="rId1044" Type="http://schemas.openxmlformats.org/officeDocument/2006/relationships/hyperlink" Target="http://genome-www4.stanford.edu/cgi-bin/SMD/source/sourceResult?choice=Gene&amp;option=Name&amp;criteria=IMAGE:418279" TargetMode="External"/><Relationship Id="rId1045" Type="http://schemas.openxmlformats.org/officeDocument/2006/relationships/hyperlink" Target="http://genome-www4.stanford.edu/cgi-bin/SMD/source/sourceResult?choice=Gene&amp;option=Name&amp;criteria=IMAGE:281745" TargetMode="External"/><Relationship Id="rId1046" Type="http://schemas.openxmlformats.org/officeDocument/2006/relationships/hyperlink" Target="http://genome-www4.stanford.edu/cgi-bin/SMD/source/sourceResult?choice=Gene&amp;option=Name&amp;criteria=IMAGE:384740" TargetMode="External"/><Relationship Id="rId1047" Type="http://schemas.openxmlformats.org/officeDocument/2006/relationships/hyperlink" Target="http://genome-www4.stanford.edu/cgi-bin/SMD/source/sourceResult?choice=Gene&amp;option=Name&amp;criteria=IMAGE:322857" TargetMode="External"/><Relationship Id="rId1048" Type="http://schemas.openxmlformats.org/officeDocument/2006/relationships/hyperlink" Target="http://genome-www4.stanford.edu/cgi-bin/SMD/source/sourceResult?choice=Gene&amp;option=Name&amp;criteria=IMAGE:810088" TargetMode="External"/><Relationship Id="rId1049" Type="http://schemas.openxmlformats.org/officeDocument/2006/relationships/hyperlink" Target="http://genome-www4.stanford.edu/cgi-bin/SMD/source/sourceResult?choice=Gene&amp;option=Name&amp;criteria=IMAGE:842762" TargetMode="External"/><Relationship Id="rId1050" Type="http://schemas.openxmlformats.org/officeDocument/2006/relationships/hyperlink" Target="http://genome-www4.stanford.edu/cgi-bin/SMD/source/sourceResult?choice=Gene&amp;option=Name&amp;criteria=IMAGE:266093" TargetMode="External"/><Relationship Id="rId1051" Type="http://schemas.openxmlformats.org/officeDocument/2006/relationships/hyperlink" Target="http://genome-www4.stanford.edu/cgi-bin/SMD/source/sourceResult?choice=Gene&amp;option=Name&amp;criteria=IMAGE:1467469" TargetMode="External"/><Relationship Id="rId1052" Type="http://schemas.openxmlformats.org/officeDocument/2006/relationships/hyperlink" Target="http://genome-www4.stanford.edu/cgi-bin/SMD/source/sourceResult?choice=Gene&amp;option=Name&amp;criteria=IMAGE:32231" TargetMode="External"/><Relationship Id="rId1053" Type="http://schemas.openxmlformats.org/officeDocument/2006/relationships/hyperlink" Target="http://genome-www4.stanford.edu/cgi-bin/SMD/source/sourceResult?choice=Gene&amp;option=Name&amp;criteria=IMAGE:773330" TargetMode="External"/><Relationship Id="rId1054" Type="http://schemas.openxmlformats.org/officeDocument/2006/relationships/hyperlink" Target="http://genome-www4.stanford.edu/cgi-bin/SMD/source/sourceResult?choice=Gene&amp;option=Name&amp;criteria=IMAGE:810787" TargetMode="External"/><Relationship Id="rId1055" Type="http://schemas.openxmlformats.org/officeDocument/2006/relationships/hyperlink" Target="http://genome-www4.stanford.edu/cgi-bin/SMD/source/sourceResult?choice=Gene&amp;option=Name&amp;criteria=IMAGE:842836" TargetMode="External"/><Relationship Id="rId1056" Type="http://schemas.openxmlformats.org/officeDocument/2006/relationships/hyperlink" Target="http://genome-www4.stanford.edu/cgi-bin/SMD/source/sourceResult?choice=Gene&amp;option=Name&amp;criteria=IMAGE:504623" TargetMode="External"/><Relationship Id="rId1057" Type="http://schemas.openxmlformats.org/officeDocument/2006/relationships/hyperlink" Target="http://genome-www4.stanford.edu/cgi-bin/SMD/source/sourceResult?choice=Gene&amp;option=Name&amp;criteria=IMAGE:827011" TargetMode="External"/><Relationship Id="rId1058" Type="http://schemas.openxmlformats.org/officeDocument/2006/relationships/hyperlink" Target="http://genome-www4.stanford.edu/cgi-bin/SMD/source/sourceResult?choice=Gene&amp;option=Name&amp;criteria=IMAGE:84823" TargetMode="External"/><Relationship Id="rId1059" Type="http://schemas.openxmlformats.org/officeDocument/2006/relationships/hyperlink" Target="http://genome-www4.stanford.edu/cgi-bin/SMD/source/sourceResult?choice=Gene&amp;option=Name&amp;criteria=IMAGE:76355" TargetMode="External"/><Relationship Id="rId1060" Type="http://schemas.openxmlformats.org/officeDocument/2006/relationships/hyperlink" Target="http://genome-www4.stanford.edu/cgi-bin/SMD/source/sourceResult?choice=Gene&amp;option=Name&amp;criteria=IMAGE:1456405" TargetMode="External"/><Relationship Id="rId1061" Type="http://schemas.openxmlformats.org/officeDocument/2006/relationships/hyperlink" Target="http://genome-www4.stanford.edu/cgi-bin/SMD/source/sourceResult?choice=Gene&amp;option=Name&amp;criteria=IMAGE:1569848" TargetMode="External"/><Relationship Id="rId1062" Type="http://schemas.openxmlformats.org/officeDocument/2006/relationships/hyperlink" Target="http://genome-www4.stanford.edu/cgi-bin/SMD/source/sourceResult?choice=Gene&amp;option=Name&amp;criteria=IMAGE:137581" TargetMode="External"/><Relationship Id="rId1063" Type="http://schemas.openxmlformats.org/officeDocument/2006/relationships/hyperlink" Target="http://genome-www4.stanford.edu/cgi-bin/SMD/source/sourceResult?choice=Gene&amp;option=Name&amp;criteria=IMAGE:501778" TargetMode="External"/><Relationship Id="rId1064" Type="http://schemas.openxmlformats.org/officeDocument/2006/relationships/hyperlink" Target="http://genome-www4.stanford.edu/cgi-bin/SMD/source/sourceResult?choice=Gene&amp;option=Name&amp;criteria=IMAGE:126934" TargetMode="External"/><Relationship Id="rId1065" Type="http://schemas.openxmlformats.org/officeDocument/2006/relationships/hyperlink" Target="http://genome-www4.stanford.edu/cgi-bin/SMD/source/sourceResult?choice=Gene&amp;option=Name&amp;criteria=IMAGE:1759303" TargetMode="External"/><Relationship Id="rId1066" Type="http://schemas.openxmlformats.org/officeDocument/2006/relationships/hyperlink" Target="http://genome-www4.stanford.edu/cgi-bin/SMD/source/sourceResult?choice=Gene&amp;option=Name&amp;criteria=IMAGE:366085" TargetMode="External"/><Relationship Id="rId1067" Type="http://schemas.openxmlformats.org/officeDocument/2006/relationships/hyperlink" Target="http://genome-www4.stanford.edu/cgi-bin/SMD/source/sourceResult?choice=Gene&amp;option=Name&amp;criteria=IMAGE:809578" TargetMode="External"/><Relationship Id="rId1068" Type="http://schemas.openxmlformats.org/officeDocument/2006/relationships/hyperlink" Target="http://genome-www4.stanford.edu/cgi-bin/SMD/source/sourceResult?choice=Gene&amp;option=Name&amp;criteria=IMAGE:268778" TargetMode="External"/><Relationship Id="rId1069" Type="http://schemas.openxmlformats.org/officeDocument/2006/relationships/hyperlink" Target="http://genome-www4.stanford.edu/cgi-bin/SMD/source/sourceResult?choice=Gene&amp;option=Name&amp;criteria=IMAGE:2327739" TargetMode="External"/><Relationship Id="rId1070" Type="http://schemas.openxmlformats.org/officeDocument/2006/relationships/hyperlink" Target="http://genome-www4.stanford.edu/cgi-bin/SMD/source/sourceResult?choice=Gene&amp;option=Name&amp;criteria=IMAGE:950574" TargetMode="External"/><Relationship Id="rId1071" Type="http://schemas.openxmlformats.org/officeDocument/2006/relationships/hyperlink" Target="http://genome-www4.stanford.edu/cgi-bin/SMD/source/sourceResult?choice=Gene&amp;option=Name&amp;criteria=IMAGE:502880" TargetMode="External"/><Relationship Id="rId1072" Type="http://schemas.openxmlformats.org/officeDocument/2006/relationships/hyperlink" Target="http://genome-www4.stanford.edu/cgi-bin/SMD/source/sourceResult?choice=Gene&amp;option=Name&amp;criteria=IMAGE:399336" TargetMode="External"/><Relationship Id="rId1073" Type="http://schemas.openxmlformats.org/officeDocument/2006/relationships/hyperlink" Target="http://genome-www4.stanford.edu/cgi-bin/SMD/source/sourceResult?choice=Gene&amp;option=Name&amp;criteria=IMAGE:36393" TargetMode="External"/><Relationship Id="rId1074" Type="http://schemas.openxmlformats.org/officeDocument/2006/relationships/hyperlink" Target="http://genome-www4.stanford.edu/cgi-bin/SMD/source/sourceResult?choice=Gene&amp;option=Name&amp;criteria=IMAGE:431425" TargetMode="External"/><Relationship Id="rId1075" Type="http://schemas.openxmlformats.org/officeDocument/2006/relationships/hyperlink" Target="http://genome-www4.stanford.edu/cgi-bin/SMD/source/sourceResult?choice=Gene&amp;option=Name&amp;criteria=IMAGE:211758" TargetMode="External"/><Relationship Id="rId1076" Type="http://schemas.openxmlformats.org/officeDocument/2006/relationships/hyperlink" Target="http://genome-www4.stanford.edu/cgi-bin/SMD/source/sourceResult?choice=Gene&amp;option=Name&amp;criteria=IMAGE:589320" TargetMode="External"/><Relationship Id="rId1077" Type="http://schemas.openxmlformats.org/officeDocument/2006/relationships/hyperlink" Target="http://genome-www4.stanford.edu/cgi-bin/SMD/source/sourceResult?choice=Gene&amp;option=Name&amp;criteria=IMAGE:897177" TargetMode="External"/><Relationship Id="rId1078" Type="http://schemas.openxmlformats.org/officeDocument/2006/relationships/hyperlink" Target="http://genome-www4.stanford.edu/cgi-bin/SMD/source/sourceResult?choice=Gene&amp;option=Name&amp;criteria=IMAGE:399331" TargetMode="External"/><Relationship Id="rId1079" Type="http://schemas.openxmlformats.org/officeDocument/2006/relationships/hyperlink" Target="http://genome-www4.stanford.edu/cgi-bin/SMD/source/sourceResult?choice=Gene&amp;option=Name&amp;criteria=IMAGE:2055010" TargetMode="External"/><Relationship Id="rId1080" Type="http://schemas.openxmlformats.org/officeDocument/2006/relationships/hyperlink" Target="http://genome-www4.stanford.edu/cgi-bin/SMD/source/sourceResult?choice=Gene&amp;option=Name&amp;criteria=IMAGE:756509" TargetMode="External"/><Relationship Id="rId1081" Type="http://schemas.openxmlformats.org/officeDocument/2006/relationships/hyperlink" Target="http://genome-www4.stanford.edu/cgi-bin/SMD/source/sourceResult?choice=Gene&amp;option=Name&amp;criteria=IMAGE:2028398" TargetMode="External"/><Relationship Id="rId1082" Type="http://schemas.openxmlformats.org/officeDocument/2006/relationships/hyperlink" Target="http://genome-www4.stanford.edu/cgi-bin/SMD/source/sourceResult?choice=Gene&amp;option=Name&amp;criteria=IMAGE:132066" TargetMode="External"/><Relationship Id="rId1083" Type="http://schemas.openxmlformats.org/officeDocument/2006/relationships/hyperlink" Target="http://genome-www4.stanford.edu/cgi-bin/SMD/source/sourceResult?choice=Gene&amp;option=Name&amp;criteria=IMAGE:1637756" TargetMode="External"/><Relationship Id="rId1084" Type="http://schemas.openxmlformats.org/officeDocument/2006/relationships/hyperlink" Target="http://genome-www4.stanford.edu/cgi-bin/SMD/source/sourceResult?choice=Gene&amp;option=Name&amp;criteria=IMAGE:22161" TargetMode="External"/><Relationship Id="rId1085" Type="http://schemas.openxmlformats.org/officeDocument/2006/relationships/hyperlink" Target="http://genome-www4.stanford.edu/cgi-bin/SMD/source/sourceResult?choice=Gene&amp;option=Name&amp;criteria=IMAGE:150262" TargetMode="External"/><Relationship Id="rId1086" Type="http://schemas.openxmlformats.org/officeDocument/2006/relationships/hyperlink" Target="http://genome-www4.stanford.edu/cgi-bin/SMD/source/sourceResult?choice=Gene&amp;option=Name&amp;criteria=IMAGE:200804" TargetMode="External"/><Relationship Id="rId1087" Type="http://schemas.openxmlformats.org/officeDocument/2006/relationships/hyperlink" Target="http://genome-www4.stanford.edu/cgi-bin/SMD/source/sourceResult?choice=Gene&amp;option=Name&amp;criteria=IMAGE:840687" TargetMode="External"/><Relationship Id="rId1088" Type="http://schemas.openxmlformats.org/officeDocument/2006/relationships/hyperlink" Target="http://genome-www4.stanford.edu/cgi-bin/SMD/source/sourceResult?choice=Gene&amp;option=Name&amp;criteria=IMAGE:41391" TargetMode="External"/><Relationship Id="rId1089" Type="http://schemas.openxmlformats.org/officeDocument/2006/relationships/hyperlink" Target="http://genome-www4.stanford.edu/cgi-bin/SMD/source/sourceResult?choice=Gene&amp;option=Name&amp;criteria=IMAGE:725612" TargetMode="External"/><Relationship Id="rId1090" Type="http://schemas.openxmlformats.org/officeDocument/2006/relationships/hyperlink" Target="http://genome-www4.stanford.edu/cgi-bin/SMD/source/sourceResult?choice=Gene&amp;option=Name&amp;criteria=IMAGE:85409" TargetMode="External"/><Relationship Id="rId1091" Type="http://schemas.openxmlformats.org/officeDocument/2006/relationships/hyperlink" Target="http://genome-www4.stanford.edu/cgi-bin/SMD/source/sourceResult?choice=Gene&amp;option=Name&amp;criteria=IMAGE:77325" TargetMode="External"/><Relationship Id="rId1092" Type="http://schemas.openxmlformats.org/officeDocument/2006/relationships/hyperlink" Target="http://genome-www4.stanford.edu/cgi-bin/SMD/source/sourceResult?choice=Gene&amp;option=Name&amp;criteria=IMAGE:786073" TargetMode="External"/><Relationship Id="rId1093" Type="http://schemas.openxmlformats.org/officeDocument/2006/relationships/hyperlink" Target="http://genome-www4.stanford.edu/cgi-bin/SMD/source/sourceResult?choice=Gene&amp;option=Name&amp;criteria=IMAGE:236302" TargetMode="External"/><Relationship Id="rId1094" Type="http://schemas.openxmlformats.org/officeDocument/2006/relationships/hyperlink" Target="http://genome-www4.stanford.edu/cgi-bin/SMD/source/sourceResult?choice=Gene&amp;option=Name&amp;criteria=IMAGE:490361" TargetMode="External"/><Relationship Id="rId1095" Type="http://schemas.openxmlformats.org/officeDocument/2006/relationships/hyperlink" Target="http://genome-www4.stanford.edu/cgi-bin/SMD/source/sourceResult?choice=Gene&amp;option=Name&amp;criteria=IMAGE:263047" TargetMode="External"/><Relationship Id="rId1096" Type="http://schemas.openxmlformats.org/officeDocument/2006/relationships/hyperlink" Target="http://genome-www4.stanford.edu/cgi-bin/SMD/source/sourceResult?choice=Gene&amp;option=Name&amp;criteria=IMAGE:503505" TargetMode="External"/><Relationship Id="rId1097" Type="http://schemas.openxmlformats.org/officeDocument/2006/relationships/hyperlink" Target="http://genome-www4.stanford.edu/cgi-bin/SMD/source/sourceResult?choice=Gene&amp;option=Name&amp;criteria=IMAGE:240208" TargetMode="External"/><Relationship Id="rId1098" Type="http://schemas.openxmlformats.org/officeDocument/2006/relationships/hyperlink" Target="http://genome-www4.stanford.edu/cgi-bin/SMD/source/sourceResult?choice=Gene&amp;option=Name&amp;criteria=IMAGE:212198" TargetMode="External"/><Relationship Id="rId1099" Type="http://schemas.openxmlformats.org/officeDocument/2006/relationships/hyperlink" Target="http://genome-www4.stanford.edu/cgi-bin/SMD/source/sourceResult?choice=Gene&amp;option=Name&amp;criteria=IMAGE:767988" TargetMode="External"/><Relationship Id="rId1100" Type="http://schemas.openxmlformats.org/officeDocument/2006/relationships/hyperlink" Target="http://genome-www4.stanford.edu/cgi-bin/SMD/source/sourceResult?choice=Gene&amp;option=Name&amp;criteria=IMAGE:712505" TargetMode="External"/><Relationship Id="rId1101" Type="http://schemas.openxmlformats.org/officeDocument/2006/relationships/hyperlink" Target="http://genome-www4.stanford.edu/cgi-bin/SMD/source/sourceResult?choice=Gene&amp;option=Name&amp;criteria=IMAGE:813614" TargetMode="External"/><Relationship Id="rId1102" Type="http://schemas.openxmlformats.org/officeDocument/2006/relationships/hyperlink" Target="http://genome-www4.stanford.edu/cgi-bin/SMD/source/sourceResult?choice=Gene&amp;option=Name&amp;criteria=IMAGE:132828" TargetMode="External"/><Relationship Id="rId1103" Type="http://schemas.openxmlformats.org/officeDocument/2006/relationships/hyperlink" Target="http://genome-www4.stanford.edu/cgi-bin/SMD/source/sourceResult?choice=Gene&amp;option=Name&amp;criteria=IMAGE:365060" TargetMode="External"/><Relationship Id="rId1104" Type="http://schemas.openxmlformats.org/officeDocument/2006/relationships/hyperlink" Target="http://genome-www4.stanford.edu/cgi-bin/SMD/source/sourceResult?choice=Gene&amp;option=Name&amp;criteria=IMAGE:1933929" TargetMode="External"/><Relationship Id="rId1105" Type="http://schemas.openxmlformats.org/officeDocument/2006/relationships/hyperlink" Target="http://genome-www4.stanford.edu/cgi-bin/SMD/source/sourceResult?choice=Gene&amp;option=Name&amp;criteria=IMAGE:756370" TargetMode="External"/><Relationship Id="rId1106" Type="http://schemas.openxmlformats.org/officeDocument/2006/relationships/hyperlink" Target="http://genome-www4.stanford.edu/cgi-bin/SMD/source/sourceResult?choice=Gene&amp;option=Name&amp;criteria=IMAGE:80910" TargetMode="External"/><Relationship Id="rId1107" Type="http://schemas.openxmlformats.org/officeDocument/2006/relationships/hyperlink" Target="http://genome-www4.stanford.edu/cgi-bin/SMD/source/sourceResult?choice=Gene&amp;option=Name&amp;criteria=IMAGE:506548" TargetMode="External"/><Relationship Id="rId1108" Type="http://schemas.openxmlformats.org/officeDocument/2006/relationships/hyperlink" Target="http://genome-www4.stanford.edu/cgi-bin/SMD/source/sourceResult?choice=Gene&amp;option=Name&amp;criteria=IMAGE:826389" TargetMode="External"/><Relationship Id="rId1109" Type="http://schemas.openxmlformats.org/officeDocument/2006/relationships/hyperlink" Target="http://genome-www4.stanford.edu/cgi-bin/SMD/source/sourceResult?choice=Gene&amp;option=Name&amp;criteria=IMAGE:303139" TargetMode="External"/><Relationship Id="rId1110" Type="http://schemas.openxmlformats.org/officeDocument/2006/relationships/hyperlink" Target="http://genome-www4.stanford.edu/cgi-bin/SMD/source/sourceResult?choice=Gene&amp;option=Name&amp;criteria=IMAGE:757462" TargetMode="External"/><Relationship Id="rId1111" Type="http://schemas.openxmlformats.org/officeDocument/2006/relationships/hyperlink" Target="http://genome-www4.stanford.edu/cgi-bin/SMD/source/sourceResult?choice=Gene&amp;option=Name&amp;criteria=IMAGE:71087" TargetMode="External"/><Relationship Id="rId1112" Type="http://schemas.openxmlformats.org/officeDocument/2006/relationships/hyperlink" Target="http://genome-www4.stanford.edu/cgi-bin/SMD/source/sourceResult?choice=Gene&amp;option=Name&amp;criteria=IMAGE:2511570" TargetMode="External"/><Relationship Id="rId1113" Type="http://schemas.openxmlformats.org/officeDocument/2006/relationships/hyperlink" Target="http://genome-www4.stanford.edu/cgi-bin/SMD/source/sourceResult?choice=Gene&amp;option=Name&amp;criteria=IMAGE:415264" TargetMode="External"/><Relationship Id="rId1114" Type="http://schemas.openxmlformats.org/officeDocument/2006/relationships/hyperlink" Target="http://genome-www4.stanford.edu/cgi-bin/SMD/source/sourceResult?choice=Gene&amp;option=Name&amp;criteria=IMAGE:144932" TargetMode="External"/><Relationship Id="rId1115" Type="http://schemas.openxmlformats.org/officeDocument/2006/relationships/hyperlink" Target="http://genome-www4.stanford.edu/cgi-bin/SMD/source/sourceResult?choice=Gene&amp;option=Name&amp;criteria=IMAGE:810854" TargetMode="External"/><Relationship Id="rId1116" Type="http://schemas.openxmlformats.org/officeDocument/2006/relationships/hyperlink" Target="http://genome-www4.stanford.edu/cgi-bin/SMD/source/sourceResult?choice=Gene&amp;option=Name&amp;criteria=IMAGE:823692" TargetMode="External"/><Relationship Id="rId1117" Type="http://schemas.openxmlformats.org/officeDocument/2006/relationships/hyperlink" Target="http://genome-www4.stanford.edu/cgi-bin/SMD/source/sourceResult?choice=Gene&amp;option=Name&amp;criteria=IMAGE:743699" TargetMode="External"/><Relationship Id="rId1118" Type="http://schemas.openxmlformats.org/officeDocument/2006/relationships/hyperlink" Target="http://genome-www4.stanford.edu/cgi-bin/SMD/source/sourceResult?choice=Gene&amp;option=Name&amp;criteria=IMAGE:811900" TargetMode="External"/><Relationship Id="rId1119" Type="http://schemas.openxmlformats.org/officeDocument/2006/relationships/hyperlink" Target="http://genome-www4.stanford.edu/cgi-bin/SMD/source/sourceResult?choice=Gene&amp;option=Name&amp;criteria=IMAGE:525926" TargetMode="External"/><Relationship Id="rId1120" Type="http://schemas.openxmlformats.org/officeDocument/2006/relationships/hyperlink" Target="http://genome-www4.stanford.edu/cgi-bin/SMD/source/sourceResult?choice=Gene&amp;option=Name&amp;criteria=IMAGE:487371" TargetMode="External"/><Relationship Id="rId1121" Type="http://schemas.openxmlformats.org/officeDocument/2006/relationships/hyperlink" Target="http://genome-www4.stanford.edu/cgi-bin/SMD/source/sourceResult?choice=Gene&amp;option=Name&amp;criteria=IMAGE:308682" TargetMode="External"/><Relationship Id="rId1122" Type="http://schemas.openxmlformats.org/officeDocument/2006/relationships/hyperlink" Target="http://genome-www4.stanford.edu/cgi-bin/SMD/source/sourceResult?choice=Gene&amp;option=Name&amp;criteria=IMAGE:752837" TargetMode="External"/><Relationship Id="rId1123" Type="http://schemas.openxmlformats.org/officeDocument/2006/relationships/hyperlink" Target="http://genome-www4.stanford.edu/cgi-bin/SMD/source/sourceResult?choice=Gene&amp;option=Name&amp;criteria=IMAGE:39677" TargetMode="External"/><Relationship Id="rId1124" Type="http://schemas.openxmlformats.org/officeDocument/2006/relationships/hyperlink" Target="http://genome-www4.stanford.edu/cgi-bin/SMD/source/sourceResult?choice=Gene&amp;option=Name&amp;criteria=IMAGE:1861415" TargetMode="External"/><Relationship Id="rId1125" Type="http://schemas.openxmlformats.org/officeDocument/2006/relationships/hyperlink" Target="http://genome-www4.stanford.edu/cgi-bin/SMD/source/sourceResult?choice=Gene&amp;option=Name&amp;criteria=IMAGE:769565" TargetMode="External"/><Relationship Id="rId1126" Type="http://schemas.openxmlformats.org/officeDocument/2006/relationships/hyperlink" Target="http://genome-www4.stanford.edu/cgi-bin/SMD/source/sourceResult?choice=Gene&amp;option=Name&amp;criteria=IMAGE:823715" TargetMode="External"/><Relationship Id="rId1127" Type="http://schemas.openxmlformats.org/officeDocument/2006/relationships/hyperlink" Target="http://genome-www4.stanford.edu/cgi-bin/SMD/source/sourceResult?choice=Gene&amp;option=Name&amp;criteria=IMAGE:878614" TargetMode="External"/><Relationship Id="rId1128" Type="http://schemas.openxmlformats.org/officeDocument/2006/relationships/hyperlink" Target="http://genome-www4.stanford.edu/cgi-bin/SMD/source/sourceResult?choice=Gene&amp;option=Name&amp;criteria=IMAGE:149743" TargetMode="External"/><Relationship Id="rId1129" Type="http://schemas.openxmlformats.org/officeDocument/2006/relationships/hyperlink" Target="http://genome-www4.stanford.edu/cgi-bin/SMD/source/sourceResult?choice=Gene&amp;option=Name&amp;criteria=IMAGE:141684" TargetMode="External"/><Relationship Id="rId1130" Type="http://schemas.openxmlformats.org/officeDocument/2006/relationships/hyperlink" Target="http://genome-www4.stanford.edu/cgi-bin/SMD/source/sourceResult?choice=Gene&amp;option=Name&amp;criteria=IMAGE:139217" TargetMode="External"/><Relationship Id="rId1131" Type="http://schemas.openxmlformats.org/officeDocument/2006/relationships/hyperlink" Target="http://genome-www4.stanford.edu/cgi-bin/SMD/source/sourceResult?choice=Gene&amp;option=Name&amp;criteria=IMAGE:324772" TargetMode="External"/><Relationship Id="rId1132" Type="http://schemas.openxmlformats.org/officeDocument/2006/relationships/hyperlink" Target="http://genome-www4.stanford.edu/cgi-bin/SMD/source/sourceResult?choice=Gene&amp;option=Name&amp;criteria=IMAGE:267334" TargetMode="External"/><Relationship Id="rId1133" Type="http://schemas.openxmlformats.org/officeDocument/2006/relationships/hyperlink" Target="http://genome-www4.stanford.edu/cgi-bin/SMD/source/sourceResult?choice=Gene&amp;option=Name&amp;criteria=IMAGE:2456570" TargetMode="External"/><Relationship Id="rId1134" Type="http://schemas.openxmlformats.org/officeDocument/2006/relationships/hyperlink" Target="http://genome-www4.stanford.edu/cgi-bin/SMD/source/sourceResult?choice=Gene&amp;option=Name&amp;criteria=IMAGE:184038" TargetMode="External"/><Relationship Id="rId1135" Type="http://schemas.openxmlformats.org/officeDocument/2006/relationships/hyperlink" Target="http://genome-www4.stanford.edu/cgi-bin/SMD/source/sourceResult?choice=Gene&amp;option=Name&amp;criteria=IMAGE:129817" TargetMode="External"/><Relationship Id="rId1136" Type="http://schemas.openxmlformats.org/officeDocument/2006/relationships/hyperlink" Target="http://genome-www4.stanford.edu/cgi-bin/SMD/source/sourceResult?choice=Gene&amp;option=Name&amp;criteria=IMAGE:1553305" TargetMode="External"/><Relationship Id="rId1137" Type="http://schemas.openxmlformats.org/officeDocument/2006/relationships/hyperlink" Target="http://genome-www4.stanford.edu/cgi-bin/SMD/source/sourceResult?choice=Gene&amp;option=Name&amp;criteria=IMAGE:328868" TargetMode="External"/><Relationship Id="rId1138" Type="http://schemas.openxmlformats.org/officeDocument/2006/relationships/hyperlink" Target="http://genome-www4.stanford.edu/cgi-bin/SMD/source/sourceResult?choice=Gene&amp;option=Name&amp;criteria=IMAGE:755302" TargetMode="External"/><Relationship Id="rId1139" Type="http://schemas.openxmlformats.org/officeDocument/2006/relationships/hyperlink" Target="http://genome-www4.stanford.edu/cgi-bin/SMD/source/sourceResult?choice=Gene&amp;option=Name&amp;criteria=IMAGE:240780" TargetMode="External"/><Relationship Id="rId1140" Type="http://schemas.openxmlformats.org/officeDocument/2006/relationships/hyperlink" Target="http://genome-www4.stanford.edu/cgi-bin/SMD/source/sourceResult?choice=Gene&amp;option=Name&amp;criteria=IMAGE:447786" TargetMode="External"/><Relationship Id="rId1141" Type="http://schemas.openxmlformats.org/officeDocument/2006/relationships/hyperlink" Target="http://genome-www4.stanford.edu/cgi-bin/SMD/source/sourceResult?choice=Gene&amp;option=Name&amp;criteria=IMAGE:549349" TargetMode="External"/><Relationship Id="rId1142" Type="http://schemas.openxmlformats.org/officeDocument/2006/relationships/hyperlink" Target="http://genome-www4.stanford.edu/cgi-bin/SMD/source/sourceResult?choice=Gene&amp;option=Name&amp;criteria=IMAGE:824201" TargetMode="External"/><Relationship Id="rId1143" Type="http://schemas.openxmlformats.org/officeDocument/2006/relationships/hyperlink" Target="http://genome-www4.stanford.edu/cgi-bin/SMD/source/sourceResult?choice=Gene&amp;option=Name&amp;criteria=IMAGE:283436" TargetMode="External"/><Relationship Id="rId1144" Type="http://schemas.openxmlformats.org/officeDocument/2006/relationships/hyperlink" Target="http://genome-www4.stanford.edu/cgi-bin/SMD/source/sourceResult?choice=Gene&amp;option=Name&amp;criteria=IMAGE:448417" TargetMode="External"/><Relationship Id="rId1145" Type="http://schemas.openxmlformats.org/officeDocument/2006/relationships/hyperlink" Target="http://genome-www4.stanford.edu/cgi-bin/SMD/source/sourceResult?choice=Gene&amp;option=Name&amp;criteria=IMAGE:810753" TargetMode="External"/><Relationship Id="rId1146" Type="http://schemas.openxmlformats.org/officeDocument/2006/relationships/hyperlink" Target="http://genome-www4.stanford.edu/cgi-bin/SMD/source/sourceResult?choice=Gene&amp;option=Name&amp;criteria=IMAGE:130046" TargetMode="External"/><Relationship Id="rId1147" Type="http://schemas.openxmlformats.org/officeDocument/2006/relationships/hyperlink" Target="http://genome-www4.stanford.edu/cgi-bin/SMD/source/sourceResult?choice=Gene&amp;option=Name&amp;criteria=IMAGE:2062418" TargetMode="External"/><Relationship Id="rId1148" Type="http://schemas.openxmlformats.org/officeDocument/2006/relationships/hyperlink" Target="http://genome-www4.stanford.edu/cgi-bin/SMD/source/sourceResult?choice=Gene&amp;option=Name&amp;criteria=IMAGE:43884" TargetMode="External"/><Relationship Id="rId1149" Type="http://schemas.openxmlformats.org/officeDocument/2006/relationships/hyperlink" Target="http://genome-www4.stanford.edu/cgi-bin/SMD/source/sourceResult?choice=Gene&amp;option=Name&amp;criteria=IMAGE:1840210" TargetMode="External"/><Relationship Id="rId1150" Type="http://schemas.openxmlformats.org/officeDocument/2006/relationships/hyperlink" Target="http://genome-www4.stanford.edu/cgi-bin/SMD/source/sourceResult?choice=Gene&amp;option=Name&amp;criteria=IMAGE:344837" TargetMode="External"/><Relationship Id="rId1151" Type="http://schemas.openxmlformats.org/officeDocument/2006/relationships/hyperlink" Target="http://genome-www4.stanford.edu/cgi-bin/SMD/source/sourceResult?choice=Gene&amp;option=Name&amp;criteria=IMAGE:842839" TargetMode="External"/><Relationship Id="rId1152" Type="http://schemas.openxmlformats.org/officeDocument/2006/relationships/hyperlink" Target="http://genome-www4.stanford.edu/cgi-bin/SMD/source/sourceResult?choice=Gene&amp;option=Name&amp;criteria=IMAGE:504661" TargetMode="External"/><Relationship Id="rId1153" Type="http://schemas.openxmlformats.org/officeDocument/2006/relationships/hyperlink" Target="http://genome-www4.stanford.edu/cgi-bin/SMD/source/sourceResult?choice=Gene&amp;option=Name&amp;criteria=IMAGE:151755" TargetMode="External"/><Relationship Id="rId1154" Type="http://schemas.openxmlformats.org/officeDocument/2006/relationships/hyperlink" Target="http://genome-www4.stanford.edu/cgi-bin/SMD/source/sourceResult?choice=Gene&amp;option=Name&amp;criteria=IMAGE:347183" TargetMode="External"/><Relationship Id="rId1155" Type="http://schemas.openxmlformats.org/officeDocument/2006/relationships/hyperlink" Target="http://genome-www4.stanford.edu/cgi-bin/SMD/source/sourceResult?choice=Gene&amp;option=Name&amp;criteria=IMAGE:1474023" TargetMode="External"/><Relationship Id="rId1156" Type="http://schemas.openxmlformats.org/officeDocument/2006/relationships/hyperlink" Target="http://genome-www4.stanford.edu/cgi-bin/SMD/source/sourceResult?choice=Gene&amp;option=Name&amp;criteria=IMAGE:487860" TargetMode="External"/><Relationship Id="rId1157" Type="http://schemas.openxmlformats.org/officeDocument/2006/relationships/hyperlink" Target="http://genome-www4.stanford.edu/cgi-bin/SMD/source/sourceResult?choice=Gene&amp;option=Name&amp;criteria=IMAGE:809526" TargetMode="External"/><Relationship Id="rId1158" Type="http://schemas.openxmlformats.org/officeDocument/2006/relationships/hyperlink" Target="http://genome-www4.stanford.edu/cgi-bin/SMD/source/sourceResult?choice=Gene&amp;option=Name&amp;criteria=IMAGE:611075" TargetMode="External"/><Relationship Id="rId1159" Type="http://schemas.openxmlformats.org/officeDocument/2006/relationships/hyperlink" Target="http://genome-www4.stanford.edu/cgi-bin/SMD/source/sourceResult?choice=Gene&amp;option=Name&amp;criteria=IMAGE:741497" TargetMode="External"/><Relationship Id="rId1160" Type="http://schemas.openxmlformats.org/officeDocument/2006/relationships/hyperlink" Target="http://genome-www4.stanford.edu/cgi-bin/SMD/source/sourceResult?choice=Gene&amp;option=Name&amp;criteria=IMAGE:1557641" TargetMode="External"/><Relationship Id="rId1161" Type="http://schemas.openxmlformats.org/officeDocument/2006/relationships/hyperlink" Target="http://genome-www4.stanford.edu/cgi-bin/SMD/source/sourceResult?choice=Gene&amp;option=Name&amp;criteria=IMAGE:898286" TargetMode="External"/><Relationship Id="rId1162" Type="http://schemas.openxmlformats.org/officeDocument/2006/relationships/hyperlink" Target="http://genome-www4.stanford.edu/cgi-bin/SMD/source/sourceResult?choice=Gene&amp;option=Name&amp;criteria=IMAGE:1517640" TargetMode="External"/><Relationship Id="rId1163" Type="http://schemas.openxmlformats.org/officeDocument/2006/relationships/hyperlink" Target="http://genome-www4.stanford.edu/cgi-bin/SMD/source/sourceResult?choice=Gene&amp;option=Name&amp;criteria=IMAGE:148810" TargetMode="External"/><Relationship Id="rId1164" Type="http://schemas.openxmlformats.org/officeDocument/2006/relationships/hyperlink" Target="http://genome-www4.stanford.edu/cgi-bin/SMD/source/sourceResult?choice=Gene&amp;option=Name&amp;criteria=IMAGE:1878445" TargetMode="External"/><Relationship Id="rId1165" Type="http://schemas.openxmlformats.org/officeDocument/2006/relationships/hyperlink" Target="http://genome-www4.stanford.edu/cgi-bin/SMD/source/sourceResult?choice=Gene&amp;option=Name&amp;criteria=IMAGE:811166" TargetMode="External"/><Relationship Id="rId1166" Type="http://schemas.openxmlformats.org/officeDocument/2006/relationships/hyperlink" Target="http://genome-www4.stanford.edu/cgi-bin/SMD/source/sourceResult?choice=Gene&amp;option=Name&amp;criteria=IMAGE:884657" TargetMode="External"/><Relationship Id="rId1167" Type="http://schemas.openxmlformats.org/officeDocument/2006/relationships/hyperlink" Target="http://genome-www4.stanford.edu/cgi-bin/SMD/source/sourceResult?choice=Gene&amp;option=Name&amp;criteria=IMAGE:2407433" TargetMode="External"/><Relationship Id="rId1168" Type="http://schemas.openxmlformats.org/officeDocument/2006/relationships/hyperlink" Target="http://genome-www4.stanford.edu/cgi-bin/SMD/source/sourceResult?choice=Gene&amp;option=Name&amp;criteria=IMAGE:743220" TargetMode="External"/><Relationship Id="rId1169" Type="http://schemas.openxmlformats.org/officeDocument/2006/relationships/hyperlink" Target="http://genome-www4.stanford.edu/cgi-bin/SMD/source/sourceResult?choice=Gene&amp;option=Name&amp;criteria=IMAGE:1627665" TargetMode="External"/><Relationship Id="rId1170" Type="http://schemas.openxmlformats.org/officeDocument/2006/relationships/hyperlink" Target="http://genome-www4.stanford.edu/cgi-bin/SMD/source/sourceResult?choice=Gene&amp;option=Name&amp;criteria=IMAGE:2568514" TargetMode="External"/><Relationship Id="rId1171" Type="http://schemas.openxmlformats.org/officeDocument/2006/relationships/hyperlink" Target="http://genome-www4.stanford.edu/cgi-bin/SMD/source/sourceResult?choice=Gene&amp;option=Name&amp;criteria=IMAGE:813630" TargetMode="External"/><Relationship Id="rId1172" Type="http://schemas.openxmlformats.org/officeDocument/2006/relationships/hyperlink" Target="http://genome-www4.stanford.edu/cgi-bin/SMD/source/sourceResult?choice=Gene&amp;option=Name&amp;criteria=IMAGE:1188496" TargetMode="External"/><Relationship Id="rId1173" Type="http://schemas.openxmlformats.org/officeDocument/2006/relationships/hyperlink" Target="http://genome-www4.stanford.edu/cgi-bin/SMD/source/sourceResult?choice=Gene&amp;option=Name&amp;criteria=IMAGE:246276" TargetMode="External"/><Relationship Id="rId1174" Type="http://schemas.openxmlformats.org/officeDocument/2006/relationships/hyperlink" Target="http://genome-www4.stanford.edu/cgi-bin/SMD/source/sourceResult?choice=Gene&amp;option=Name&amp;criteria=IMAGE:198904" TargetMode="External"/><Relationship Id="rId1175" Type="http://schemas.openxmlformats.org/officeDocument/2006/relationships/hyperlink" Target="http://genome-www4.stanford.edu/cgi-bin/SMD/source/sourceResult?choice=Gene&amp;option=Name&amp;criteria=IMAGE:357091" TargetMode="External"/><Relationship Id="rId1176" Type="http://schemas.openxmlformats.org/officeDocument/2006/relationships/hyperlink" Target="http://genome-www4.stanford.edu/cgi-bin/SMD/source/sourceResult?choice=Gene&amp;option=Name&amp;criteria=IMAGE:1505171" TargetMode="External"/><Relationship Id="rId1177" Type="http://schemas.openxmlformats.org/officeDocument/2006/relationships/hyperlink" Target="http://genome-www4.stanford.edu/cgi-bin/SMD/source/sourceResult?choice=Gene&amp;option=Name&amp;criteria=IMAGE:841624" TargetMode="External"/><Relationship Id="rId1178" Type="http://schemas.openxmlformats.org/officeDocument/2006/relationships/hyperlink" Target="http://genome-www4.stanford.edu/cgi-bin/SMD/source/sourceResult?choice=Gene&amp;option=Name&amp;criteria=IMAGE:782446" TargetMode="External"/><Relationship Id="rId1179" Type="http://schemas.openxmlformats.org/officeDocument/2006/relationships/hyperlink" Target="http://genome-www4.stanford.edu/cgi-bin/SMD/source/sourceResult?choice=Gene&amp;option=Name&amp;criteria=IMAGE:154654" TargetMode="External"/><Relationship Id="rId1180" Type="http://schemas.openxmlformats.org/officeDocument/2006/relationships/hyperlink" Target="http://genome-www4.stanford.edu/cgi-bin/SMD/source/sourceResult?choice=Gene&amp;option=Name&amp;criteria=IMAGE:138104" TargetMode="External"/><Relationship Id="rId1181" Type="http://schemas.openxmlformats.org/officeDocument/2006/relationships/hyperlink" Target="http://genome-www4.stanford.edu/cgi-bin/SMD/source/sourceResult?choice=Gene&amp;option=Name&amp;criteria=IMAGE:755474" TargetMode="External"/><Relationship Id="rId1182" Type="http://schemas.openxmlformats.org/officeDocument/2006/relationships/hyperlink" Target="http://genome-www4.stanford.edu/cgi-bin/SMD/source/sourceResult?choice=Gene&amp;option=Name&amp;criteria=IMAGE:278002" TargetMode="External"/><Relationship Id="rId1183" Type="http://schemas.openxmlformats.org/officeDocument/2006/relationships/hyperlink" Target="http://genome-www4.stanford.edu/cgi-bin/SMD/source/sourceResult?choice=Gene&amp;option=Name&amp;criteria=IMAGE:826133" TargetMode="External"/><Relationship Id="rId1184" Type="http://schemas.openxmlformats.org/officeDocument/2006/relationships/hyperlink" Target="http://genome-www4.stanford.edu/cgi-bin/SMD/source/sourceResult?choice=Gene&amp;option=Name&amp;criteria=IMAGE:454175" TargetMode="External"/><Relationship Id="rId1185" Type="http://schemas.openxmlformats.org/officeDocument/2006/relationships/hyperlink" Target="http://genome-www4.stanford.edu/cgi-bin/SMD/source/sourceResult?choice=Gene&amp;option=Name&amp;criteria=IMAGE:812243" TargetMode="External"/><Relationship Id="rId1186" Type="http://schemas.openxmlformats.org/officeDocument/2006/relationships/hyperlink" Target="http://genome-www4.stanford.edu/cgi-bin/SMD/source/sourceResult?choice=Gene&amp;option=Name&amp;criteria=IMAGE:666128" TargetMode="External"/><Relationship Id="rId1187" Type="http://schemas.openxmlformats.org/officeDocument/2006/relationships/hyperlink" Target="http://genome-www4.stanford.edu/cgi-bin/SMD/source/sourceResult?choice=Gene&amp;option=Name&amp;criteria=IMAGE:897983" TargetMode="External"/><Relationship Id="rId1188" Type="http://schemas.openxmlformats.org/officeDocument/2006/relationships/hyperlink" Target="http://genome-www4.stanford.edu/cgi-bin/SMD/source/sourceResult?choice=Gene&amp;option=Name&amp;criteria=IMAGE:884438" TargetMode="External"/><Relationship Id="rId1189" Type="http://schemas.openxmlformats.org/officeDocument/2006/relationships/hyperlink" Target="http://genome-www4.stanford.edu/cgi-bin/SMD/source/sourceResult?choice=Gene&amp;option=Name&amp;criteria=IMAGE:811956" TargetMode="External"/><Relationship Id="rId1190" Type="http://schemas.openxmlformats.org/officeDocument/2006/relationships/hyperlink" Target="http://genome-www4.stanford.edu/cgi-bin/SMD/source/sourceResult?choice=Gene&amp;option=Name&amp;criteria=IMAGE:1711940" TargetMode="External"/><Relationship Id="rId1191" Type="http://schemas.openxmlformats.org/officeDocument/2006/relationships/hyperlink" Target="http://genome-www4.stanford.edu/cgi-bin/SMD/source/sourceResult?choice=Gene&amp;option=Name&amp;criteria=IMAGE:309864" TargetMode="External"/><Relationship Id="rId1192" Type="http://schemas.openxmlformats.org/officeDocument/2006/relationships/hyperlink" Target="http://genome-www4.stanford.edu/cgi-bin/SMD/source/sourceResult?choice=Gene&amp;option=Name&amp;criteria=IMAGE:2572139" TargetMode="External"/><Relationship Id="rId1193" Type="http://schemas.openxmlformats.org/officeDocument/2006/relationships/hyperlink" Target="http://genome-www4.stanford.edu/cgi-bin/SMD/source/sourceResult?choice=Gene&amp;option=Name&amp;criteria=IMAGE:2542582" TargetMode="External"/><Relationship Id="rId1194" Type="http://schemas.openxmlformats.org/officeDocument/2006/relationships/hyperlink" Target="http://genome-www4.stanford.edu/cgi-bin/SMD/source/sourceResult?choice=Gene&amp;option=Name&amp;criteria=IMAGE:274638" TargetMode="External"/><Relationship Id="rId1195" Type="http://schemas.openxmlformats.org/officeDocument/2006/relationships/hyperlink" Target="http://genome-www4.stanford.edu/cgi-bin/SMD/source/sourceResult?choice=Gene&amp;option=Name&amp;criteria=IMAGE:460386" TargetMode="External"/><Relationship Id="rId1196" Type="http://schemas.openxmlformats.org/officeDocument/2006/relationships/hyperlink" Target="http://genome-www4.stanford.edu/cgi-bin/SMD/source/sourceResult?choice=Gene&amp;option=Name&amp;criteria=IMAGE:755762" TargetMode="External"/><Relationship Id="rId1197" Type="http://schemas.openxmlformats.org/officeDocument/2006/relationships/hyperlink" Target="http://genome-www4.stanford.edu/cgi-bin/SMD/source/sourceResult?choice=Gene&amp;option=Name&amp;criteria=IMAGE:1555741" TargetMode="External"/><Relationship Id="rId1198" Type="http://schemas.openxmlformats.org/officeDocument/2006/relationships/hyperlink" Target="http://genome-www4.stanford.edu/cgi-bin/SMD/source/sourceResult?choice=Gene&amp;option=Name&amp;criteria=IMAGE:156053" TargetMode="External"/><Relationship Id="rId1199" Type="http://schemas.openxmlformats.org/officeDocument/2006/relationships/hyperlink" Target="http://genome-www4.stanford.edu/cgi-bin/SMD/source/sourceResult?choice=Gene&amp;option=Name&amp;criteria=IMAGE:240620" TargetMode="External"/><Relationship Id="rId1200" Type="http://schemas.openxmlformats.org/officeDocument/2006/relationships/hyperlink" Target="http://genome-www4.stanford.edu/cgi-bin/SMD/source/sourceResult?choice=Gene&amp;option=Name&amp;criteria=IMAGE:1696757" TargetMode="External"/><Relationship Id="rId1201" Type="http://schemas.openxmlformats.org/officeDocument/2006/relationships/hyperlink" Target="http://genome-www4.stanford.edu/cgi-bin/SMD/source/sourceResult?choice=Gene&amp;option=Name&amp;criteria=IMAGE:878130" TargetMode="External"/><Relationship Id="rId1202" Type="http://schemas.openxmlformats.org/officeDocument/2006/relationships/hyperlink" Target="http://genome-www4.stanford.edu/cgi-bin/SMD/source/sourceResult?choice=Gene&amp;option=Name&amp;criteria=IMAGE:770674" TargetMode="External"/><Relationship Id="rId1203" Type="http://schemas.openxmlformats.org/officeDocument/2006/relationships/hyperlink" Target="http://genome-www4.stanford.edu/cgi-bin/SMD/source/sourceResult?choice=Gene&amp;option=Name&amp;criteria=IMAGE:151597" TargetMode="External"/><Relationship Id="rId1204" Type="http://schemas.openxmlformats.org/officeDocument/2006/relationships/hyperlink" Target="http://genome-www4.stanford.edu/cgi-bin/SMD/source/sourceResult?choice=Gene&amp;option=Name&amp;criteria=IMAGE:469345" TargetMode="External"/><Relationship Id="rId1205" Type="http://schemas.openxmlformats.org/officeDocument/2006/relationships/hyperlink" Target="http://genome-www4.stanford.edu/cgi-bin/SMD/source/sourceResult?choice=Gene&amp;option=Name&amp;criteria=IMAGE:68667" TargetMode="External"/><Relationship Id="rId1206" Type="http://schemas.openxmlformats.org/officeDocument/2006/relationships/hyperlink" Target="http://genome-www4.stanford.edu/cgi-bin/SMD/source/sourceResult?choice=Gene&amp;option=Name&amp;criteria=IMAGE:1470659" TargetMode="External"/><Relationship Id="rId1207" Type="http://schemas.openxmlformats.org/officeDocument/2006/relationships/hyperlink" Target="http://genome-www4.stanford.edu/cgi-bin/SMD/source/sourceResult?choice=Gene&amp;option=Name&amp;criteria=IMAGE:66792" TargetMode="External"/><Relationship Id="rId1208" Type="http://schemas.openxmlformats.org/officeDocument/2006/relationships/hyperlink" Target="http://genome-www4.stanford.edu/cgi-bin/SMD/source/sourceResult?choice=Gene&amp;option=Name&amp;criteria=IMAGE:80694" TargetMode="External"/><Relationship Id="rId1209" Type="http://schemas.openxmlformats.org/officeDocument/2006/relationships/hyperlink" Target="http://genome-www4.stanford.edu/cgi-bin/SMD/source/sourceResult?choice=Gene&amp;option=Name&amp;criteria=IMAGE:1663795" TargetMode="External"/><Relationship Id="rId1210" Type="http://schemas.openxmlformats.org/officeDocument/2006/relationships/hyperlink" Target="http://genome-www4.stanford.edu/cgi-bin/SMD/source/sourceResult?choice=Gene&amp;option=Name&amp;criteria=IMAGE:725152" TargetMode="External"/><Relationship Id="rId1211" Type="http://schemas.openxmlformats.org/officeDocument/2006/relationships/hyperlink" Target="http://genome-www4.stanford.edu/cgi-bin/SMD/source/sourceResult?choice=Gene&amp;option=Name&amp;criteria=IMAGE:740975" TargetMode="External"/><Relationship Id="rId1212" Type="http://schemas.openxmlformats.org/officeDocument/2006/relationships/hyperlink" Target="http://genome-www4.stanford.edu/cgi-bin/SMD/source/sourceResult?choice=Gene&amp;option=Name&amp;criteria=IMAGE:839641" TargetMode="External"/><Relationship Id="rId1213" Type="http://schemas.openxmlformats.org/officeDocument/2006/relationships/hyperlink" Target="http://genome-www4.stanford.edu/cgi-bin/SMD/source/sourceResult?choice=Gene&amp;option=Name&amp;criteria=IMAGE:826254" TargetMode="External"/><Relationship Id="rId1214" Type="http://schemas.openxmlformats.org/officeDocument/2006/relationships/hyperlink" Target="http://genome-www4.stanford.edu/cgi-bin/SMD/source/sourceResult?choice=Gene&amp;option=Name&amp;criteria=IMAGE:811867" TargetMode="External"/><Relationship Id="rId1215" Type="http://schemas.openxmlformats.org/officeDocument/2006/relationships/hyperlink" Target="http://genome-www4.stanford.edu/cgi-bin/SMD/source/sourceResult?choice=Gene&amp;option=Name&amp;criteria=IMAGE:250095" TargetMode="External"/><Relationship Id="rId1216" Type="http://schemas.openxmlformats.org/officeDocument/2006/relationships/hyperlink" Target="http://genome-www4.stanford.edu/cgi-bin/SMD/source/sourceResult?choice=Gene&amp;option=Name&amp;criteria=IMAGE:549728" TargetMode="External"/><Relationship Id="rId1217" Type="http://schemas.openxmlformats.org/officeDocument/2006/relationships/hyperlink" Target="http://genome-www4.stanford.edu/cgi-bin/SMD/source/sourceResult?choice=Gene&amp;option=Name&amp;criteria=IMAGE:755517" TargetMode="External"/><Relationship Id="rId1218" Type="http://schemas.openxmlformats.org/officeDocument/2006/relationships/hyperlink" Target="http://genome-www4.stanford.edu/cgi-bin/SMD/source/sourceResult?choice=Gene&amp;option=Name&amp;criteria=IMAGE:1534328" TargetMode="External"/><Relationship Id="rId1219" Type="http://schemas.openxmlformats.org/officeDocument/2006/relationships/hyperlink" Target="http://genome-www4.stanford.edu/cgi-bin/SMD/source/sourceResult?choice=Gene&amp;option=Name&amp;criteria=IMAGE:505047" TargetMode="External"/><Relationship Id="rId1220" Type="http://schemas.openxmlformats.org/officeDocument/2006/relationships/hyperlink" Target="http://genome-www4.stanford.edu/cgi-bin/SMD/source/sourceResult?choice=Gene&amp;option=Name&amp;criteria=IMAGE:502546" TargetMode="External"/><Relationship Id="rId1221" Type="http://schemas.openxmlformats.org/officeDocument/2006/relationships/hyperlink" Target="http://genome-www4.stanford.edu/cgi-bin/SMD/source/sourceResult?choice=Gene&amp;option=Name&amp;criteria=IMAGE:1654727" TargetMode="External"/><Relationship Id="rId1222" Type="http://schemas.openxmlformats.org/officeDocument/2006/relationships/hyperlink" Target="http://genome-www4.stanford.edu/cgi-bin/SMD/source/sourceResult?choice=Gene&amp;option=Name&amp;criteria=IMAGE:128833" TargetMode="External"/><Relationship Id="rId1223" Type="http://schemas.openxmlformats.org/officeDocument/2006/relationships/hyperlink" Target="http://genome-www4.stanford.edu/cgi-bin/SMD/source/sourceResult?choice=Gene&amp;option=Name&amp;criteria=IMAGE:324510" TargetMode="External"/><Relationship Id="rId1224" Type="http://schemas.openxmlformats.org/officeDocument/2006/relationships/hyperlink" Target="http://genome-www4.stanford.edu/cgi-bin/SMD/source/sourceResult?choice=Gene&amp;option=Name&amp;criteria=IMAGE:810331" TargetMode="External"/><Relationship Id="rId1225" Type="http://schemas.openxmlformats.org/officeDocument/2006/relationships/hyperlink" Target="http://genome-www4.stanford.edu/cgi-bin/SMD/source/sourceResult?choice=Gene&amp;option=Name&amp;criteria=IMAGE:132111" TargetMode="External"/><Relationship Id="rId1226" Type="http://schemas.openxmlformats.org/officeDocument/2006/relationships/hyperlink" Target="http://genome-www4.stanford.edu/cgi-bin/SMD/source/sourceResult?choice=Gene&amp;option=Name&amp;criteria=IMAGE:2250839" TargetMode="External"/><Relationship Id="rId1227" Type="http://schemas.openxmlformats.org/officeDocument/2006/relationships/hyperlink" Target="http://genome-www4.stanford.edu/cgi-bin/SMD/source/sourceResult?choice=Gene&amp;option=Name&amp;criteria=IMAGE:415122" TargetMode="External"/><Relationship Id="rId1228" Type="http://schemas.openxmlformats.org/officeDocument/2006/relationships/hyperlink" Target="http://genome-www4.stanford.edu/cgi-bin/SMD/source/sourceResult?choice=Gene&amp;option=Name&amp;criteria=IMAGE:470061" TargetMode="External"/><Relationship Id="rId1229" Type="http://schemas.openxmlformats.org/officeDocument/2006/relationships/hyperlink" Target="http://genome-www4.stanford.edu/cgi-bin/SMD/source/sourceResult?choice=Gene&amp;option=Name&amp;criteria=IMAGE:2546786" TargetMode="External"/><Relationship Id="rId1230" Type="http://schemas.openxmlformats.org/officeDocument/2006/relationships/hyperlink" Target="http://genome-www4.stanford.edu/cgi-bin/SMD/source/sourceResult?choice=Gene&amp;option=Name&amp;criteria=IMAGE:1635059" TargetMode="External"/><Relationship Id="rId1231" Type="http://schemas.openxmlformats.org/officeDocument/2006/relationships/hyperlink" Target="http://genome-www4.stanford.edu/cgi-bin/SMD/source/sourceResult?choice=Gene&amp;option=Name&amp;criteria=IMAGE:811161" TargetMode="External"/><Relationship Id="rId1232" Type="http://schemas.openxmlformats.org/officeDocument/2006/relationships/hyperlink" Target="http://genome-www4.stanford.edu/cgi-bin/SMD/source/sourceResult?choice=Gene&amp;option=Name&amp;criteria=IMAGE:276972" TargetMode="External"/><Relationship Id="rId1233" Type="http://schemas.openxmlformats.org/officeDocument/2006/relationships/hyperlink" Target="http://genome-www4.stanford.edu/cgi-bin/SMD/source/sourceResult?choice=Gene&amp;option=Name&amp;criteria=IMAGE:812965" TargetMode="External"/><Relationship Id="rId1234" Type="http://schemas.openxmlformats.org/officeDocument/2006/relationships/hyperlink" Target="http://genome-www4.stanford.edu/cgi-bin/SMD/source/sourceResult?choice=Gene&amp;option=Name&amp;criteria=IMAGE:132304" TargetMode="External"/><Relationship Id="rId1235" Type="http://schemas.openxmlformats.org/officeDocument/2006/relationships/hyperlink" Target="http://genome-www4.stanford.edu/cgi-bin/SMD/source/sourceResult?choice=Gene&amp;option=Name&amp;criteria=IMAGE:1031744" TargetMode="External"/><Relationship Id="rId1236" Type="http://schemas.openxmlformats.org/officeDocument/2006/relationships/hyperlink" Target="http://genome-www4.stanford.edu/cgi-bin/SMD/source/sourceResult?choice=Gene&amp;option=Name&amp;criteria=IMAGE:1869122" TargetMode="External"/><Relationship Id="rId1237" Type="http://schemas.openxmlformats.org/officeDocument/2006/relationships/hyperlink" Target="http://genome-www4.stanford.edu/cgi-bin/SMD/source/sourceResult?choice=Gene&amp;option=Name&amp;criteria=IMAGE:841195" TargetMode="External"/><Relationship Id="rId1238" Type="http://schemas.openxmlformats.org/officeDocument/2006/relationships/hyperlink" Target="http://genome-www4.stanford.edu/cgi-bin/SMD/source/sourceResult?choice=Gene&amp;option=Name&amp;criteria=IMAGE:813195" TargetMode="External"/><Relationship Id="rId1239" Type="http://schemas.openxmlformats.org/officeDocument/2006/relationships/hyperlink" Target="http://genome-www4.stanford.edu/cgi-bin/SMD/source/sourceResult?choice=Gene&amp;option=Name&amp;criteria=IMAGE:811149" TargetMode="External"/><Relationship Id="rId1240" Type="http://schemas.openxmlformats.org/officeDocument/2006/relationships/hyperlink" Target="http://genome-www4.stanford.edu/cgi-bin/SMD/source/sourceResult?choice=Gene&amp;option=Name&amp;criteria=IMAGE:744647" TargetMode="External"/><Relationship Id="rId1241" Type="http://schemas.openxmlformats.org/officeDocument/2006/relationships/hyperlink" Target="http://genome-www4.stanford.edu/cgi-bin/SMD/source/sourceResult?choice=Gene&amp;option=Name&amp;criteria=IMAGE:174654" TargetMode="External"/><Relationship Id="rId1242" Type="http://schemas.openxmlformats.org/officeDocument/2006/relationships/hyperlink" Target="http://genome-www4.stanford.edu/cgi-bin/SMD/source/sourceResult?choice=Gene&amp;option=Name&amp;criteria=IMAGE:1572723" TargetMode="External"/><Relationship Id="rId1243" Type="http://schemas.openxmlformats.org/officeDocument/2006/relationships/hyperlink" Target="http://genome-www4.stanford.edu/cgi-bin/SMD/source/sourceResult?choice=Gene&amp;option=Name&amp;criteria=IMAGE:1472643" TargetMode="External"/><Relationship Id="rId1244" Type="http://schemas.openxmlformats.org/officeDocument/2006/relationships/hyperlink" Target="http://genome-www4.stanford.edu/cgi-bin/SMD/source/sourceResult?choice=Gene&amp;option=Name&amp;criteria=IMAGE:278053" TargetMode="External"/><Relationship Id="rId1245" Type="http://schemas.openxmlformats.org/officeDocument/2006/relationships/hyperlink" Target="http://genome-www4.stanford.edu/cgi-bin/SMD/source/sourceResult?choice=Gene&amp;option=Name&amp;criteria=IMAGE:289060" TargetMode="External"/><Relationship Id="rId1246" Type="http://schemas.openxmlformats.org/officeDocument/2006/relationships/hyperlink" Target="http://genome-www4.stanford.edu/cgi-bin/SMD/source/sourceResult?choice=Gene&amp;option=Name&amp;criteria=IMAGE:275871" TargetMode="External"/><Relationship Id="rId1247" Type="http://schemas.openxmlformats.org/officeDocument/2006/relationships/hyperlink" Target="http://genome-www4.stanford.edu/cgi-bin/SMD/source/sourceResult?choice=Gene&amp;option=Name&amp;criteria=IMAGE:1606287" TargetMode="External"/><Relationship Id="rId1248" Type="http://schemas.openxmlformats.org/officeDocument/2006/relationships/hyperlink" Target="http://genome-www4.stanford.edu/cgi-bin/SMD/source/sourceResult?choice=Gene&amp;option=Name&amp;criteria=IMAGE:812196" TargetMode="External"/><Relationship Id="rId1249" Type="http://schemas.openxmlformats.org/officeDocument/2006/relationships/hyperlink" Target="http://genome-www4.stanford.edu/cgi-bin/SMD/source/sourceResult?choice=Gene&amp;option=Name&amp;criteria=IMAGE:796904" TargetMode="External"/><Relationship Id="rId1250" Type="http://schemas.openxmlformats.org/officeDocument/2006/relationships/hyperlink" Target="http://genome-www4.stanford.edu/cgi-bin/SMD/source/sourceResult?choice=Gene&amp;option=Name&amp;criteria=IMAGE:431796" TargetMode="External"/><Relationship Id="rId1251" Type="http://schemas.openxmlformats.org/officeDocument/2006/relationships/hyperlink" Target="http://genome-www4.stanford.edu/cgi-bin/SMD/source/sourceResult?choice=Gene&amp;option=Name&amp;criteria=IMAGE:2510133" TargetMode="External"/><Relationship Id="rId1252" Type="http://schemas.openxmlformats.org/officeDocument/2006/relationships/hyperlink" Target="http://genome-www4.stanford.edu/cgi-bin/SMD/source/sourceResult?choice=Gene&amp;option=Name&amp;criteria=IMAGE:214990" TargetMode="External"/><Relationship Id="rId1253" Type="http://schemas.openxmlformats.org/officeDocument/2006/relationships/hyperlink" Target="http://genome-www4.stanford.edu/cgi-bin/SMD/source/sourceResult?choice=Gene&amp;option=Name&amp;criteria=IMAGE:453689" TargetMode="External"/><Relationship Id="rId1254" Type="http://schemas.openxmlformats.org/officeDocument/2006/relationships/hyperlink" Target="http://genome-www4.stanford.edu/cgi-bin/SMD/source/sourceResult?choice=Gene&amp;option=Name&amp;criteria=IMAGE:347081" TargetMode="External"/><Relationship Id="rId1255" Type="http://schemas.openxmlformats.org/officeDocument/2006/relationships/hyperlink" Target="http://genome-www4.stanford.edu/cgi-bin/SMD/source/sourceResult?choice=Gene&amp;option=Name&amp;criteria=IMAGE:2007162" TargetMode="External"/><Relationship Id="rId1256" Type="http://schemas.openxmlformats.org/officeDocument/2006/relationships/hyperlink" Target="http://genome-www4.stanford.edu/cgi-bin/SMD/source/sourceResult?choice=Gene&amp;option=Name&amp;criteria=IMAGE:431805" TargetMode="External"/><Relationship Id="rId1257" Type="http://schemas.openxmlformats.org/officeDocument/2006/relationships/hyperlink" Target="http://genome-www4.stanford.edu/cgi-bin/SMD/source/sourceResult?choice=Gene&amp;option=Name&amp;criteria=IMAGE:809495" TargetMode="External"/><Relationship Id="rId1258" Type="http://schemas.openxmlformats.org/officeDocument/2006/relationships/hyperlink" Target="http://genome-www4.stanford.edu/cgi-bin/SMD/source/sourceResult?choice=Gene&amp;option=Name&amp;criteria=IMAGE:758343" TargetMode="External"/><Relationship Id="rId1259" Type="http://schemas.openxmlformats.org/officeDocument/2006/relationships/hyperlink" Target="http://genome-www4.stanford.edu/cgi-bin/SMD/source/sourceResult?choice=Gene&amp;option=Name&amp;criteria=IMAGE:505575" TargetMode="External"/><Relationship Id="rId1260" Type="http://schemas.openxmlformats.org/officeDocument/2006/relationships/hyperlink" Target="http://genome-www4.stanford.edu/cgi-bin/SMD/source/sourceResult?choice=Gene&amp;option=Name&amp;criteria=IMAGE:1132534" TargetMode="External"/><Relationship Id="rId1261" Type="http://schemas.openxmlformats.org/officeDocument/2006/relationships/hyperlink" Target="http://genome-www4.stanford.edu/cgi-bin/SMD/source/sourceResult?choice=Gene&amp;option=Name&amp;criteria=IMAGE:789182" TargetMode="External"/><Relationship Id="rId1262" Type="http://schemas.openxmlformats.org/officeDocument/2006/relationships/hyperlink" Target="http://genome-www4.stanford.edu/cgi-bin/SMD/source/sourceResult?choice=Gene&amp;option=Name&amp;criteria=IMAGE:795543" TargetMode="External"/><Relationship Id="rId1263" Type="http://schemas.openxmlformats.org/officeDocument/2006/relationships/hyperlink" Target="http://genome-www4.stanford.edu/cgi-bin/SMD/source/sourceResult?choice=Gene&amp;option=Name&amp;criteria=IMAGE:1541827" TargetMode="External"/><Relationship Id="rId1264" Type="http://schemas.openxmlformats.org/officeDocument/2006/relationships/hyperlink" Target="http://genome-www4.stanford.edu/cgi-bin/SMD/source/sourceResult?choice=Gene&amp;option=Name&amp;criteria=IMAGE:238886" TargetMode="External"/><Relationship Id="rId1265" Type="http://schemas.openxmlformats.org/officeDocument/2006/relationships/hyperlink" Target="http://genome-www4.stanford.edu/cgi-bin/SMD/source/sourceResult?choice=Gene&amp;option=Name&amp;criteria=IMAGE:191603" TargetMode="External"/><Relationship Id="rId1266" Type="http://schemas.openxmlformats.org/officeDocument/2006/relationships/hyperlink" Target="http://genome-www4.stanford.edu/cgi-bin/SMD/source/sourceResult?choice=Gene&amp;option=Name&amp;criteria=IMAGE:951241" TargetMode="External"/><Relationship Id="rId1267" Type="http://schemas.openxmlformats.org/officeDocument/2006/relationships/hyperlink" Target="http://genome-www4.stanford.edu/cgi-bin/SMD/source/sourceResult?choice=Gene&amp;option=Name&amp;criteria=IMAGE:252515" TargetMode="External"/><Relationship Id="rId1268" Type="http://schemas.openxmlformats.org/officeDocument/2006/relationships/hyperlink" Target="http://genome-www4.stanford.edu/cgi-bin/SMD/source/sourceResult?choice=Gene&amp;option=Name&amp;criteria=IMAGE:840766" TargetMode="External"/><Relationship Id="rId1269" Type="http://schemas.openxmlformats.org/officeDocument/2006/relationships/hyperlink" Target="http://genome-www4.stanford.edu/cgi-bin/SMD/source/sourceResult?choice=Gene&amp;option=Name&amp;criteria=IMAGE:1534888" TargetMode="External"/><Relationship Id="rId1270" Type="http://schemas.openxmlformats.org/officeDocument/2006/relationships/hyperlink" Target="http://genome-www4.stanford.edu/cgi-bin/SMD/source/sourceResult?choice=Gene&amp;option=Name&amp;criteria=IMAGE:341834" TargetMode="External"/><Relationship Id="rId1271" Type="http://schemas.openxmlformats.org/officeDocument/2006/relationships/hyperlink" Target="http://genome-www4.stanford.edu/cgi-bin/SMD/source/sourceResult?choice=Gene&amp;option=Name&amp;criteria=IMAGE:202559" TargetMode="External"/><Relationship Id="rId1272" Type="http://schemas.openxmlformats.org/officeDocument/2006/relationships/hyperlink" Target="http://genome-www4.stanford.edu/cgi-bin/SMD/source/sourceResult?choice=Gene&amp;option=Name&amp;criteria=IMAGE:280375" TargetMode="External"/><Relationship Id="rId1273" Type="http://schemas.openxmlformats.org/officeDocument/2006/relationships/hyperlink" Target="http://genome-www4.stanford.edu/cgi-bin/SMD/source/sourceResult?choice=Gene&amp;option=Name&amp;criteria=IMAGE:745138" TargetMode="External"/><Relationship Id="rId1274" Type="http://schemas.openxmlformats.org/officeDocument/2006/relationships/hyperlink" Target="http://genome-www4.stanford.edu/cgi-bin/SMD/source/sourceResult?choice=Gene&amp;option=Name&amp;criteria=IMAGE:447509" TargetMode="External"/><Relationship Id="rId1275" Type="http://schemas.openxmlformats.org/officeDocument/2006/relationships/hyperlink" Target="http://genome-www4.stanford.edu/cgi-bin/SMD/source/sourceResult?choice=Gene&amp;option=Name&amp;criteria=IMAGE:810521" TargetMode="External"/><Relationship Id="rId1276" Type="http://schemas.openxmlformats.org/officeDocument/2006/relationships/hyperlink" Target="http://genome-www4.stanford.edu/cgi-bin/SMD/source/sourceResult?choice=Gene&amp;option=Name&amp;criteria=IMAGE:83610" TargetMode="External"/><Relationship Id="rId1277" Type="http://schemas.openxmlformats.org/officeDocument/2006/relationships/hyperlink" Target="http://genome-www4.stanford.edu/cgi-bin/SMD/source/sourceResult?choice=Gene&amp;option=Name&amp;criteria=IMAGE:774726" TargetMode="External"/><Relationship Id="rId1278" Type="http://schemas.openxmlformats.org/officeDocument/2006/relationships/hyperlink" Target="http://genome-www4.stanford.edu/cgi-bin/SMD/source/sourceResult?choice=Gene&amp;option=Name&amp;criteria=IMAGE:303099" TargetMode="External"/><Relationship Id="rId1279" Type="http://schemas.openxmlformats.org/officeDocument/2006/relationships/hyperlink" Target="http://genome-www4.stanford.edu/cgi-bin/SMD/source/sourceResult?choice=Gene&amp;option=Name&amp;criteria=IMAGE:430628" TargetMode="External"/><Relationship Id="rId1280" Type="http://schemas.openxmlformats.org/officeDocument/2006/relationships/hyperlink" Target="http://genome-www4.stanford.edu/cgi-bin/SMD/source/sourceResult?choice=Gene&amp;option=Name&amp;criteria=IMAGE:505289" TargetMode="External"/><Relationship Id="rId1281" Type="http://schemas.openxmlformats.org/officeDocument/2006/relationships/hyperlink" Target="http://genome-www4.stanford.edu/cgi-bin/SMD/source/sourceResult?choice=Gene&amp;option=Name&amp;criteria=IMAGE:342753" TargetMode="External"/><Relationship Id="rId1282" Type="http://schemas.openxmlformats.org/officeDocument/2006/relationships/hyperlink" Target="http://genome-www4.stanford.edu/cgi-bin/SMD/source/sourceResult?choice=Gene&amp;option=Name&amp;criteria=IMAGE:1695288" TargetMode="External"/><Relationship Id="rId1283" Type="http://schemas.openxmlformats.org/officeDocument/2006/relationships/hyperlink" Target="http://genome-www4.stanford.edu/cgi-bin/SMD/source/sourceResult?choice=Gene&amp;option=Name&amp;criteria=IMAGE:2017981" TargetMode="External"/><Relationship Id="rId1284" Type="http://schemas.openxmlformats.org/officeDocument/2006/relationships/hyperlink" Target="http://genome-www4.stanford.edu/cgi-bin/SMD/source/sourceResult?choice=Gene&amp;option=Name&amp;criteria=IMAGE:33837" TargetMode="External"/><Relationship Id="rId1285" Type="http://schemas.openxmlformats.org/officeDocument/2006/relationships/hyperlink" Target="http://genome-www4.stanford.edu/cgi-bin/SMD/source/sourceResult?choice=Gene&amp;option=Name&amp;criteria=IMAGE:243294" TargetMode="External"/><Relationship Id="rId1286" Type="http://schemas.openxmlformats.org/officeDocument/2006/relationships/hyperlink" Target="http://genome-www4.stanford.edu/cgi-bin/SMD/source/sourceResult?choice=Gene&amp;option=Name&amp;criteria=IMAGE:665148" TargetMode="External"/><Relationship Id="rId1287" Type="http://schemas.openxmlformats.org/officeDocument/2006/relationships/hyperlink" Target="http://genome-www4.stanford.edu/cgi-bin/SMD/source/sourceResult?choice=Gene&amp;option=Name&amp;criteria=IMAGE:2150337" TargetMode="External"/><Relationship Id="rId1288" Type="http://schemas.openxmlformats.org/officeDocument/2006/relationships/hyperlink" Target="http://genome-www4.stanford.edu/cgi-bin/SMD/source/sourceResult?choice=Gene&amp;option=Name&amp;criteria=IMAGE:756595" TargetMode="External"/><Relationship Id="rId1289" Type="http://schemas.openxmlformats.org/officeDocument/2006/relationships/hyperlink" Target="http://genome-www4.stanford.edu/cgi-bin/SMD/source/sourceResult?choice=Gene&amp;option=Name&amp;criteria=IMAGE:233479" TargetMode="External"/><Relationship Id="rId1290" Type="http://schemas.openxmlformats.org/officeDocument/2006/relationships/hyperlink" Target="http://genome-www4.stanford.edu/cgi-bin/SMD/source/sourceResult?choice=Gene&amp;option=Name&amp;criteria=IMAGE:811050" TargetMode="External"/><Relationship Id="rId1291" Type="http://schemas.openxmlformats.org/officeDocument/2006/relationships/hyperlink" Target="http://genome-www4.stanford.edu/cgi-bin/SMD/source/sourceResult?choice=Gene&amp;option=Name&amp;criteria=IMAGE:344595" TargetMode="External"/><Relationship Id="rId1292" Type="http://schemas.openxmlformats.org/officeDocument/2006/relationships/hyperlink" Target="http://genome-www4.stanford.edu/cgi-bin/SMD/source/sourceResult?choice=Gene&amp;option=Name&amp;criteria=IMAGE:753862" TargetMode="External"/><Relationship Id="rId1293" Type="http://schemas.openxmlformats.org/officeDocument/2006/relationships/hyperlink" Target="http://genome-www4.stanford.edu/cgi-bin/SMD/source/sourceResult?choice=Gene&amp;option=Name&amp;criteria=IMAGE:2209734" TargetMode="External"/><Relationship Id="rId1294" Type="http://schemas.openxmlformats.org/officeDocument/2006/relationships/hyperlink" Target="http://genome-www4.stanford.edu/cgi-bin/SMD/source/sourceResult?choice=Gene&amp;option=Name&amp;criteria=IMAGE:346308" TargetMode="External"/><Relationship Id="rId1295" Type="http://schemas.openxmlformats.org/officeDocument/2006/relationships/hyperlink" Target="http://genome-www4.stanford.edu/cgi-bin/SMD/source/sourceResult?choice=Gene&amp;option=Name&amp;criteria=IMAGE:1860578" TargetMode="External"/><Relationship Id="rId1296" Type="http://schemas.openxmlformats.org/officeDocument/2006/relationships/hyperlink" Target="http://genome-www4.stanford.edu/cgi-bin/SMD/source/sourceResult?choice=Gene&amp;option=Name&amp;criteria=IMAGE:1694766" TargetMode="External"/><Relationship Id="rId1297" Type="http://schemas.openxmlformats.org/officeDocument/2006/relationships/hyperlink" Target="http://genome-www4.stanford.edu/cgi-bin/SMD/source/sourceResult?choice=Gene&amp;option=Name&amp;criteria=IMAGE:141815" TargetMode="External"/><Relationship Id="rId1298" Type="http://schemas.openxmlformats.org/officeDocument/2006/relationships/hyperlink" Target="http://genome-www4.stanford.edu/cgi-bin/SMD/source/sourceResult?choice=Gene&amp;option=Name&amp;criteria=IMAGE:137238" TargetMode="External"/><Relationship Id="rId1299" Type="http://schemas.openxmlformats.org/officeDocument/2006/relationships/hyperlink" Target="http://genome-www4.stanford.edu/cgi-bin/SMD/source/sourceResult?choice=Gene&amp;option=Name&amp;criteria=IMAGE:2549991" TargetMode="External"/><Relationship Id="rId1300" Type="http://schemas.openxmlformats.org/officeDocument/2006/relationships/hyperlink" Target="http://genome-www4.stanford.edu/cgi-bin/SMD/source/sourceResult?choice=Gene&amp;option=Name&amp;criteria=IMAGE:155806" TargetMode="External"/><Relationship Id="rId1301" Type="http://schemas.openxmlformats.org/officeDocument/2006/relationships/hyperlink" Target="http://genome-www4.stanford.edu/cgi-bin/SMD/source/sourceResult?choice=Gene&amp;option=Name&amp;criteria=IMAGE:1861510" TargetMode="External"/><Relationship Id="rId1302" Type="http://schemas.openxmlformats.org/officeDocument/2006/relationships/hyperlink" Target="http://genome-www4.stanford.edu/cgi-bin/SMD/source/sourceResult?choice=Gene&amp;option=Name&amp;criteria=IMAGE:782427" TargetMode="External"/><Relationship Id="rId1303" Type="http://schemas.openxmlformats.org/officeDocument/2006/relationships/hyperlink" Target="http://genome-www4.stanford.edu/cgi-bin/SMD/source/sourceResult?choice=Gene&amp;option=Name&amp;criteria=IMAGE:2506458" TargetMode="External"/><Relationship Id="rId1304" Type="http://schemas.openxmlformats.org/officeDocument/2006/relationships/hyperlink" Target="http://genome-www4.stanford.edu/cgi-bin/SMD/source/sourceResult?choice=Gene&amp;option=Name&amp;criteria=IMAGE:362680" TargetMode="External"/><Relationship Id="rId1305" Type="http://schemas.openxmlformats.org/officeDocument/2006/relationships/hyperlink" Target="http://genome-www4.stanford.edu/cgi-bin/SMD/source/sourceResult?choice=Gene&amp;option=Name&amp;criteria=IMAGE:203514" TargetMode="External"/><Relationship Id="rId1306" Type="http://schemas.openxmlformats.org/officeDocument/2006/relationships/hyperlink" Target="http://genome-www4.stanford.edu/cgi-bin/SMD/source/sourceResult?choice=Gene&amp;option=Name&amp;criteria=IMAGE:810047" TargetMode="External"/><Relationship Id="rId1307" Type="http://schemas.openxmlformats.org/officeDocument/2006/relationships/hyperlink" Target="http://genome-www4.stanford.edu/cgi-bin/SMD/source/sourceResult?choice=Gene&amp;option=Name&amp;criteria=IMAGE:291827" TargetMode="External"/><Relationship Id="rId1308" Type="http://schemas.openxmlformats.org/officeDocument/2006/relationships/hyperlink" Target="http://genome-www4.stanford.edu/cgi-bin/SMD/source/sourceResult?choice=Gene&amp;option=Name&amp;criteria=IMAGE:1527121" TargetMode="External"/><Relationship Id="rId1309" Type="http://schemas.openxmlformats.org/officeDocument/2006/relationships/hyperlink" Target="http://genome-www4.stanford.edu/cgi-bin/SMD/source/sourceResult?choice=Gene&amp;option=Name&amp;criteria=IMAGE:359303" TargetMode="External"/><Relationship Id="rId1310" Type="http://schemas.openxmlformats.org/officeDocument/2006/relationships/hyperlink" Target="http://genome-www4.stanford.edu/cgi-bin/SMD/source/sourceResult?choice=Gene&amp;option=Name&amp;criteria=IMAGE:755409" TargetMode="External"/><Relationship Id="rId1311" Type="http://schemas.openxmlformats.org/officeDocument/2006/relationships/hyperlink" Target="http://genome-www4.stanford.edu/cgi-bin/SMD/source/sourceResult?choice=Gene&amp;option=Name&amp;criteria=IMAGE:60316" TargetMode="External"/><Relationship Id="rId1312" Type="http://schemas.openxmlformats.org/officeDocument/2006/relationships/hyperlink" Target="http://genome-www4.stanford.edu/cgi-bin/SMD/source/sourceResult?choice=Gene&amp;option=Name&amp;criteria=IMAGE:221217" TargetMode="External"/><Relationship Id="rId1313" Type="http://schemas.openxmlformats.org/officeDocument/2006/relationships/hyperlink" Target="http://genome-www4.stanford.edu/cgi-bin/SMD/source/sourceResult?choice=Gene&amp;option=Name&amp;criteria=IMAGE:241946" TargetMode="External"/><Relationship Id="rId1314" Type="http://schemas.openxmlformats.org/officeDocument/2006/relationships/hyperlink" Target="http://genome-www4.stanford.edu/cgi-bin/SMD/source/sourceResult?choice=Gene&amp;option=Name&amp;criteria=IMAGE:1540227" TargetMode="External"/><Relationship Id="rId1315" Type="http://schemas.openxmlformats.org/officeDocument/2006/relationships/hyperlink" Target="http://genome-www4.stanford.edu/cgi-bin/SMD/source/sourceResult?choice=Gene&amp;option=Name&amp;criteria=IMAGE:126847" TargetMode="External"/><Relationship Id="rId1316" Type="http://schemas.openxmlformats.org/officeDocument/2006/relationships/hyperlink" Target="http://genome-www4.stanford.edu/cgi-bin/SMD/source/sourceResult?choice=Gene&amp;option=Name&amp;criteria=IMAGE:788234" TargetMode="External"/><Relationship Id="rId1317" Type="http://schemas.openxmlformats.org/officeDocument/2006/relationships/hyperlink" Target="http://genome-www4.stanford.edu/cgi-bin/SMD/source/sourceResult?choice=Gene&amp;option=Name&amp;criteria=IMAGE:66731" TargetMode="External"/><Relationship Id="rId1318" Type="http://schemas.openxmlformats.org/officeDocument/2006/relationships/hyperlink" Target="http://genome-www4.stanford.edu/cgi-bin/SMD/source/sourceResult?choice=Gene&amp;option=Name&amp;criteria=IMAGE:857287" TargetMode="External"/><Relationship Id="rId1319" Type="http://schemas.openxmlformats.org/officeDocument/2006/relationships/hyperlink" Target="http://genome-www4.stanford.edu/cgi-bin/SMD/source/sourceResult?choice=Gene&amp;option=Name&amp;criteria=IMAGE:825695" TargetMode="External"/><Relationship Id="rId1320" Type="http://schemas.openxmlformats.org/officeDocument/2006/relationships/hyperlink" Target="http://genome-www4.stanford.edu/cgi-bin/SMD/source/sourceResult?choice=Gene&amp;option=Name&amp;criteria=IMAGE:666159" TargetMode="External"/><Relationship Id="rId1321" Type="http://schemas.openxmlformats.org/officeDocument/2006/relationships/hyperlink" Target="http://genome-www4.stanford.edu/cgi-bin/SMD/source/sourceResult?choice=Gene&amp;option=Name&amp;criteria=IMAGE:1470131" TargetMode="External"/><Relationship Id="rId1322" Type="http://schemas.openxmlformats.org/officeDocument/2006/relationships/hyperlink" Target="http://genome-www4.stanford.edu/cgi-bin/SMD/source/sourceResult?choice=Gene&amp;option=Name&amp;criteria=IMAGE:1461138" TargetMode="External"/><Relationship Id="rId1323" Type="http://schemas.openxmlformats.org/officeDocument/2006/relationships/hyperlink" Target="http://genome-www4.stanford.edu/cgi-bin/SMD/source/sourceResult?choice=Gene&amp;option=Name&amp;criteria=IMAGE:1554911" TargetMode="External"/><Relationship Id="rId1324" Type="http://schemas.openxmlformats.org/officeDocument/2006/relationships/hyperlink" Target="http://genome-www4.stanford.edu/cgi-bin/SMD/source/sourceResult?choice=Gene&amp;option=Name&amp;criteria=IMAGE:897597" TargetMode="External"/><Relationship Id="rId1325" Type="http://schemas.openxmlformats.org/officeDocument/2006/relationships/hyperlink" Target="http://genome-www4.stanford.edu/cgi-bin/SMD/source/sourceResult?choice=Gene&amp;option=Name&amp;criteria=IMAGE:855487" TargetMode="External"/><Relationship Id="rId1326" Type="http://schemas.openxmlformats.org/officeDocument/2006/relationships/hyperlink" Target="http://genome-www4.stanford.edu/cgi-bin/SMD/source/sourceResult?choice=Gene&amp;option=Name&amp;criteria=IMAGE:325117" TargetMode="External"/><Relationship Id="rId1327" Type="http://schemas.openxmlformats.org/officeDocument/2006/relationships/hyperlink" Target="http://genome-www4.stanford.edu/cgi-bin/SMD/source/sourceResult?choice=Gene&amp;option=Name&amp;criteria=IMAGE:320393" TargetMode="External"/><Relationship Id="rId1328" Type="http://schemas.openxmlformats.org/officeDocument/2006/relationships/hyperlink" Target="http://genome-www4.stanford.edu/cgi-bin/SMD/source/sourceResult?choice=Gene&amp;option=Name&amp;criteria=IMAGE:416328" TargetMode="External"/><Relationship Id="rId1329" Type="http://schemas.openxmlformats.org/officeDocument/2006/relationships/hyperlink" Target="http://genome-www4.stanford.edu/cgi-bin/SMD/source/sourceResult?choice=Gene&amp;option=Name&amp;criteria=IMAGE:284592" TargetMode="External"/><Relationship Id="rId1330" Type="http://schemas.openxmlformats.org/officeDocument/2006/relationships/hyperlink" Target="http://genome-www4.stanford.edu/cgi-bin/SMD/source/sourceResult?choice=Gene&amp;option=Name&amp;criteria=IMAGE:784150" TargetMode="External"/><Relationship Id="rId1331" Type="http://schemas.openxmlformats.org/officeDocument/2006/relationships/hyperlink" Target="http://genome-www4.stanford.edu/cgi-bin/SMD/source/sourceResult?choice=Gene&amp;option=Name&amp;criteria=IMAGE:46786" TargetMode="External"/><Relationship Id="rId1332" Type="http://schemas.openxmlformats.org/officeDocument/2006/relationships/hyperlink" Target="http://genome-www4.stanford.edu/cgi-bin/SMD/source/sourceResult?choice=Gene&amp;option=Name&amp;criteria=IMAGE:491565" TargetMode="External"/><Relationship Id="rId1333" Type="http://schemas.openxmlformats.org/officeDocument/2006/relationships/hyperlink" Target="http://genome-www4.stanford.edu/cgi-bin/SMD/source/sourceResult?choice=Gene&amp;option=Name&amp;criteria=IMAGE:162137" TargetMode="External"/><Relationship Id="rId1334" Type="http://schemas.openxmlformats.org/officeDocument/2006/relationships/hyperlink" Target="http://genome-www4.stanford.edu/cgi-bin/SMD/source/sourceResult?choice=Gene&amp;option=Name&amp;criteria=IMAGE:79525" TargetMode="External"/><Relationship Id="rId1335" Type="http://schemas.openxmlformats.org/officeDocument/2006/relationships/hyperlink" Target="http://genome-www4.stanford.edu/cgi-bin/SMD/source/sourceResult?choice=Gene&amp;option=Name&amp;criteria=IMAGE:1015874" TargetMode="External"/><Relationship Id="rId1336" Type="http://schemas.openxmlformats.org/officeDocument/2006/relationships/hyperlink" Target="http://genome-www4.stanford.edu/cgi-bin/SMD/source/sourceResult?choice=Gene&amp;option=Name&amp;criteria=IMAGE:285155" TargetMode="External"/><Relationship Id="rId1337" Type="http://schemas.openxmlformats.org/officeDocument/2006/relationships/hyperlink" Target="http://genome-www4.stanford.edu/cgi-bin/SMD/source/sourceResult?choice=Gene&amp;option=Name&amp;criteria=IMAGE:813419" TargetMode="External"/><Relationship Id="rId1338" Type="http://schemas.openxmlformats.org/officeDocument/2006/relationships/hyperlink" Target="http://genome-www4.stanford.edu/cgi-bin/SMD/source/sourceResult?choice=Gene&amp;option=Name&amp;criteria=IMAGE:82738" TargetMode="External"/><Relationship Id="rId1339" Type="http://schemas.openxmlformats.org/officeDocument/2006/relationships/hyperlink" Target="http://genome-www4.stanford.edu/cgi-bin/SMD/source/sourceResult?choice=Gene&amp;option=Name&amp;criteria=IMAGE:50182" TargetMode="External"/><Relationship Id="rId1340" Type="http://schemas.openxmlformats.org/officeDocument/2006/relationships/hyperlink" Target="http://genome-www4.stanford.edu/cgi-bin/SMD/source/sourceResult?choice=Gene&amp;option=Name&amp;criteria=IMAGE:969844" TargetMode="External"/><Relationship Id="rId1341" Type="http://schemas.openxmlformats.org/officeDocument/2006/relationships/hyperlink" Target="http://genome-www4.stanford.edu/cgi-bin/SMD/source/sourceResult?choice=Gene&amp;option=Name&amp;criteria=IMAGE:470621" TargetMode="External"/><Relationship Id="rId1342" Type="http://schemas.openxmlformats.org/officeDocument/2006/relationships/hyperlink" Target="http://genome-www4.stanford.edu/cgi-bin/SMD/source/sourceResult?choice=Gene&amp;option=Name&amp;criteria=IMAGE:451907" TargetMode="External"/><Relationship Id="rId1343" Type="http://schemas.openxmlformats.org/officeDocument/2006/relationships/hyperlink" Target="http://genome-www4.stanford.edu/cgi-bin/SMD/source/sourceResult?choice=Gene&amp;option=Name&amp;criteria=IMAGE:1411726" TargetMode="External"/><Relationship Id="rId1344" Type="http://schemas.openxmlformats.org/officeDocument/2006/relationships/hyperlink" Target="http://genome-www4.stanford.edu/cgi-bin/SMD/source/sourceResult?choice=Gene&amp;option=Name&amp;criteria=IMAGE:81394" TargetMode="External"/><Relationship Id="rId1345" Type="http://schemas.openxmlformats.org/officeDocument/2006/relationships/hyperlink" Target="http://genome-www4.stanford.edu/cgi-bin/SMD/source/sourceResult?choice=Gene&amp;option=Name&amp;criteria=IMAGE:786686" TargetMode="External"/><Relationship Id="rId1346" Type="http://schemas.openxmlformats.org/officeDocument/2006/relationships/hyperlink" Target="http://genome-www4.stanford.edu/cgi-bin/SMD/source/sourceResult?choice=Gene&amp;option=Name&amp;criteria=IMAGE:838999" TargetMode="External"/><Relationship Id="rId1347" Type="http://schemas.openxmlformats.org/officeDocument/2006/relationships/hyperlink" Target="http://genome-www4.stanford.edu/cgi-bin/SMD/source/sourceResult?choice=Gene&amp;option=Name&amp;criteria=IMAGE:1635364" TargetMode="External"/><Relationship Id="rId1348" Type="http://schemas.openxmlformats.org/officeDocument/2006/relationships/hyperlink" Target="http://genome-www4.stanford.edu/cgi-bin/SMD/source/sourceResult?choice=Gene&amp;option=Name&amp;criteria=IMAGE:1554451" TargetMode="External"/><Relationship Id="rId1349" Type="http://schemas.openxmlformats.org/officeDocument/2006/relationships/hyperlink" Target="http://genome-www4.stanford.edu/cgi-bin/SMD/source/sourceResult?choice=Gene&amp;option=Name&amp;criteria=IMAGE:510405" TargetMode="External"/><Relationship Id="rId1350" Type="http://schemas.openxmlformats.org/officeDocument/2006/relationships/hyperlink" Target="http://genome-www4.stanford.edu/cgi-bin/SMD/source/sourceResult?choice=Gene&amp;option=Name&amp;criteria=IMAGE:810156" TargetMode="External"/><Relationship Id="rId1351" Type="http://schemas.openxmlformats.org/officeDocument/2006/relationships/hyperlink" Target="http://genome-www4.stanford.edu/cgi-bin/SMD/source/sourceResult?choice=Gene&amp;option=Name&amp;criteria=IMAGE:357531" TargetMode="External"/><Relationship Id="rId1352" Type="http://schemas.openxmlformats.org/officeDocument/2006/relationships/hyperlink" Target="http://genome-www4.stanford.edu/cgi-bin/SMD/source/sourceResult?choice=Gene&amp;option=Name&amp;criteria=IMAGE:1553998" TargetMode="External"/><Relationship Id="rId1353" Type="http://schemas.openxmlformats.org/officeDocument/2006/relationships/hyperlink" Target="http://genome-www4.stanford.edu/cgi-bin/SMD/source/sourceResult?choice=Gene&amp;option=Name&amp;criteria=IMAGE:795186" TargetMode="External"/><Relationship Id="rId1354" Type="http://schemas.openxmlformats.org/officeDocument/2006/relationships/hyperlink" Target="http://genome-www4.stanford.edu/cgi-bin/SMD/source/sourceResult?choice=Gene&amp;option=Name&amp;criteria=IMAGE:415191" TargetMode="External"/><Relationship Id="rId1355" Type="http://schemas.openxmlformats.org/officeDocument/2006/relationships/hyperlink" Target="http://genome-www4.stanford.edu/cgi-bin/SMD/source/sourceResult?choice=Gene&amp;option=Name&amp;criteria=IMAGE:594540" TargetMode="External"/><Relationship Id="rId1356" Type="http://schemas.openxmlformats.org/officeDocument/2006/relationships/hyperlink" Target="http://genome-www4.stanford.edu/cgi-bin/SMD/source/sourceResult?choice=Gene&amp;option=Name&amp;criteria=IMAGE:2565497" TargetMode="External"/><Relationship Id="rId1357" Type="http://schemas.openxmlformats.org/officeDocument/2006/relationships/hyperlink" Target="http://genome-www4.stanford.edu/cgi-bin/SMD/source/sourceResult?choice=Gene&amp;option=Name&amp;criteria=IMAGE:271144" TargetMode="External"/><Relationship Id="rId1358" Type="http://schemas.openxmlformats.org/officeDocument/2006/relationships/hyperlink" Target="http://genome-www4.stanford.edu/cgi-bin/SMD/source/sourceResult?choice=Gene&amp;option=Name&amp;criteria=IMAGE:852913" TargetMode="External"/><Relationship Id="rId1359" Type="http://schemas.openxmlformats.org/officeDocument/2006/relationships/hyperlink" Target="http://genome-www4.stanford.edu/cgi-bin/SMD/source/sourceResult?choice=Gene&amp;option=Name&amp;criteria=1048915" TargetMode="External"/><Relationship Id="rId1360" Type="http://schemas.openxmlformats.org/officeDocument/2006/relationships/hyperlink" Target="http://genome-www4.stanford.edu/cgi-bin/SMD/source/sourceResult?choice=Gene&amp;option=Name&amp;criteria=IMAGE:840788" TargetMode="External"/><Relationship Id="rId1361" Type="http://schemas.openxmlformats.org/officeDocument/2006/relationships/hyperlink" Target="http://genome-www4.stanford.edu/cgi-bin/SMD/source/sourceResult?choice=Gene&amp;option=Name&amp;criteria=IMAGE:1585036" TargetMode="External"/><Relationship Id="rId1362" Type="http://schemas.openxmlformats.org/officeDocument/2006/relationships/hyperlink" Target="http://genome-www4.stanford.edu/cgi-bin/SMD/source/sourceResult?choice=Gene&amp;option=Name&amp;criteria=IMAGE:743578" TargetMode="External"/><Relationship Id="rId1363" Type="http://schemas.openxmlformats.org/officeDocument/2006/relationships/hyperlink" Target="http://genome-www4.stanford.edu/cgi-bin/SMD/source/sourceResult?choice=Gene&amp;option=Name&amp;criteria=IMAGE:2461206" TargetMode="External"/><Relationship Id="rId1364" Type="http://schemas.openxmlformats.org/officeDocument/2006/relationships/hyperlink" Target="http://genome-www4.stanford.edu/cgi-bin/SMD/source/sourceResult?choice=Gene&amp;option=Name&amp;criteria=IMAGE:430954" TargetMode="External"/><Relationship Id="rId1365" Type="http://schemas.openxmlformats.org/officeDocument/2006/relationships/hyperlink" Target="http://genome-www4.stanford.edu/cgi-bin/SMD/source/sourceResult?choice=Gene&amp;option=Name&amp;criteria=IMAGE:685026" TargetMode="External"/><Relationship Id="rId1366" Type="http://schemas.openxmlformats.org/officeDocument/2006/relationships/hyperlink" Target="http://genome-www4.stanford.edu/cgi-bin/SMD/source/sourceResult?choice=Gene&amp;option=Name&amp;criteria=IMAGE:782811" TargetMode="External"/><Relationship Id="rId1367" Type="http://schemas.openxmlformats.org/officeDocument/2006/relationships/hyperlink" Target="http://genome-www4.stanford.edu/cgi-bin/SMD/source/sourceResult?choice=Gene&amp;option=Name&amp;criteria=IMAGE:742679" TargetMode="External"/><Relationship Id="rId1368" Type="http://schemas.openxmlformats.org/officeDocument/2006/relationships/hyperlink" Target="http://genome-www4.stanford.edu/cgi-bin/SMD/source/sourceResult?choice=Gene&amp;option=Name&amp;criteria=IMAGE:487338" TargetMode="External"/><Relationship Id="rId1369" Type="http://schemas.openxmlformats.org/officeDocument/2006/relationships/hyperlink" Target="http://genome-www4.stanford.edu/cgi-bin/SMD/source/sourceResult?choice=Gene&amp;option=Name&amp;criteria=IMAGE:1584303" TargetMode="External"/><Relationship Id="rId1370" Type="http://schemas.openxmlformats.org/officeDocument/2006/relationships/hyperlink" Target="http://genome-www4.stanford.edu/cgi-bin/SMD/source/sourceResult?choice=Gene&amp;option=Name&amp;criteria=IMAGE:1635874" TargetMode="External"/><Relationship Id="rId1371" Type="http://schemas.openxmlformats.org/officeDocument/2006/relationships/hyperlink" Target="http://genome-www4.stanford.edu/cgi-bin/SMD/source/sourceResult?choice=Gene&amp;option=Name&amp;criteria=IMAGE:669485" TargetMode="External"/><Relationship Id="rId1372" Type="http://schemas.openxmlformats.org/officeDocument/2006/relationships/hyperlink" Target="http://genome-www4.stanford.edu/cgi-bin/SMD/source/sourceResult?choice=Gene&amp;option=Name&amp;criteria=IMAGE:290795" TargetMode="External"/><Relationship Id="rId1373" Type="http://schemas.openxmlformats.org/officeDocument/2006/relationships/hyperlink" Target="http://genome-www4.stanford.edu/cgi-bin/SMD/source/sourceResult?choice=Gene&amp;option=Name&amp;criteria=IMAGE:306300" TargetMode="External"/><Relationship Id="rId1374" Type="http://schemas.openxmlformats.org/officeDocument/2006/relationships/hyperlink" Target="http://genome-www4.stanford.edu/cgi-bin/SMD/source/sourceResult?choice=Gene&amp;option=Name&amp;criteria=IMAGE:341246" TargetMode="External"/><Relationship Id="rId1375" Type="http://schemas.openxmlformats.org/officeDocument/2006/relationships/hyperlink" Target="http://genome-www4.stanford.edu/cgi-bin/SMD/source/sourceResult?choice=Gene&amp;option=Name&amp;criteria=IMAGE:1553945" TargetMode="External"/><Relationship Id="rId1376" Type="http://schemas.openxmlformats.org/officeDocument/2006/relationships/hyperlink" Target="http://genome-www4.stanford.edu/cgi-bin/SMD/source/sourceResult?choice=Gene&amp;option=Name&amp;criteria=IMAGE:1732811" TargetMode="External"/><Relationship Id="rId1377" Type="http://schemas.openxmlformats.org/officeDocument/2006/relationships/hyperlink" Target="http://genome-www4.stanford.edu/cgi-bin/SMD/source/sourceResult?choice=Gene&amp;option=Name&amp;criteria=IMAGE:950482" TargetMode="External"/><Relationship Id="rId1378" Type="http://schemas.openxmlformats.org/officeDocument/2006/relationships/hyperlink" Target="http://genome-www4.stanford.edu/cgi-bin/SMD/source/sourceResult?choice=Gene&amp;option=Name&amp;criteria=IMAGE:1589083" TargetMode="External"/><Relationship Id="rId1379" Type="http://schemas.openxmlformats.org/officeDocument/2006/relationships/hyperlink" Target="http://genome-www4.stanford.edu/cgi-bin/SMD/source/sourceResult?choice=Gene&amp;option=Name&amp;criteria=IMAGE:814062" TargetMode="External"/><Relationship Id="rId1380" Type="http://schemas.openxmlformats.org/officeDocument/2006/relationships/hyperlink" Target="http://genome-www4.stanford.edu/cgi-bin/SMD/source/sourceResult?choice=Gene&amp;option=Name&amp;criteria=IMAGE:80912" TargetMode="External"/><Relationship Id="rId1381" Type="http://schemas.openxmlformats.org/officeDocument/2006/relationships/hyperlink" Target="http://genome-www4.stanford.edu/cgi-bin/SMD/source/sourceResult?choice=Gene&amp;option=Name&amp;criteria=IMAGE:1410444" TargetMode="External"/><Relationship Id="rId1382" Type="http://schemas.openxmlformats.org/officeDocument/2006/relationships/hyperlink" Target="http://genome-www4.stanford.edu/cgi-bin/SMD/source/sourceResult?choice=Gene&amp;option=Name&amp;criteria=IMAGE:823776" TargetMode="External"/><Relationship Id="rId1383" Type="http://schemas.openxmlformats.org/officeDocument/2006/relationships/hyperlink" Target="http://genome-www4.stanford.edu/cgi-bin/SMD/source/sourceResult?choice=Gene&amp;option=Name&amp;criteria=IMAGE:809685" TargetMode="External"/><Relationship Id="rId1384" Type="http://schemas.openxmlformats.org/officeDocument/2006/relationships/hyperlink" Target="http://genome-www4.stanford.edu/cgi-bin/SMD/source/sourceResult?choice=Gene&amp;option=Name&amp;criteria=IMAGE:825012" TargetMode="External"/><Relationship Id="rId1385" Type="http://schemas.openxmlformats.org/officeDocument/2006/relationships/hyperlink" Target="http://genome-www4.stanford.edu/cgi-bin/SMD/source/sourceResult?choice=Gene&amp;option=Name&amp;criteria=IMAGE:358333" TargetMode="External"/><Relationship Id="rId1386" Type="http://schemas.openxmlformats.org/officeDocument/2006/relationships/hyperlink" Target="http://genome-www4.stanford.edu/cgi-bin/SMD/source/sourceResult?choice=Gene&amp;option=Name&amp;criteria=IMAGE:1456813" TargetMode="External"/><Relationship Id="rId1387" Type="http://schemas.openxmlformats.org/officeDocument/2006/relationships/hyperlink" Target="http://genome-www4.stanford.edu/cgi-bin/SMD/source/sourceResult?choice=Gene&amp;option=Name&amp;criteria=IMAGE:1882505" TargetMode="External"/><Relationship Id="rId1388" Type="http://schemas.openxmlformats.org/officeDocument/2006/relationships/hyperlink" Target="http://genome-www4.stanford.edu/cgi-bin/SMD/source/sourceResult?choice=Gene&amp;option=Name&amp;criteria=IMAGE:2062329" TargetMode="External"/><Relationship Id="rId1389" Type="http://schemas.openxmlformats.org/officeDocument/2006/relationships/hyperlink" Target="http://genome-www4.stanford.edu/cgi-bin/SMD/source/sourceResult?choice=Gene&amp;option=Name&amp;criteria=IMAGE:132140" TargetMode="External"/><Relationship Id="rId1390" Type="http://schemas.openxmlformats.org/officeDocument/2006/relationships/hyperlink" Target="http://genome-www4.stanford.edu/cgi-bin/SMD/source/sourceResult?choice=Gene&amp;option=Name&amp;criteria=IMAGE:436094" TargetMode="External"/><Relationship Id="rId1391" Type="http://schemas.openxmlformats.org/officeDocument/2006/relationships/hyperlink" Target="http://genome-www4.stanford.edu/cgi-bin/SMD/source/sourceResult?choice=Gene&amp;option=Name&amp;criteria=IMAGE:1582050" TargetMode="External"/><Relationship Id="rId1392" Type="http://schemas.openxmlformats.org/officeDocument/2006/relationships/hyperlink" Target="http://genome-www4.stanford.edu/cgi-bin/SMD/source/sourceResult?choice=Gene&amp;option=Name&amp;criteria=IMAGE:773479" TargetMode="External"/><Relationship Id="rId1393" Type="http://schemas.openxmlformats.org/officeDocument/2006/relationships/hyperlink" Target="http://genome-www4.stanford.edu/cgi-bin/SMD/source/sourceResult?choice=Gene&amp;option=Name&amp;criteria=IMAGE:1869486" TargetMode="External"/><Relationship Id="rId1394" Type="http://schemas.openxmlformats.org/officeDocument/2006/relationships/hyperlink" Target="http://genome-www4.stanford.edu/cgi-bin/SMD/source/sourceResult?choice=Gene&amp;option=Name&amp;criteria=IMAGE:430928" TargetMode="External"/><Relationship Id="rId1395" Type="http://schemas.openxmlformats.org/officeDocument/2006/relationships/hyperlink" Target="http://genome-www4.stanford.edu/cgi-bin/SMD/source/sourceResult?choice=Gene&amp;option=Name&amp;criteria=IMAGE:429186" TargetMode="External"/><Relationship Id="rId1396" Type="http://schemas.openxmlformats.org/officeDocument/2006/relationships/hyperlink" Target="http://genome-www4.stanford.edu/cgi-bin/SMD/source/sourceResult?choice=Gene&amp;option=Name&amp;criteria=IMAGE:926259" TargetMode="External"/><Relationship Id="rId1397" Type="http://schemas.openxmlformats.org/officeDocument/2006/relationships/hyperlink" Target="http://genome-www4.stanford.edu/cgi-bin/SMD/source/sourceResult?choice=Gene&amp;option=Name&amp;criteria=IMAGE:246808" TargetMode="External"/><Relationship Id="rId1398" Type="http://schemas.openxmlformats.org/officeDocument/2006/relationships/hyperlink" Target="http://genome-www4.stanford.edu/cgi-bin/SMD/source/sourceResult?choice=Gene&amp;option=Name&amp;criteria=IMAGE:878175" TargetMode="External"/><Relationship Id="rId1399" Type="http://schemas.openxmlformats.org/officeDocument/2006/relationships/hyperlink" Target="http://genome-www4.stanford.edu/cgi-bin/SMD/source/sourceResult?choice=Gene&amp;option=Name&amp;criteria=IMAGE:134256" TargetMode="External"/><Relationship Id="rId1400" Type="http://schemas.openxmlformats.org/officeDocument/2006/relationships/hyperlink" Target="http://genome-www4.stanford.edu/cgi-bin/SMD/source/sourceResult?choice=Gene&amp;option=Name&amp;criteria=IMAGE:428309" TargetMode="External"/><Relationship Id="rId1401" Type="http://schemas.openxmlformats.org/officeDocument/2006/relationships/hyperlink" Target="http://genome-www4.stanford.edu/cgi-bin/SMD/source/sourceResult?choice=Gene&amp;option=Name&amp;criteria=IMAGE:430771" TargetMode="External"/><Relationship Id="rId1402" Type="http://schemas.openxmlformats.org/officeDocument/2006/relationships/hyperlink" Target="http://genome-www4.stanford.edu/cgi-bin/SMD/source/sourceResult?choice=Gene&amp;option=Name&amp;criteria=IMAGE:308539" TargetMode="External"/><Relationship Id="rId1403" Type="http://schemas.openxmlformats.org/officeDocument/2006/relationships/hyperlink" Target="http://genome-www4.stanford.edu/cgi-bin/SMD/source/sourceResult?choice=Gene&amp;option=Name&amp;criteria=IMAGE:856796" TargetMode="External"/><Relationship Id="rId1404" Type="http://schemas.openxmlformats.org/officeDocument/2006/relationships/hyperlink" Target="http://genome-www4.stanford.edu/cgi-bin/SMD/source/sourceResult?choice=Gene&amp;option=Name&amp;criteria=IMAGE:825847" TargetMode="External"/><Relationship Id="rId1405" Type="http://schemas.openxmlformats.org/officeDocument/2006/relationships/hyperlink" Target="http://genome-www4.stanford.edu/cgi-bin/SMD/source/sourceResult?choice=Gene&amp;option=Name&amp;criteria=IMAGE:121436" TargetMode="External"/><Relationship Id="rId1406" Type="http://schemas.openxmlformats.org/officeDocument/2006/relationships/hyperlink" Target="http://genome-www4.stanford.edu/cgi-bin/SMD/source/sourceResult?choice=Gene&amp;option=Name&amp;criteria=IMAGE:1586142" TargetMode="External"/><Relationship Id="rId1407" Type="http://schemas.openxmlformats.org/officeDocument/2006/relationships/hyperlink" Target="http://genome-www4.stanford.edu/cgi-bin/SMD/source/sourceResult?choice=Gene&amp;option=Name&amp;criteria=IMAGE:744362" TargetMode="External"/><Relationship Id="rId1408" Type="http://schemas.openxmlformats.org/officeDocument/2006/relationships/hyperlink" Target="http://genome-www4.stanford.edu/cgi-bin/SMD/source/sourceResult?choice=Gene&amp;option=Name&amp;criteria=IMAGE:472081" TargetMode="External"/><Relationship Id="rId1409" Type="http://schemas.openxmlformats.org/officeDocument/2006/relationships/hyperlink" Target="http://genome-www4.stanford.edu/cgi-bin/SMD/source/sourceResult?choice=Gene&amp;option=Name&amp;criteria=IMAGE:813188" TargetMode="External"/><Relationship Id="rId1410" Type="http://schemas.openxmlformats.org/officeDocument/2006/relationships/hyperlink" Target="http://genome-www4.stanford.edu/cgi-bin/SMD/source/sourceResult?choice=Gene&amp;option=Name&amp;criteria=IMAGE:50530" TargetMode="External"/><Relationship Id="rId1411" Type="http://schemas.openxmlformats.org/officeDocument/2006/relationships/hyperlink" Target="http://genome-www4.stanford.edu/cgi-bin/SMD/source/sourceResult?choice=Gene&amp;option=Name&amp;criteria=IMAGE:797025" TargetMode="External"/><Relationship Id="rId1412" Type="http://schemas.openxmlformats.org/officeDocument/2006/relationships/hyperlink" Target="http://genome-www4.stanford.edu/cgi-bin/SMD/source/sourceResult?choice=Gene&amp;option=Name&amp;criteria=IMAGE:1030649" TargetMode="External"/><Relationship Id="rId1413" Type="http://schemas.openxmlformats.org/officeDocument/2006/relationships/hyperlink" Target="http://genome-www4.stanford.edu/cgi-bin/SMD/source/sourceResult?choice=Gene&amp;option=Name&amp;criteria=IMAGE:1700809" TargetMode="External"/><Relationship Id="rId1414" Type="http://schemas.openxmlformats.org/officeDocument/2006/relationships/hyperlink" Target="http://genome-www4.stanford.edu/cgi-bin/SMD/source/sourceResult?choice=Gene&amp;option=Name&amp;criteria=IMAGE:375682" TargetMode="External"/><Relationship Id="rId1415" Type="http://schemas.openxmlformats.org/officeDocument/2006/relationships/hyperlink" Target="http://genome-www4.stanford.edu/cgi-bin/SMD/source/sourceResult?choice=Gene&amp;option=Name&amp;criteria=IMAGE:162722" TargetMode="External"/><Relationship Id="rId1416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5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46" activeCellId="0" sqref="A4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6.5"/>
    <col collapsed="false" customWidth="true" hidden="false" outlineLevel="0" max="4" min="4" style="0" width="12.66"/>
    <col collapsed="false" customWidth="true" hidden="false" outlineLevel="0" max="5" min="5" style="0" width="17.49"/>
    <col collapsed="false" customWidth="true" hidden="false" outlineLevel="0" max="6" min="6" style="0" width="14.49"/>
    <col collapsed="false" customWidth="true" hidden="false" outlineLevel="0" max="7" min="7" style="0" width="11.15"/>
    <col collapsed="false" customWidth="true" hidden="false" outlineLevel="0" max="8" min="8" style="0" width="14.15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0" t="s">
        <v>1</v>
      </c>
    </row>
    <row r="3" customFormat="false" ht="12" hidden="false" customHeight="false" outlineLevel="0" collapsed="false">
      <c r="A3" s="0" t="s">
        <v>2</v>
      </c>
    </row>
    <row r="5" customFormat="false" ht="12" hidden="false" customHeight="false" outlineLevel="0" collapsed="false">
      <c r="A5" s="0" t="s">
        <v>3</v>
      </c>
    </row>
    <row r="7" customFormat="false" ht="12" hidden="false" customHeight="false" outlineLevel="0" collapsed="false">
      <c r="A7" s="0" t="s">
        <v>4</v>
      </c>
      <c r="B7" s="2" t="s">
        <v>5</v>
      </c>
    </row>
    <row r="8" customFormat="false" ht="12" hidden="false" customHeight="false" outlineLevel="0" collapsed="false">
      <c r="A8" s="0" t="s">
        <v>6</v>
      </c>
      <c r="B8" s="3" t="b">
        <f aca="false">FALSE()</f>
        <v>0</v>
      </c>
    </row>
    <row r="9" customFormat="false" ht="12" hidden="false" customHeight="false" outlineLevel="0" collapsed="false">
      <c r="A9" s="0" t="s">
        <v>7</v>
      </c>
      <c r="B9" s="3" t="n">
        <v>0.745277648078111</v>
      </c>
    </row>
    <row r="10" customFormat="false" ht="12" hidden="false" customHeight="false" outlineLevel="0" collapsed="false">
      <c r="A10" s="0" t="s">
        <v>8</v>
      </c>
      <c r="B10" s="3" t="n">
        <v>4</v>
      </c>
    </row>
    <row r="11" customFormat="false" ht="12" hidden="false" customHeight="false" outlineLevel="0" collapsed="false">
      <c r="A11" s="0" t="s">
        <v>9</v>
      </c>
      <c r="B11" s="3" t="s">
        <v>10</v>
      </c>
    </row>
    <row r="12" customFormat="false" ht="12" hidden="false" customHeight="false" outlineLevel="0" collapsed="false">
      <c r="A12" s="0" t="s">
        <v>11</v>
      </c>
      <c r="B12" s="3" t="b">
        <f aca="false">TRUE()</f>
        <v>1</v>
      </c>
    </row>
    <row r="13" customFormat="false" ht="12" hidden="false" customHeight="false" outlineLevel="0" collapsed="false">
      <c r="A13" s="0" t="s">
        <v>12</v>
      </c>
      <c r="B13" s="3" t="n">
        <v>200</v>
      </c>
    </row>
    <row r="14" customFormat="false" ht="12" hidden="false" customHeight="false" outlineLevel="0" collapsed="false">
      <c r="A14" s="0" t="s">
        <v>13</v>
      </c>
      <c r="B14" s="3" t="s">
        <v>14</v>
      </c>
    </row>
    <row r="15" customFormat="false" ht="12" hidden="false" customHeight="false" outlineLevel="0" collapsed="false">
      <c r="A15" s="0" t="s">
        <v>15</v>
      </c>
      <c r="B15" s="3" t="n">
        <v>10</v>
      </c>
    </row>
    <row r="16" customFormat="false" ht="12" hidden="false" customHeight="false" outlineLevel="0" collapsed="false">
      <c r="A16" s="0" t="s">
        <v>16</v>
      </c>
      <c r="B16" s="3" t="n">
        <v>1234567</v>
      </c>
    </row>
    <row r="17" customFormat="false" ht="12" hidden="false" customHeight="false" outlineLevel="0" collapsed="false">
      <c r="B17" s="3"/>
    </row>
    <row r="18" customFormat="false" ht="12" hidden="false" customHeight="false" outlineLevel="0" collapsed="false">
      <c r="B18" s="3"/>
    </row>
    <row r="19" customFormat="false" ht="12" hidden="false" customHeight="false" outlineLevel="0" collapsed="false">
      <c r="A19" s="0" t="s">
        <v>17</v>
      </c>
      <c r="B19" s="3"/>
    </row>
    <row r="20" customFormat="false" ht="12" hidden="false" customHeight="false" outlineLevel="0" collapsed="false">
      <c r="B20" s="3"/>
    </row>
    <row r="21" customFormat="false" ht="12" hidden="false" customHeight="false" outlineLevel="0" collapsed="false">
      <c r="A21" s="0" t="s">
        <v>18</v>
      </c>
      <c r="B21" s="3" t="n">
        <v>0.312605042016807</v>
      </c>
    </row>
    <row r="22" customFormat="false" ht="12" hidden="false" customHeight="false" outlineLevel="0" collapsed="false">
      <c r="A22" s="0" t="s">
        <v>19</v>
      </c>
      <c r="B22" s="3" t="n">
        <v>0.523445391369704</v>
      </c>
    </row>
    <row r="23" customFormat="false" ht="12" hidden="false" customHeight="false" outlineLevel="0" collapsed="false">
      <c r="A23" s="0" t="s">
        <v>20</v>
      </c>
      <c r="B23" s="3" t="n">
        <v>94.9961802902979</v>
      </c>
    </row>
    <row r="24" customFormat="false" ht="12" hidden="false" customHeight="false" outlineLevel="0" collapsed="false">
      <c r="A24" s="0" t="s">
        <v>21</v>
      </c>
      <c r="B24" s="3" t="n">
        <v>0</v>
      </c>
    </row>
    <row r="31" customFormat="false" ht="12" hidden="false" customHeight="false" outlineLevel="0" collapsed="false">
      <c r="B31" s="1" t="s">
        <v>22</v>
      </c>
    </row>
    <row r="33" customFormat="false" ht="15" hidden="false" customHeight="false" outlineLevel="0" collapsed="false">
      <c r="C33" s="4" t="s">
        <v>23</v>
      </c>
    </row>
    <row r="34" customFormat="false" ht="12" hidden="false" customHeight="false" outlineLevel="0" collapsed="false">
      <c r="D34" s="5"/>
    </row>
    <row r="35" customFormat="false" ht="12" hidden="false" customHeight="false" outlineLevel="0" collapsed="false">
      <c r="A35" s="6" t="s">
        <v>24</v>
      </c>
      <c r="B35" s="6" t="s">
        <v>25</v>
      </c>
      <c r="C35" s="6" t="s">
        <v>26</v>
      </c>
      <c r="D35" s="6" t="s">
        <v>27</v>
      </c>
      <c r="E35" s="6" t="s">
        <v>28</v>
      </c>
      <c r="F35" s="6" t="s">
        <v>29</v>
      </c>
      <c r="G35" s="6" t="s">
        <v>30</v>
      </c>
      <c r="H35" s="6" t="s">
        <v>31</v>
      </c>
    </row>
    <row r="36" customFormat="false" ht="12" hidden="false" customHeight="false" outlineLevel="0" collapsed="false">
      <c r="A36" s="7" t="s">
        <v>32</v>
      </c>
      <c r="B36" s="8" t="s">
        <v>33</v>
      </c>
      <c r="C36" s="7" t="n">
        <v>8.71014863919254</v>
      </c>
      <c r="D36" s="7" t="n">
        <v>6.52755272108844</v>
      </c>
      <c r="E36" s="7" t="n">
        <v>0.749419211024344</v>
      </c>
      <c r="F36" s="7" t="n">
        <v>89.5289538429765</v>
      </c>
      <c r="G36" s="7" t="n">
        <v>0</v>
      </c>
      <c r="H36" s="7" t="n">
        <v>0</v>
      </c>
    </row>
    <row r="37" customFormat="false" ht="12" hidden="false" customHeight="false" outlineLevel="0" collapsed="false">
      <c r="A37" s="7" t="s">
        <v>34</v>
      </c>
      <c r="B37" s="8" t="s">
        <v>35</v>
      </c>
      <c r="C37" s="7" t="n">
        <v>8.31615010545228</v>
      </c>
      <c r="D37" s="7" t="n">
        <v>6.73950396825397</v>
      </c>
      <c r="E37" s="7" t="n">
        <v>0.810411534519486</v>
      </c>
      <c r="F37" s="7" t="n">
        <v>94.9711240831785</v>
      </c>
      <c r="G37" s="7" t="n">
        <v>0</v>
      </c>
      <c r="H37" s="7" t="n">
        <v>0.00574782593092614</v>
      </c>
    </row>
    <row r="38" customFormat="false" ht="12" hidden="false" customHeight="false" outlineLevel="0" collapsed="false">
      <c r="A38" s="7" t="s">
        <v>36</v>
      </c>
      <c r="B38" s="8" t="s">
        <v>37</v>
      </c>
      <c r="C38" s="7" t="n">
        <v>8.29460881041622</v>
      </c>
      <c r="D38" s="7" t="n">
        <v>6.18366666666667</v>
      </c>
      <c r="E38" s="7" t="n">
        <v>0.745504315875793</v>
      </c>
      <c r="F38" s="7" t="n">
        <v>67.8715975269742</v>
      </c>
      <c r="G38" s="7" t="n">
        <v>0</v>
      </c>
      <c r="H38" s="7" t="n">
        <v>0.0069669652000025</v>
      </c>
    </row>
    <row r="39" customFormat="false" ht="12" hidden="false" customHeight="false" outlineLevel="0" collapsed="false">
      <c r="A39" s="7" t="s">
        <v>38</v>
      </c>
      <c r="B39" s="8" t="s">
        <v>39</v>
      </c>
      <c r="C39" s="7" t="n">
        <v>7.72000292678708</v>
      </c>
      <c r="D39" s="7" t="n">
        <v>5.51987037037037</v>
      </c>
      <c r="E39" s="7" t="n">
        <v>0.715008844260586</v>
      </c>
      <c r="F39" s="7" t="n">
        <v>45.8495751452229</v>
      </c>
      <c r="G39" s="7" t="n">
        <v>0</v>
      </c>
      <c r="H39" s="7" t="n">
        <v>0.0405297412969543</v>
      </c>
    </row>
    <row r="40" customFormat="false" ht="12" hidden="false" customHeight="false" outlineLevel="0" collapsed="false">
      <c r="A40" s="7" t="s">
        <v>40</v>
      </c>
      <c r="B40" s="8" t="s">
        <v>41</v>
      </c>
      <c r="C40" s="7" t="n">
        <v>7.68409318385785</v>
      </c>
      <c r="D40" s="7" t="n">
        <v>5.80657142857143</v>
      </c>
      <c r="E40" s="7" t="n">
        <v>0.755661245853893</v>
      </c>
      <c r="F40" s="7" t="n">
        <v>52.1733877768903</v>
      </c>
      <c r="G40" s="7" t="n">
        <v>0</v>
      </c>
      <c r="H40" s="7" t="n">
        <v>0.0426871429944653</v>
      </c>
    </row>
    <row r="41" customFormat="false" ht="12" hidden="false" customHeight="false" outlineLevel="0" collapsed="false">
      <c r="A41" s="5" t="s">
        <v>42</v>
      </c>
      <c r="B41" s="8" t="s">
        <v>43</v>
      </c>
      <c r="C41" s="7" t="n">
        <v>7.6812570932127</v>
      </c>
      <c r="D41" s="7" t="n">
        <v>6.60270347694633</v>
      </c>
      <c r="E41" s="7" t="n">
        <v>0.85958631469068</v>
      </c>
      <c r="F41" s="7" t="n">
        <v>93.1103738037706</v>
      </c>
      <c r="G41" s="7" t="n">
        <v>0</v>
      </c>
      <c r="H41" s="7" t="n">
        <v>0.0428575712080341</v>
      </c>
    </row>
    <row r="42" customFormat="false" ht="12" hidden="false" customHeight="false" outlineLevel="0" collapsed="false">
      <c r="A42" s="7" t="s">
        <v>44</v>
      </c>
      <c r="B42" s="8" t="s">
        <v>45</v>
      </c>
      <c r="C42" s="7" t="n">
        <v>7.55058772973525</v>
      </c>
      <c r="D42" s="7" t="n">
        <v>6.9452485260771</v>
      </c>
      <c r="E42" s="7" t="n">
        <v>0.91982886295404</v>
      </c>
      <c r="F42" s="7" t="n">
        <v>133.527074235098</v>
      </c>
      <c r="G42" s="7" t="n">
        <v>0</v>
      </c>
      <c r="H42" s="7" t="n">
        <v>0.0506911819861501</v>
      </c>
    </row>
    <row r="43" customFormat="false" ht="12" hidden="false" customHeight="false" outlineLevel="0" collapsed="false">
      <c r="A43" s="7" t="s">
        <v>46</v>
      </c>
      <c r="B43" s="8" t="s">
        <v>47</v>
      </c>
      <c r="C43" s="7" t="n">
        <v>7.48605013619069</v>
      </c>
      <c r="D43" s="7" t="n">
        <v>5.87825396825397</v>
      </c>
      <c r="E43" s="7" t="n">
        <v>0.78522770503981</v>
      </c>
      <c r="F43" s="7" t="n">
        <v>54.323046226408</v>
      </c>
      <c r="G43" s="7" t="n">
        <v>0</v>
      </c>
      <c r="H43" s="7" t="n">
        <v>0.0545255780745315</v>
      </c>
    </row>
    <row r="44" customFormat="false" ht="12" hidden="false" customHeight="false" outlineLevel="0" collapsed="false">
      <c r="A44" s="5" t="s">
        <v>48</v>
      </c>
      <c r="B44" s="8" t="s">
        <v>49</v>
      </c>
      <c r="C44" s="7" t="n">
        <v>7.44716221698568</v>
      </c>
      <c r="D44" s="7" t="n">
        <v>7.44944444444444</v>
      </c>
      <c r="E44" s="7" t="n">
        <v>1.0003064559885</v>
      </c>
      <c r="F44" s="7" t="n">
        <v>128.98534672508</v>
      </c>
      <c r="G44" s="7" t="n">
        <v>0</v>
      </c>
      <c r="H44" s="7" t="n">
        <v>0.056817005425303</v>
      </c>
    </row>
    <row r="45" customFormat="false" ht="12" hidden="false" customHeight="false" outlineLevel="0" collapsed="false">
      <c r="A45" s="7" t="s">
        <v>50</v>
      </c>
      <c r="B45" s="8" t="s">
        <v>51</v>
      </c>
      <c r="C45" s="7" t="n">
        <v>7.3711689488486</v>
      </c>
      <c r="D45" s="7" t="n">
        <v>7.13125163833809</v>
      </c>
      <c r="E45" s="7" t="n">
        <v>0.967451931684731</v>
      </c>
      <c r="F45" s="7" t="n">
        <v>83.0572161635571</v>
      </c>
      <c r="G45" s="7" t="n">
        <v>0</v>
      </c>
      <c r="H45" s="7" t="n">
        <v>0.0612397968584819</v>
      </c>
    </row>
    <row r="46" customFormat="false" ht="12" hidden="false" customHeight="false" outlineLevel="0" collapsed="false">
      <c r="A46" s="7" t="s">
        <v>52</v>
      </c>
      <c r="B46" s="8" t="s">
        <v>53</v>
      </c>
      <c r="C46" s="7" t="n">
        <v>7.35585379512882</v>
      </c>
      <c r="D46" s="7" t="n">
        <v>6.33292063492063</v>
      </c>
      <c r="E46" s="7" t="n">
        <v>0.860936175636663</v>
      </c>
      <c r="F46" s="7" t="n">
        <v>72.8665682457916</v>
      </c>
      <c r="G46" s="7" t="n">
        <v>0</v>
      </c>
      <c r="H46" s="7" t="n">
        <v>0.0621199388749398</v>
      </c>
    </row>
    <row r="47" customFormat="false" ht="12" hidden="false" customHeight="false" outlineLevel="0" collapsed="false">
      <c r="A47" s="7" t="s">
        <v>54</v>
      </c>
      <c r="B47" s="8" t="s">
        <v>55</v>
      </c>
      <c r="C47" s="7" t="n">
        <v>7.24675922240685</v>
      </c>
      <c r="D47" s="7" t="n">
        <v>5.65490476190476</v>
      </c>
      <c r="E47" s="7" t="n">
        <v>0.780335676728419</v>
      </c>
      <c r="F47" s="7" t="n">
        <v>44.9363257346479</v>
      </c>
      <c r="G47" s="7" t="n">
        <v>0</v>
      </c>
      <c r="H47" s="7" t="n">
        <v>0.0682218450721213</v>
      </c>
    </row>
    <row r="48" customFormat="false" ht="12" hidden="false" customHeight="false" outlineLevel="0" collapsed="false">
      <c r="A48" s="7" t="s">
        <v>56</v>
      </c>
      <c r="B48" s="8" t="s">
        <v>57</v>
      </c>
      <c r="C48" s="7" t="n">
        <v>7.11771033202984</v>
      </c>
      <c r="D48" s="7" t="n">
        <v>5.6445</v>
      </c>
      <c r="E48" s="7" t="n">
        <v>0.793021875953512</v>
      </c>
      <c r="F48" s="7" t="n">
        <v>47.1747647755403</v>
      </c>
      <c r="G48" s="7" t="n">
        <v>0</v>
      </c>
      <c r="H48" s="7" t="n">
        <v>0.0748844312366502</v>
      </c>
    </row>
    <row r="49" customFormat="false" ht="12" hidden="false" customHeight="false" outlineLevel="0" collapsed="false">
      <c r="A49" s="7" t="s">
        <v>58</v>
      </c>
      <c r="B49" s="8" t="s">
        <v>59</v>
      </c>
      <c r="C49" s="7" t="n">
        <v>7.09606890497553</v>
      </c>
      <c r="D49" s="7" t="n">
        <v>6.19382705971277</v>
      </c>
      <c r="E49" s="7" t="n">
        <v>0.872853285763596</v>
      </c>
      <c r="F49" s="7" t="n">
        <v>57.3695515820828</v>
      </c>
      <c r="G49" s="7" t="n">
        <v>0</v>
      </c>
      <c r="H49" s="7" t="n">
        <v>0.075923677040517</v>
      </c>
    </row>
    <row r="50" customFormat="false" ht="12" hidden="false" customHeight="false" outlineLevel="0" collapsed="false">
      <c r="A50" s="7" t="s">
        <v>60</v>
      </c>
      <c r="B50" s="8" t="s">
        <v>61</v>
      </c>
      <c r="C50" s="7" t="n">
        <v>7.07754064198395</v>
      </c>
      <c r="D50" s="7" t="n">
        <v>7.15662222222222</v>
      </c>
      <c r="E50" s="7" t="n">
        <v>1.01117359606092</v>
      </c>
      <c r="F50" s="7" t="n">
        <v>109.911840918307</v>
      </c>
      <c r="G50" s="7" t="n">
        <v>0</v>
      </c>
      <c r="H50" s="7" t="n">
        <v>0.0767927649067906</v>
      </c>
    </row>
    <row r="51" customFormat="false" ht="12" hidden="false" customHeight="false" outlineLevel="0" collapsed="false">
      <c r="A51" s="7" t="s">
        <v>62</v>
      </c>
      <c r="B51" s="8" t="s">
        <v>63</v>
      </c>
      <c r="C51" s="7" t="n">
        <v>7.00499086586267</v>
      </c>
      <c r="D51" s="7" t="n">
        <v>6.05262380952381</v>
      </c>
      <c r="E51" s="7" t="n">
        <v>0.864044497048523</v>
      </c>
      <c r="F51" s="7" t="n">
        <v>61.2958246546614</v>
      </c>
      <c r="G51" s="7" t="n">
        <v>0</v>
      </c>
      <c r="H51" s="7" t="n">
        <v>0.0799954028104246</v>
      </c>
    </row>
    <row r="52" customFormat="false" ht="12" hidden="false" customHeight="false" outlineLevel="0" collapsed="false">
      <c r="A52" s="7" t="s">
        <v>64</v>
      </c>
      <c r="B52" s="8" t="s">
        <v>65</v>
      </c>
      <c r="C52" s="7" t="n">
        <v>6.99544174923949</v>
      </c>
      <c r="D52" s="7" t="n">
        <v>6.35880952380953</v>
      </c>
      <c r="E52" s="7" t="n">
        <v>0.908993277586912</v>
      </c>
      <c r="F52" s="7" t="n">
        <v>63.4486764591734</v>
      </c>
      <c r="G52" s="7" t="n">
        <v>0</v>
      </c>
      <c r="H52" s="7" t="n">
        <v>0.0803911629876754</v>
      </c>
    </row>
    <row r="53" customFormat="false" ht="12" hidden="false" customHeight="false" outlineLevel="0" collapsed="false">
      <c r="A53" s="7" t="s">
        <v>66</v>
      </c>
      <c r="B53" s="8" t="s">
        <v>67</v>
      </c>
      <c r="C53" s="7" t="n">
        <v>6.9834152981286</v>
      </c>
      <c r="D53" s="7" t="n">
        <v>5.73336507936508</v>
      </c>
      <c r="E53" s="7" t="n">
        <v>0.820997296394716</v>
      </c>
      <c r="F53" s="7" t="n">
        <v>47.3653506526825</v>
      </c>
      <c r="G53" s="7" t="n">
        <v>0</v>
      </c>
      <c r="H53" s="7" t="n">
        <v>0.0808803024660124</v>
      </c>
    </row>
    <row r="54" customFormat="false" ht="12" hidden="false" customHeight="false" outlineLevel="0" collapsed="false">
      <c r="A54" s="7" t="s">
        <v>68</v>
      </c>
      <c r="B54" s="8" t="s">
        <v>69</v>
      </c>
      <c r="C54" s="7" t="n">
        <v>6.96670292757907</v>
      </c>
      <c r="D54" s="7" t="n">
        <v>5.27558465608466</v>
      </c>
      <c r="E54" s="7" t="n">
        <v>0.757257013959962</v>
      </c>
      <c r="F54" s="7" t="n">
        <v>35.6233202908427</v>
      </c>
      <c r="G54" s="7" t="n">
        <v>0</v>
      </c>
      <c r="H54" s="7" t="n">
        <v>0.0815422113810516</v>
      </c>
    </row>
    <row r="55" customFormat="false" ht="12" hidden="false" customHeight="false" outlineLevel="0" collapsed="false">
      <c r="A55" s="7" t="s">
        <v>70</v>
      </c>
      <c r="B55" s="8" t="s">
        <v>71</v>
      </c>
      <c r="C55" s="7" t="n">
        <v>6.91379597339446</v>
      </c>
      <c r="D55" s="7" t="n">
        <v>6.01662121505767</v>
      </c>
      <c r="E55" s="7" t="n">
        <v>0.870234128720419</v>
      </c>
      <c r="F55" s="7" t="n">
        <v>44.7864642062798</v>
      </c>
      <c r="G55" s="7" t="n">
        <v>0</v>
      </c>
      <c r="H55" s="7" t="n">
        <v>0.0834909575248405</v>
      </c>
    </row>
    <row r="56" customFormat="false" ht="12" hidden="false" customHeight="false" outlineLevel="0" collapsed="false">
      <c r="A56" s="7" t="s">
        <v>72</v>
      </c>
      <c r="B56" s="8" t="s">
        <v>73</v>
      </c>
      <c r="C56" s="7" t="n">
        <v>6.88748462527794</v>
      </c>
      <c r="D56" s="7" t="n">
        <v>5.76424126984127</v>
      </c>
      <c r="E56" s="7" t="n">
        <v>0.836915301224162</v>
      </c>
      <c r="F56" s="7" t="n">
        <v>50.3899476249408</v>
      </c>
      <c r="G56" s="7" t="n">
        <v>0</v>
      </c>
      <c r="H56" s="7" t="n">
        <v>0.0843704069986888</v>
      </c>
    </row>
    <row r="57" customFormat="false" ht="12" hidden="false" customHeight="false" outlineLevel="0" collapsed="false">
      <c r="A57" s="7" t="s">
        <v>74</v>
      </c>
      <c r="B57" s="8" t="s">
        <v>75</v>
      </c>
      <c r="C57" s="7" t="n">
        <v>6.79408848433145</v>
      </c>
      <c r="D57" s="7" t="n">
        <v>5.45685317460317</v>
      </c>
      <c r="E57" s="7" t="n">
        <v>0.803176642045182</v>
      </c>
      <c r="F57" s="7" t="n">
        <v>42.8641837981587</v>
      </c>
      <c r="G57" s="7" t="n">
        <v>0</v>
      </c>
      <c r="H57" s="7" t="n">
        <v>0.0869449032776966</v>
      </c>
    </row>
    <row r="58" customFormat="false" ht="12" hidden="false" customHeight="false" outlineLevel="0" collapsed="false">
      <c r="A58" s="7" t="s">
        <v>76</v>
      </c>
      <c r="B58" s="8" t="s">
        <v>77</v>
      </c>
      <c r="C58" s="7" t="n">
        <v>6.74821586168936</v>
      </c>
      <c r="D58" s="7" t="n">
        <v>6.26363219389365</v>
      </c>
      <c r="E58" s="7" t="n">
        <v>0.92819084662855</v>
      </c>
      <c r="F58" s="7" t="n">
        <v>56.4784709112198</v>
      </c>
      <c r="G58" s="7" t="n">
        <v>0</v>
      </c>
      <c r="H58" s="7" t="n">
        <v>0.0878523239467185</v>
      </c>
    </row>
    <row r="59" customFormat="false" ht="12" hidden="false" customHeight="false" outlineLevel="0" collapsed="false">
      <c r="A59" s="7" t="s">
        <v>78</v>
      </c>
      <c r="B59" s="8" t="s">
        <v>79</v>
      </c>
      <c r="C59" s="7" t="n">
        <v>6.72281652543966</v>
      </c>
      <c r="D59" s="7" t="n">
        <v>4.80654841269841</v>
      </c>
      <c r="E59" s="7" t="n">
        <v>0.714960522053526</v>
      </c>
      <c r="F59" s="7" t="n">
        <v>27.307610612568</v>
      </c>
      <c r="G59" s="7" t="n">
        <v>0</v>
      </c>
      <c r="H59" s="7" t="n">
        <v>0.0882393206276551</v>
      </c>
    </row>
    <row r="60" customFormat="false" ht="12" hidden="false" customHeight="false" outlineLevel="0" collapsed="false">
      <c r="A60" s="7" t="s">
        <v>80</v>
      </c>
      <c r="B60" s="8" t="s">
        <v>81</v>
      </c>
      <c r="C60" s="7" t="n">
        <v>6.64188700833717</v>
      </c>
      <c r="D60" s="7" t="n">
        <v>6.9530032165066</v>
      </c>
      <c r="E60" s="7" t="n">
        <v>1.04684153882457</v>
      </c>
      <c r="F60" s="7" t="n">
        <v>65.3216349399198</v>
      </c>
      <c r="G60" s="7" t="n">
        <v>0</v>
      </c>
      <c r="H60" s="7" t="n">
        <v>0.0888601719875477</v>
      </c>
    </row>
    <row r="61" customFormat="false" ht="12" hidden="false" customHeight="false" outlineLevel="0" collapsed="false">
      <c r="A61" s="5" t="s">
        <v>82</v>
      </c>
      <c r="B61" s="8" t="s">
        <v>83</v>
      </c>
      <c r="C61" s="7" t="n">
        <v>6.62912414899509</v>
      </c>
      <c r="D61" s="7" t="n">
        <v>6.8501074074074</v>
      </c>
      <c r="E61" s="7" t="n">
        <v>1.03333521192929</v>
      </c>
      <c r="F61" s="7" t="n">
        <v>80.1571497611508</v>
      </c>
      <c r="G61" s="7" t="n">
        <v>0</v>
      </c>
      <c r="H61" s="7" t="n">
        <v>0.0888661011769665</v>
      </c>
    </row>
    <row r="62" customFormat="false" ht="12" hidden="false" customHeight="false" outlineLevel="0" collapsed="false">
      <c r="A62" s="6" t="s">
        <v>84</v>
      </c>
      <c r="B62" s="8" t="s">
        <v>85</v>
      </c>
      <c r="C62" s="7" t="n">
        <v>6.57815414583343</v>
      </c>
      <c r="D62" s="7" t="n">
        <v>5.00179523809524</v>
      </c>
      <c r="E62" s="7" t="n">
        <v>0.760364553217919</v>
      </c>
      <c r="F62" s="7" t="n">
        <v>31.5024756623963</v>
      </c>
      <c r="G62" s="7" t="n">
        <v>0</v>
      </c>
      <c r="H62" s="7" t="n">
        <v>0.0886171188259675</v>
      </c>
    </row>
    <row r="63" customFormat="false" ht="12" hidden="false" customHeight="false" outlineLevel="0" collapsed="false">
      <c r="A63" s="7" t="s">
        <v>86</v>
      </c>
      <c r="B63" s="8" t="s">
        <v>87</v>
      </c>
      <c r="C63" s="7" t="n">
        <v>6.52061678839269</v>
      </c>
      <c r="D63" s="7" t="n">
        <v>6.7340253968254</v>
      </c>
      <c r="E63" s="7" t="n">
        <v>1.03272828558375</v>
      </c>
      <c r="F63" s="7" t="n">
        <v>75.471551887529</v>
      </c>
      <c r="G63" s="7" t="n">
        <v>0</v>
      </c>
      <c r="H63" s="7" t="n">
        <v>0.0877753180214163</v>
      </c>
    </row>
    <row r="64" customFormat="false" ht="12" hidden="false" customHeight="false" outlineLevel="0" collapsed="false">
      <c r="A64" s="7" t="s">
        <v>88</v>
      </c>
      <c r="B64" s="8" t="s">
        <v>89</v>
      </c>
      <c r="C64" s="7" t="n">
        <v>6.49397619388303</v>
      </c>
      <c r="D64" s="7" t="n">
        <v>5.45742222222222</v>
      </c>
      <c r="E64" s="7" t="n">
        <v>0.840382234133044</v>
      </c>
      <c r="F64" s="7" t="n">
        <v>47.3622452851075</v>
      </c>
      <c r="G64" s="7" t="n">
        <v>0</v>
      </c>
      <c r="H64" s="7" t="n">
        <v>0.0871694420593906</v>
      </c>
    </row>
    <row r="65" customFormat="false" ht="12" hidden="false" customHeight="false" outlineLevel="0" collapsed="false">
      <c r="A65" s="7" t="s">
        <v>90</v>
      </c>
      <c r="B65" s="8" t="s">
        <v>91</v>
      </c>
      <c r="C65" s="7" t="n">
        <v>6.39519500781999</v>
      </c>
      <c r="D65" s="7" t="n">
        <v>5.52338531746032</v>
      </c>
      <c r="E65" s="7" t="n">
        <v>0.86367738758652</v>
      </c>
      <c r="F65" s="7" t="n">
        <v>39.3802680934345</v>
      </c>
      <c r="G65" s="7" t="n">
        <v>0</v>
      </c>
      <c r="H65" s="7" t="n">
        <v>0.0836134157441615</v>
      </c>
    </row>
    <row r="66" customFormat="false" ht="12" hidden="false" customHeight="false" outlineLevel="0" collapsed="false">
      <c r="A66" s="7" t="s">
        <v>92</v>
      </c>
      <c r="B66" s="8" t="s">
        <v>93</v>
      </c>
      <c r="C66" s="7" t="n">
        <v>6.38727181315416</v>
      </c>
      <c r="D66" s="7" t="n">
        <v>4.82120489417989</v>
      </c>
      <c r="E66" s="7" t="n">
        <v>0.754814423937767</v>
      </c>
      <c r="F66" s="7" t="n">
        <v>26.2872598834273</v>
      </c>
      <c r="G66" s="7" t="n">
        <v>0</v>
      </c>
      <c r="H66" s="7" t="n">
        <v>0.0832321624239755</v>
      </c>
    </row>
    <row r="67" customFormat="false" ht="12" hidden="false" customHeight="false" outlineLevel="0" collapsed="false">
      <c r="A67" s="7" t="s">
        <v>94</v>
      </c>
      <c r="B67" s="8" t="s">
        <v>95</v>
      </c>
      <c r="C67" s="7" t="n">
        <v>6.38046940169748</v>
      </c>
      <c r="D67" s="7" t="n">
        <v>5.60524126984127</v>
      </c>
      <c r="E67" s="7" t="n">
        <v>0.878499827669424</v>
      </c>
      <c r="F67" s="7" t="n">
        <v>39.7287082973816</v>
      </c>
      <c r="G67" s="7" t="n">
        <v>0</v>
      </c>
      <c r="H67" s="7" t="n">
        <v>0.0828927495156578</v>
      </c>
    </row>
    <row r="68" customFormat="false" ht="12" hidden="false" customHeight="false" outlineLevel="0" collapsed="false">
      <c r="A68" s="7" t="s">
        <v>96</v>
      </c>
      <c r="B68" s="8" t="s">
        <v>97</v>
      </c>
      <c r="C68" s="7" t="n">
        <v>6.32337031213135</v>
      </c>
      <c r="D68" s="7" t="n">
        <v>5.75938576532222</v>
      </c>
      <c r="E68" s="7" t="n">
        <v>0.910809502058241</v>
      </c>
      <c r="F68" s="7" t="n">
        <v>39.6375210073512</v>
      </c>
      <c r="G68" s="7" t="n">
        <v>0</v>
      </c>
      <c r="H68" s="7" t="n">
        <v>0.079586865371453</v>
      </c>
    </row>
    <row r="69" customFormat="false" ht="12" hidden="false" customHeight="false" outlineLevel="0" collapsed="false">
      <c r="A69" s="7" t="s">
        <v>98</v>
      </c>
      <c r="B69" s="8" t="s">
        <v>99</v>
      </c>
      <c r="C69" s="7" t="n">
        <v>6.25639359546969</v>
      </c>
      <c r="D69" s="7" t="n">
        <v>4.54903571428572</v>
      </c>
      <c r="E69" s="7" t="n">
        <v>0.727101907012326</v>
      </c>
      <c r="F69" s="7" t="n">
        <v>24.614872031002</v>
      </c>
      <c r="G69" s="7" t="n">
        <v>0</v>
      </c>
      <c r="H69" s="7" t="n">
        <v>0.0745999613414749</v>
      </c>
    </row>
    <row r="70" customFormat="false" ht="12" hidden="false" customHeight="false" outlineLevel="0" collapsed="false">
      <c r="A70" s="7" t="s">
        <v>100</v>
      </c>
      <c r="B70" s="8" t="s">
        <v>101</v>
      </c>
      <c r="C70" s="7" t="n">
        <v>6.25166938259483</v>
      </c>
      <c r="D70" s="7" t="n">
        <v>5.83558571428571</v>
      </c>
      <c r="E70" s="7" t="n">
        <v>0.933444390154807</v>
      </c>
      <c r="F70" s="7" t="n">
        <v>47.3042201720731</v>
      </c>
      <c r="G70" s="7" t="n">
        <v>0</v>
      </c>
      <c r="H70" s="7" t="n">
        <v>0.0742001544802074</v>
      </c>
    </row>
    <row r="71" customFormat="false" ht="12" hidden="false" customHeight="false" outlineLevel="0" collapsed="false">
      <c r="A71" s="7" t="s">
        <v>102</v>
      </c>
      <c r="B71" s="8" t="s">
        <v>103</v>
      </c>
      <c r="C71" s="7" t="n">
        <v>6.23848044715876</v>
      </c>
      <c r="D71" s="7" t="n">
        <v>5.36338576532222</v>
      </c>
      <c r="E71" s="7" t="n">
        <v>0.85972630847387</v>
      </c>
      <c r="F71" s="7" t="n">
        <v>31.2629796751599</v>
      </c>
      <c r="G71" s="7" t="n">
        <v>0</v>
      </c>
      <c r="H71" s="7" t="n">
        <v>0.0730490193920682</v>
      </c>
    </row>
    <row r="72" customFormat="false" ht="12" hidden="false" customHeight="false" outlineLevel="0" collapsed="false">
      <c r="A72" s="7" t="s">
        <v>104</v>
      </c>
      <c r="B72" s="8" t="s">
        <v>105</v>
      </c>
      <c r="C72" s="7" t="n">
        <v>6.21478372233109</v>
      </c>
      <c r="D72" s="7" t="n">
        <v>4.66229682539683</v>
      </c>
      <c r="E72" s="7" t="n">
        <v>0.750194541548431</v>
      </c>
      <c r="F72" s="7" t="n">
        <v>23.5131793984813</v>
      </c>
      <c r="G72" s="7" t="n">
        <v>0</v>
      </c>
      <c r="H72" s="7" t="n">
        <v>0.0708487036319813</v>
      </c>
    </row>
    <row r="73" customFormat="false" ht="12" hidden="false" customHeight="false" outlineLevel="0" collapsed="false">
      <c r="A73" s="7" t="s">
        <v>106</v>
      </c>
      <c r="B73" s="8" t="s">
        <v>107</v>
      </c>
      <c r="C73" s="7" t="n">
        <v>6.18930200934855</v>
      </c>
      <c r="D73" s="7" t="n">
        <v>4.45028174603175</v>
      </c>
      <c r="E73" s="7" t="n">
        <v>0.719028048608693</v>
      </c>
      <c r="F73" s="7" t="n">
        <v>20.7679254229161</v>
      </c>
      <c r="G73" s="7" t="n">
        <v>0</v>
      </c>
      <c r="H73" s="7" t="n">
        <v>0.0682875163183672</v>
      </c>
    </row>
    <row r="74" customFormat="false" ht="12" hidden="false" customHeight="false" outlineLevel="0" collapsed="false">
      <c r="A74" s="7" t="s">
        <v>108</v>
      </c>
      <c r="B74" s="8" t="s">
        <v>109</v>
      </c>
      <c r="C74" s="7" t="n">
        <v>6.18204717217524</v>
      </c>
      <c r="D74" s="7" t="n">
        <v>4.88538095238095</v>
      </c>
      <c r="E74" s="7" t="n">
        <v>0.790252939894984</v>
      </c>
      <c r="F74" s="7" t="n">
        <v>30.5192120407255</v>
      </c>
      <c r="G74" s="7" t="n">
        <v>0</v>
      </c>
      <c r="H74" s="7" t="n">
        <v>0.0675203510266748</v>
      </c>
    </row>
    <row r="75" customFormat="false" ht="12" hidden="false" customHeight="false" outlineLevel="0" collapsed="false">
      <c r="A75" s="7" t="s">
        <v>110</v>
      </c>
      <c r="B75" s="8" t="s">
        <v>111</v>
      </c>
      <c r="C75" s="7" t="n">
        <v>6.11422053728793</v>
      </c>
      <c r="D75" s="7" t="n">
        <v>5.70521989230635</v>
      </c>
      <c r="E75" s="7" t="n">
        <v>0.933106658078938</v>
      </c>
      <c r="F75" s="7" t="n">
        <v>34.2232270697992</v>
      </c>
      <c r="G75" s="7" t="n">
        <v>0</v>
      </c>
      <c r="H75" s="7" t="n">
        <v>0.059495703907974</v>
      </c>
    </row>
    <row r="76" customFormat="false" ht="12" hidden="false" customHeight="false" outlineLevel="0" collapsed="false">
      <c r="A76" s="7" t="s">
        <v>112</v>
      </c>
      <c r="B76" s="8" t="s">
        <v>113</v>
      </c>
      <c r="C76" s="7" t="n">
        <v>6.10461946433682</v>
      </c>
      <c r="D76" s="7" t="n">
        <v>5.07556751135396</v>
      </c>
      <c r="E76" s="7" t="n">
        <v>0.831430614308627</v>
      </c>
      <c r="F76" s="7" t="n">
        <v>27.8124096468658</v>
      </c>
      <c r="G76" s="7" t="n">
        <v>0</v>
      </c>
      <c r="H76" s="7" t="n">
        <v>0.0582307029666582</v>
      </c>
    </row>
    <row r="77" customFormat="false" ht="12" hidden="false" customHeight="false" outlineLevel="0" collapsed="false">
      <c r="A77" s="6" t="s">
        <v>114</v>
      </c>
      <c r="B77" s="8" t="s">
        <v>115</v>
      </c>
      <c r="C77" s="7" t="n">
        <v>6.10421262631857</v>
      </c>
      <c r="D77" s="7" t="n">
        <v>6.06062585034014</v>
      </c>
      <c r="E77" s="7" t="n">
        <v>0.992859558038574</v>
      </c>
      <c r="F77" s="7" t="n">
        <v>45.6977078629058</v>
      </c>
      <c r="G77" s="7" t="n">
        <v>0</v>
      </c>
      <c r="H77" s="7" t="n">
        <v>0.0581763689956163</v>
      </c>
    </row>
    <row r="78" customFormat="false" ht="12" hidden="false" customHeight="false" outlineLevel="0" collapsed="false">
      <c r="A78" s="7" t="s">
        <v>116</v>
      </c>
      <c r="B78" s="8" t="s">
        <v>117</v>
      </c>
      <c r="C78" s="7" t="n">
        <v>6.0940015295395</v>
      </c>
      <c r="D78" s="7" t="n">
        <v>5.67934687643333</v>
      </c>
      <c r="E78" s="7" t="n">
        <v>0.93195691679823</v>
      </c>
      <c r="F78" s="7" t="n">
        <v>37.4183035875991</v>
      </c>
      <c r="G78" s="7" t="n">
        <v>0</v>
      </c>
      <c r="H78" s="7" t="n">
        <v>0.0567930422689722</v>
      </c>
    </row>
    <row r="79" customFormat="false" ht="12" hidden="false" customHeight="false" outlineLevel="0" collapsed="false">
      <c r="A79" s="7" t="s">
        <v>118</v>
      </c>
      <c r="B79" s="8" t="s">
        <v>119</v>
      </c>
      <c r="C79" s="7" t="n">
        <v>6.08868991532258</v>
      </c>
      <c r="D79" s="7" t="n">
        <v>7.4199208994709</v>
      </c>
      <c r="E79" s="7" t="n">
        <v>1.21863997061144</v>
      </c>
      <c r="F79" s="7" t="n">
        <v>93.0946007476669</v>
      </c>
      <c r="G79" s="7" t="n">
        <v>0</v>
      </c>
      <c r="H79" s="7" t="n">
        <v>0.0560584478658821</v>
      </c>
    </row>
    <row r="80" customFormat="false" ht="12" hidden="false" customHeight="false" outlineLevel="0" collapsed="false">
      <c r="A80" s="5" t="s">
        <v>120</v>
      </c>
      <c r="B80" s="8" t="s">
        <v>121</v>
      </c>
      <c r="C80" s="7" t="n">
        <v>6.03474590246844</v>
      </c>
      <c r="D80" s="7" t="n">
        <v>5.00215952380952</v>
      </c>
      <c r="E80" s="7" t="n">
        <v>0.82889314722654</v>
      </c>
      <c r="F80" s="7" t="n">
        <v>34.0111037210355</v>
      </c>
      <c r="G80" s="7" t="n">
        <v>0</v>
      </c>
      <c r="H80" s="7" t="n">
        <v>0.0479994337034258</v>
      </c>
    </row>
    <row r="81" customFormat="false" ht="12" hidden="false" customHeight="false" outlineLevel="0" collapsed="false">
      <c r="A81" s="7" t="s">
        <v>122</v>
      </c>
      <c r="B81" s="8" t="s">
        <v>123</v>
      </c>
      <c r="C81" s="7" t="n">
        <v>5.95034936972003</v>
      </c>
      <c r="D81" s="7" t="n">
        <v>5.73020264550265</v>
      </c>
      <c r="E81" s="7" t="n">
        <v>0.963002722943015</v>
      </c>
      <c r="F81" s="7" t="n">
        <v>50.9904831469518</v>
      </c>
      <c r="G81" s="7" t="n">
        <v>0</v>
      </c>
      <c r="H81" s="7" t="n">
        <v>0.0330801168533708</v>
      </c>
    </row>
    <row r="82" customFormat="false" ht="12" hidden="false" customHeight="false" outlineLevel="0" collapsed="false">
      <c r="A82" s="7" t="s">
        <v>124</v>
      </c>
      <c r="B82" s="8" t="s">
        <v>125</v>
      </c>
      <c r="C82" s="7" t="n">
        <v>5.94808905039802</v>
      </c>
      <c r="D82" s="7" t="n">
        <v>4.92225396825397</v>
      </c>
      <c r="E82" s="7" t="n">
        <v>0.827535352370791</v>
      </c>
      <c r="F82" s="7" t="n">
        <v>26.7756363049021</v>
      </c>
      <c r="G82" s="7" t="n">
        <v>0</v>
      </c>
      <c r="H82" s="7" t="n">
        <v>0.0326397346928307</v>
      </c>
    </row>
    <row r="83" customFormat="false" ht="12" hidden="false" customHeight="false" outlineLevel="0" collapsed="false">
      <c r="A83" s="7" t="s">
        <v>126</v>
      </c>
      <c r="B83" s="8" t="s">
        <v>127</v>
      </c>
      <c r="C83" s="7" t="n">
        <v>5.94211711027994</v>
      </c>
      <c r="D83" s="7" t="n">
        <v>5.39690952380952</v>
      </c>
      <c r="E83" s="7" t="n">
        <v>0.90824691328833</v>
      </c>
      <c r="F83" s="7" t="n">
        <v>31.463940138927</v>
      </c>
      <c r="G83" s="7" t="n">
        <v>0</v>
      </c>
      <c r="H83" s="7" t="n">
        <v>0.0314656294146429</v>
      </c>
    </row>
    <row r="84" customFormat="false" ht="12" hidden="false" customHeight="false" outlineLevel="0" collapsed="false">
      <c r="A84" s="7" t="s">
        <v>128</v>
      </c>
      <c r="B84" s="8" t="s">
        <v>129</v>
      </c>
      <c r="C84" s="7" t="n">
        <v>5.93624155641367</v>
      </c>
      <c r="D84" s="7" t="n">
        <v>5.04948214285714</v>
      </c>
      <c r="E84" s="7" t="n">
        <v>0.850619385156514</v>
      </c>
      <c r="F84" s="7" t="n">
        <v>26.0645991958496</v>
      </c>
      <c r="G84" s="7" t="n">
        <v>0</v>
      </c>
      <c r="H84" s="7" t="n">
        <v>0.030295418901935</v>
      </c>
    </row>
    <row r="85" customFormat="false" ht="12" hidden="false" customHeight="false" outlineLevel="0" collapsed="false">
      <c r="A85" s="7" t="s">
        <v>130</v>
      </c>
      <c r="B85" s="8" t="s">
        <v>131</v>
      </c>
      <c r="C85" s="7" t="n">
        <v>5.82065164807057</v>
      </c>
      <c r="D85" s="7" t="n">
        <v>5.04849841269841</v>
      </c>
      <c r="E85" s="7" t="n">
        <v>0.86734247605625</v>
      </c>
      <c r="F85" s="7" t="n">
        <v>33.2433482984096</v>
      </c>
      <c r="G85" s="7" t="n">
        <v>0</v>
      </c>
      <c r="H85" s="7" t="n">
        <v>0.00410145457539966</v>
      </c>
    </row>
    <row r="86" customFormat="false" ht="12" hidden="false" customHeight="false" outlineLevel="0" collapsed="false">
      <c r="A86" s="7" t="s">
        <v>132</v>
      </c>
      <c r="B86" s="8" t="s">
        <v>133</v>
      </c>
      <c r="C86" s="7" t="n">
        <v>5.81297282776182</v>
      </c>
      <c r="D86" s="7" t="n">
        <v>4.1632380952381</v>
      </c>
      <c r="E86" s="7" t="n">
        <v>0.716197756052659</v>
      </c>
      <c r="F86" s="7" t="n">
        <v>18.804910866005</v>
      </c>
      <c r="G86" s="7" t="n">
        <v>0</v>
      </c>
      <c r="H86" s="7" t="n">
        <v>0.00213793230956982</v>
      </c>
    </row>
    <row r="87" customFormat="false" ht="12" hidden="false" customHeight="false" outlineLevel="0" collapsed="false">
      <c r="A87" s="7" t="s">
        <v>134</v>
      </c>
      <c r="B87" s="8" t="s">
        <v>135</v>
      </c>
      <c r="C87" s="7" t="n">
        <v>5.78378267306362</v>
      </c>
      <c r="D87" s="7" t="n">
        <v>4.70883492063492</v>
      </c>
      <c r="E87" s="7" t="n">
        <v>0.814144511785518</v>
      </c>
      <c r="F87" s="7" t="n">
        <v>25.6172724265388</v>
      </c>
      <c r="G87" s="7" t="n">
        <v>0</v>
      </c>
      <c r="H87" s="7" t="n">
        <v>0</v>
      </c>
    </row>
    <row r="88" customFormat="false" ht="12" hidden="false" customHeight="false" outlineLevel="0" collapsed="false">
      <c r="A88" s="7" t="s">
        <v>136</v>
      </c>
      <c r="B88" s="8" t="s">
        <v>137</v>
      </c>
      <c r="C88" s="7" t="n">
        <v>5.76584177871531</v>
      </c>
      <c r="D88" s="7" t="n">
        <v>5.59819929928913</v>
      </c>
      <c r="E88" s="7" t="n">
        <v>0.970924890786106</v>
      </c>
      <c r="F88" s="7" t="n">
        <v>28.3383655800711</v>
      </c>
      <c r="G88" s="7" t="n">
        <v>0</v>
      </c>
      <c r="H88" s="7" t="n">
        <v>0</v>
      </c>
    </row>
    <row r="89" customFormat="false" ht="12" hidden="false" customHeight="false" outlineLevel="0" collapsed="false">
      <c r="A89" s="7" t="s">
        <v>138</v>
      </c>
      <c r="B89" s="8" t="s">
        <v>139</v>
      </c>
      <c r="C89" s="7" t="n">
        <v>5.7373081796606</v>
      </c>
      <c r="D89" s="7" t="n">
        <v>4.76214158542804</v>
      </c>
      <c r="E89" s="7" t="n">
        <v>0.830030640904103</v>
      </c>
      <c r="F89" s="7" t="n">
        <v>24.3154803820495</v>
      </c>
      <c r="G89" s="7" t="n">
        <v>0</v>
      </c>
      <c r="H89" s="7" t="n">
        <v>0</v>
      </c>
    </row>
    <row r="90" customFormat="false" ht="12" hidden="false" customHeight="false" outlineLevel="0" collapsed="false">
      <c r="A90" s="7" t="s">
        <v>140</v>
      </c>
      <c r="B90" s="8" t="s">
        <v>141</v>
      </c>
      <c r="C90" s="7" t="n">
        <v>5.72888410746118</v>
      </c>
      <c r="D90" s="7" t="n">
        <v>6.28612380952381</v>
      </c>
      <c r="E90" s="7" t="n">
        <v>1.09726845431153</v>
      </c>
      <c r="F90" s="7" t="n">
        <v>50.3638242742031</v>
      </c>
      <c r="G90" s="7" t="n">
        <v>0</v>
      </c>
      <c r="H90" s="7" t="n">
        <v>0</v>
      </c>
    </row>
    <row r="91" customFormat="false" ht="12" hidden="false" customHeight="false" outlineLevel="0" collapsed="false">
      <c r="A91" s="7" t="s">
        <v>142</v>
      </c>
      <c r="B91" s="8" t="s">
        <v>143</v>
      </c>
      <c r="C91" s="7" t="n">
        <v>5.72207800601584</v>
      </c>
      <c r="D91" s="7" t="n">
        <v>3.88831746031746</v>
      </c>
      <c r="E91" s="7" t="n">
        <v>0.679528915234906</v>
      </c>
      <c r="F91" s="7" t="n">
        <v>14.4146960838913</v>
      </c>
      <c r="G91" s="7" t="n">
        <v>0</v>
      </c>
      <c r="H91" s="7" t="n">
        <v>0</v>
      </c>
    </row>
    <row r="92" customFormat="false" ht="12" hidden="false" customHeight="false" outlineLevel="0" collapsed="false">
      <c r="A92" s="7" t="s">
        <v>144</v>
      </c>
      <c r="B92" s="8" t="s">
        <v>145</v>
      </c>
      <c r="C92" s="7" t="n">
        <v>5.70564634845866</v>
      </c>
      <c r="D92" s="7" t="n">
        <v>4.92093095238095</v>
      </c>
      <c r="E92" s="7" t="n">
        <v>0.862466870858602</v>
      </c>
      <c r="F92" s="7" t="n">
        <v>33.3328503964272</v>
      </c>
      <c r="G92" s="7" t="n">
        <v>0</v>
      </c>
      <c r="H92" s="7" t="n">
        <v>0</v>
      </c>
    </row>
    <row r="93" customFormat="false" ht="12" hidden="false" customHeight="false" outlineLevel="0" collapsed="false">
      <c r="A93" s="7" t="s">
        <v>146</v>
      </c>
      <c r="B93" s="8" t="s">
        <v>147</v>
      </c>
      <c r="C93" s="7" t="n">
        <v>5.6984596567267</v>
      </c>
      <c r="D93" s="7" t="n">
        <v>4.47079047619048</v>
      </c>
      <c r="E93" s="7" t="n">
        <v>0.784561222770607</v>
      </c>
      <c r="F93" s="7" t="n">
        <v>22.251407823597</v>
      </c>
      <c r="G93" s="7" t="n">
        <v>0</v>
      </c>
      <c r="H93" s="7" t="n">
        <v>0</v>
      </c>
    </row>
    <row r="94" customFormat="false" ht="12" hidden="false" customHeight="false" outlineLevel="0" collapsed="false">
      <c r="A94" s="7" t="s">
        <v>148</v>
      </c>
      <c r="B94" s="8" t="s">
        <v>149</v>
      </c>
      <c r="C94" s="7" t="n">
        <v>5.67566574564676</v>
      </c>
      <c r="D94" s="7" t="n">
        <v>4.74606433675079</v>
      </c>
      <c r="E94" s="7" t="n">
        <v>0.836212798541039</v>
      </c>
      <c r="F94" s="7" t="n">
        <v>22.5692039874166</v>
      </c>
      <c r="G94" s="7" t="n">
        <v>0</v>
      </c>
      <c r="H94" s="7" t="n">
        <v>0</v>
      </c>
    </row>
    <row r="95" customFormat="false" ht="12" hidden="false" customHeight="false" outlineLevel="0" collapsed="false">
      <c r="A95" s="7" t="s">
        <v>150</v>
      </c>
      <c r="B95" s="8" t="s">
        <v>151</v>
      </c>
      <c r="C95" s="7" t="n">
        <v>5.67307392142201</v>
      </c>
      <c r="D95" s="7" t="n">
        <v>5.40314285714286</v>
      </c>
      <c r="E95" s="7" t="n">
        <v>0.95241890586691</v>
      </c>
      <c r="F95" s="7" t="n">
        <v>33.7100011329015</v>
      </c>
      <c r="G95" s="7" t="n">
        <v>0</v>
      </c>
      <c r="H95" s="7" t="n">
        <v>0</v>
      </c>
    </row>
    <row r="96" customFormat="false" ht="12" hidden="false" customHeight="false" outlineLevel="0" collapsed="false">
      <c r="A96" s="7" t="s">
        <v>152</v>
      </c>
      <c r="B96" s="8" t="s">
        <v>153</v>
      </c>
      <c r="C96" s="7" t="n">
        <v>5.6544271929767</v>
      </c>
      <c r="D96" s="7" t="n">
        <v>6.39475555555556</v>
      </c>
      <c r="E96" s="7" t="n">
        <v>1.1309289760594</v>
      </c>
      <c r="F96" s="7" t="n">
        <v>41.9952214759208</v>
      </c>
      <c r="G96" s="7" t="n">
        <v>0</v>
      </c>
      <c r="H96" s="7" t="n">
        <v>0</v>
      </c>
    </row>
    <row r="97" customFormat="false" ht="12" hidden="false" customHeight="false" outlineLevel="0" collapsed="false">
      <c r="A97" s="7" t="s">
        <v>154</v>
      </c>
      <c r="B97" s="8" t="s">
        <v>155</v>
      </c>
      <c r="C97" s="7" t="n">
        <v>5.64085495596779</v>
      </c>
      <c r="D97" s="7" t="n">
        <v>5.0401008446873</v>
      </c>
      <c r="E97" s="7" t="n">
        <v>0.89349945780029</v>
      </c>
      <c r="F97" s="7" t="n">
        <v>22.7185240508097</v>
      </c>
      <c r="G97" s="7" t="n">
        <v>0</v>
      </c>
      <c r="H97" s="7" t="n">
        <v>0</v>
      </c>
    </row>
    <row r="98" customFormat="false" ht="12" hidden="false" customHeight="false" outlineLevel="0" collapsed="false">
      <c r="A98" s="7" t="s">
        <v>156</v>
      </c>
      <c r="B98" s="8" t="s">
        <v>157</v>
      </c>
      <c r="C98" s="7" t="n">
        <v>5.61465766362471</v>
      </c>
      <c r="D98" s="7" t="n">
        <v>4.50918095238095</v>
      </c>
      <c r="E98" s="7" t="n">
        <v>0.803108795322334</v>
      </c>
      <c r="F98" s="7" t="n">
        <v>20.5323173763124</v>
      </c>
      <c r="G98" s="7" t="n">
        <v>0</v>
      </c>
      <c r="H98" s="7" t="n">
        <v>0</v>
      </c>
    </row>
    <row r="99" customFormat="false" ht="12" hidden="false" customHeight="false" outlineLevel="0" collapsed="false">
      <c r="A99" s="7" t="s">
        <v>158</v>
      </c>
      <c r="B99" s="8" t="s">
        <v>159</v>
      </c>
      <c r="C99" s="7" t="n">
        <v>5.61125250574143</v>
      </c>
      <c r="D99" s="7" t="n">
        <v>3.96657341269841</v>
      </c>
      <c r="E99" s="7" t="n">
        <v>0.706896260440929</v>
      </c>
      <c r="F99" s="7" t="n">
        <v>15.8231254850765</v>
      </c>
      <c r="G99" s="7" t="n">
        <v>0</v>
      </c>
      <c r="H99" s="7" t="n">
        <v>0</v>
      </c>
    </row>
    <row r="100" customFormat="false" ht="12" hidden="false" customHeight="false" outlineLevel="0" collapsed="false">
      <c r="A100" s="7" t="s">
        <v>160</v>
      </c>
      <c r="B100" s="8" t="s">
        <v>161</v>
      </c>
      <c r="C100" s="7" t="n">
        <v>5.59817813821338</v>
      </c>
      <c r="D100" s="7" t="n">
        <v>4.27361587301587</v>
      </c>
      <c r="E100" s="7" t="n">
        <v>0.763394048475164</v>
      </c>
      <c r="F100" s="7" t="n">
        <v>17.6532851300975</v>
      </c>
      <c r="G100" s="7" t="n">
        <v>0</v>
      </c>
      <c r="H100" s="7" t="n">
        <v>0</v>
      </c>
    </row>
    <row r="101" customFormat="false" ht="12" hidden="false" customHeight="false" outlineLevel="0" collapsed="false">
      <c r="A101" s="7" t="s">
        <v>162</v>
      </c>
      <c r="B101" s="8" t="s">
        <v>163</v>
      </c>
      <c r="C101" s="7" t="n">
        <v>5.58026578892034</v>
      </c>
      <c r="D101" s="7" t="n">
        <v>4.58558735262381</v>
      </c>
      <c r="E101" s="7" t="n">
        <v>0.821750706163231</v>
      </c>
      <c r="F101" s="7" t="n">
        <v>20.0647987651864</v>
      </c>
      <c r="G101" s="7" t="n">
        <v>0</v>
      </c>
      <c r="H101" s="7" t="n">
        <v>0</v>
      </c>
    </row>
    <row r="102" customFormat="false" ht="12" hidden="false" customHeight="false" outlineLevel="0" collapsed="false">
      <c r="A102" s="7" t="s">
        <v>164</v>
      </c>
      <c r="B102" s="8" t="s">
        <v>165</v>
      </c>
      <c r="C102" s="7" t="n">
        <v>5.57962878909079</v>
      </c>
      <c r="D102" s="7" t="n">
        <v>4.19306693121693</v>
      </c>
      <c r="E102" s="7" t="n">
        <v>0.751495680037919</v>
      </c>
      <c r="F102" s="7" t="n">
        <v>18.264333926368</v>
      </c>
      <c r="G102" s="7" t="n">
        <v>0</v>
      </c>
      <c r="H102" s="7" t="n">
        <v>0</v>
      </c>
    </row>
    <row r="103" customFormat="false" ht="12" hidden="false" customHeight="false" outlineLevel="0" collapsed="false">
      <c r="A103" s="7" t="s">
        <v>166</v>
      </c>
      <c r="B103" s="8" t="s">
        <v>167</v>
      </c>
      <c r="C103" s="7" t="n">
        <v>5.56880504385321</v>
      </c>
      <c r="D103" s="7" t="n">
        <v>5.86635322563968</v>
      </c>
      <c r="E103" s="7" t="n">
        <v>1.05343124412569</v>
      </c>
      <c r="F103" s="7" t="n">
        <v>40.1807249819737</v>
      </c>
      <c r="G103" s="7" t="n">
        <v>0</v>
      </c>
      <c r="H103" s="7" t="n">
        <v>0</v>
      </c>
    </row>
    <row r="104" customFormat="false" ht="12" hidden="false" customHeight="false" outlineLevel="0" collapsed="false">
      <c r="A104" s="7" t="s">
        <v>168</v>
      </c>
      <c r="B104" s="8" t="s">
        <v>169</v>
      </c>
      <c r="C104" s="7" t="n">
        <v>5.53816510384292</v>
      </c>
      <c r="D104" s="7" t="n">
        <v>5.41078174603175</v>
      </c>
      <c r="E104" s="7" t="n">
        <v>0.976998995981036</v>
      </c>
      <c r="F104" s="7" t="n">
        <v>32.8621692913848</v>
      </c>
      <c r="G104" s="7" t="n">
        <v>0</v>
      </c>
      <c r="H104" s="7" t="n">
        <v>0</v>
      </c>
    </row>
    <row r="105" customFormat="false" ht="12" hidden="false" customHeight="false" outlineLevel="0" collapsed="false">
      <c r="A105" s="7" t="s">
        <v>170</v>
      </c>
      <c r="B105" s="8" t="s">
        <v>171</v>
      </c>
      <c r="C105" s="7" t="n">
        <v>5.53493694896691</v>
      </c>
      <c r="D105" s="7" t="n">
        <v>5.19900560659206</v>
      </c>
      <c r="E105" s="7" t="n">
        <v>0.939307105849228</v>
      </c>
      <c r="F105" s="7" t="n">
        <v>25.031152840886</v>
      </c>
      <c r="G105" s="7" t="n">
        <v>0</v>
      </c>
      <c r="H105" s="7" t="n">
        <v>0</v>
      </c>
    </row>
    <row r="106" customFormat="false" ht="12" hidden="false" customHeight="false" outlineLevel="0" collapsed="false">
      <c r="A106" s="7" t="s">
        <v>172</v>
      </c>
      <c r="B106" s="8" t="s">
        <v>173</v>
      </c>
      <c r="C106" s="7" t="n">
        <v>5.5318744872612</v>
      </c>
      <c r="D106" s="7" t="n">
        <v>4.88843809523809</v>
      </c>
      <c r="E106" s="7" t="n">
        <v>0.883685648778763</v>
      </c>
      <c r="F106" s="7" t="n">
        <v>25.0066612022288</v>
      </c>
      <c r="G106" s="7" t="n">
        <v>0</v>
      </c>
      <c r="H106" s="7" t="n">
        <v>0</v>
      </c>
    </row>
    <row r="107" customFormat="false" ht="12" hidden="false" customHeight="false" outlineLevel="0" collapsed="false">
      <c r="A107" s="7" t="s">
        <v>174</v>
      </c>
      <c r="B107" s="8" t="s">
        <v>175</v>
      </c>
      <c r="C107" s="7" t="n">
        <v>5.52664837822834</v>
      </c>
      <c r="D107" s="7" t="n">
        <v>5.03057142857143</v>
      </c>
      <c r="E107" s="7" t="n">
        <v>0.910239096879919</v>
      </c>
      <c r="F107" s="7" t="n">
        <v>32.1144915450504</v>
      </c>
      <c r="G107" s="7" t="n">
        <v>0</v>
      </c>
      <c r="H107" s="7" t="n">
        <v>0</v>
      </c>
    </row>
    <row r="108" customFormat="false" ht="12" hidden="false" customHeight="false" outlineLevel="0" collapsed="false">
      <c r="A108" s="6" t="s">
        <v>176</v>
      </c>
      <c r="B108" s="8" t="s">
        <v>177</v>
      </c>
      <c r="C108" s="7" t="n">
        <v>5.51566566402679</v>
      </c>
      <c r="D108" s="7" t="n">
        <v>5.60104497354497</v>
      </c>
      <c r="E108" s="7" t="n">
        <v>1.01547942074789</v>
      </c>
      <c r="F108" s="7" t="n">
        <v>36.5121569661144</v>
      </c>
      <c r="G108" s="7" t="n">
        <v>0</v>
      </c>
      <c r="H108" s="7" t="n">
        <v>0</v>
      </c>
    </row>
    <row r="109" customFormat="false" ht="12" hidden="false" customHeight="false" outlineLevel="0" collapsed="false">
      <c r="A109" s="7" t="s">
        <v>178</v>
      </c>
      <c r="B109" s="8" t="s">
        <v>179</v>
      </c>
      <c r="C109" s="7" t="n">
        <v>5.47766284588204</v>
      </c>
      <c r="D109" s="7" t="n">
        <v>4.74636507936508</v>
      </c>
      <c r="E109" s="7" t="n">
        <v>0.866494563996991</v>
      </c>
      <c r="F109" s="7" t="n">
        <v>25.3194706055222</v>
      </c>
      <c r="G109" s="7" t="n">
        <v>0</v>
      </c>
      <c r="H109" s="7" t="n">
        <v>0</v>
      </c>
    </row>
    <row r="110" customFormat="false" ht="12" hidden="false" customHeight="false" outlineLevel="0" collapsed="false">
      <c r="A110" s="7" t="s">
        <v>180</v>
      </c>
      <c r="B110" s="8" t="s">
        <v>181</v>
      </c>
      <c r="C110" s="7" t="n">
        <v>5.46027736582001</v>
      </c>
      <c r="D110" s="7" t="n">
        <v>4.0867619047619</v>
      </c>
      <c r="E110" s="7" t="n">
        <v>0.748453170226119</v>
      </c>
      <c r="F110" s="7" t="n">
        <v>15.9236160903454</v>
      </c>
      <c r="G110" s="7" t="n">
        <v>0</v>
      </c>
      <c r="H110" s="7" t="n">
        <v>0</v>
      </c>
    </row>
    <row r="111" customFormat="false" ht="12" hidden="false" customHeight="false" outlineLevel="0" collapsed="false">
      <c r="A111" s="7" t="s">
        <v>182</v>
      </c>
      <c r="B111" s="8" t="s">
        <v>183</v>
      </c>
      <c r="C111" s="7" t="n">
        <v>5.45465795478884</v>
      </c>
      <c r="D111" s="7" t="n">
        <v>5.03009523809524</v>
      </c>
      <c r="E111" s="7" t="n">
        <v>0.922165107287642</v>
      </c>
      <c r="F111" s="7" t="n">
        <v>26.2074654061667</v>
      </c>
      <c r="G111" s="7" t="n">
        <v>0</v>
      </c>
      <c r="H111" s="7" t="n">
        <v>0</v>
      </c>
    </row>
    <row r="112" customFormat="false" ht="12" hidden="false" customHeight="false" outlineLevel="0" collapsed="false">
      <c r="A112" s="7" t="s">
        <v>184</v>
      </c>
      <c r="B112" s="8" t="s">
        <v>185</v>
      </c>
      <c r="C112" s="7" t="n">
        <v>5.44473812144138</v>
      </c>
      <c r="D112" s="7" t="n">
        <v>4.33486116214762</v>
      </c>
      <c r="E112" s="7" t="n">
        <v>0.796156043773149</v>
      </c>
      <c r="F112" s="7" t="n">
        <v>18.835059605036</v>
      </c>
      <c r="G112" s="7" t="n">
        <v>0</v>
      </c>
      <c r="H112" s="7" t="n">
        <v>0</v>
      </c>
    </row>
    <row r="113" customFormat="false" ht="12" hidden="false" customHeight="false" outlineLevel="0" collapsed="false">
      <c r="A113" s="7" t="s">
        <v>186</v>
      </c>
      <c r="B113" s="8" t="s">
        <v>187</v>
      </c>
      <c r="C113" s="7" t="n">
        <v>5.43548653621929</v>
      </c>
      <c r="D113" s="7" t="n">
        <v>5.26142244897959</v>
      </c>
      <c r="E113" s="7" t="n">
        <v>0.967976355735624</v>
      </c>
      <c r="F113" s="7" t="n">
        <v>24.288978851452</v>
      </c>
      <c r="G113" s="7" t="n">
        <v>0</v>
      </c>
      <c r="H113" s="7" t="n">
        <v>0</v>
      </c>
    </row>
    <row r="114" customFormat="false" ht="12" hidden="false" customHeight="false" outlineLevel="0" collapsed="false">
      <c r="A114" s="7" t="s">
        <v>188</v>
      </c>
      <c r="B114" s="8" t="s">
        <v>189</v>
      </c>
      <c r="C114" s="7" t="n">
        <v>5.42863724725604</v>
      </c>
      <c r="D114" s="7" t="n">
        <v>4.31344074074074</v>
      </c>
      <c r="E114" s="7" t="n">
        <v>0.794571555305342</v>
      </c>
      <c r="F114" s="7" t="n">
        <v>18.856545552556</v>
      </c>
      <c r="G114" s="7" t="n">
        <v>0</v>
      </c>
      <c r="H114" s="7" t="n">
        <v>0</v>
      </c>
    </row>
    <row r="115" customFormat="false" ht="12" hidden="false" customHeight="false" outlineLevel="0" collapsed="false">
      <c r="A115" s="7" t="s">
        <v>190</v>
      </c>
      <c r="B115" s="8" t="s">
        <v>191</v>
      </c>
      <c r="C115" s="7" t="n">
        <v>5.39774510149897</v>
      </c>
      <c r="D115" s="7" t="n">
        <v>4.99687857142857</v>
      </c>
      <c r="E115" s="7" t="n">
        <v>0.925734446045058</v>
      </c>
      <c r="F115" s="7" t="n">
        <v>27.0679298237589</v>
      </c>
      <c r="G115" s="7" t="n">
        <v>0</v>
      </c>
      <c r="H115" s="7" t="n">
        <v>0</v>
      </c>
    </row>
    <row r="116" customFormat="false" ht="12" hidden="false" customHeight="false" outlineLevel="0" collapsed="false">
      <c r="A116" s="7" t="s">
        <v>192</v>
      </c>
      <c r="B116" s="8" t="s">
        <v>193</v>
      </c>
      <c r="C116" s="7" t="n">
        <v>5.39367979215382</v>
      </c>
      <c r="D116" s="7" t="n">
        <v>3.6488253968254</v>
      </c>
      <c r="E116" s="7" t="n">
        <v>0.67650018863436</v>
      </c>
      <c r="F116" s="7" t="n">
        <v>12.3135537726587</v>
      </c>
      <c r="G116" s="7" t="n">
        <v>0</v>
      </c>
      <c r="H116" s="7" t="n">
        <v>0</v>
      </c>
    </row>
    <row r="117" customFormat="false" ht="12" hidden="false" customHeight="false" outlineLevel="0" collapsed="false">
      <c r="A117" s="7" t="s">
        <v>194</v>
      </c>
      <c r="B117" s="8" t="s">
        <v>195</v>
      </c>
      <c r="C117" s="7" t="n">
        <v>5.39027363460072</v>
      </c>
      <c r="D117" s="7" t="n">
        <v>4.93339370183016</v>
      </c>
      <c r="E117" s="7" t="n">
        <v>0.91523993701585</v>
      </c>
      <c r="F117" s="7" t="n">
        <v>25.3342336467742</v>
      </c>
      <c r="G117" s="7" t="n">
        <v>0</v>
      </c>
      <c r="H117" s="7" t="n">
        <v>0</v>
      </c>
    </row>
    <row r="118" customFormat="false" ht="12" hidden="false" customHeight="false" outlineLevel="0" collapsed="false">
      <c r="A118" s="7" t="s">
        <v>196</v>
      </c>
      <c r="B118" s="8" t="s">
        <v>197</v>
      </c>
      <c r="C118" s="7" t="n">
        <v>5.38929821098071</v>
      </c>
      <c r="D118" s="7" t="n">
        <v>4.18919708994709</v>
      </c>
      <c r="E118" s="7" t="n">
        <v>0.777317737105657</v>
      </c>
      <c r="F118" s="7" t="n">
        <v>16.7432780688212</v>
      </c>
      <c r="G118" s="7" t="n">
        <v>0</v>
      </c>
      <c r="H118" s="7" t="n">
        <v>0</v>
      </c>
    </row>
    <row r="119" customFormat="false" ht="12" hidden="false" customHeight="false" outlineLevel="0" collapsed="false">
      <c r="A119" s="7" t="s">
        <v>198</v>
      </c>
      <c r="B119" s="8" t="s">
        <v>199</v>
      </c>
      <c r="C119" s="7" t="n">
        <v>5.38461491832891</v>
      </c>
      <c r="D119" s="7" t="n">
        <v>4.93281443688586</v>
      </c>
      <c r="E119" s="7" t="n">
        <v>0.916094189037522</v>
      </c>
      <c r="F119" s="7" t="n">
        <v>21.2458089169145</v>
      </c>
      <c r="G119" s="7" t="n">
        <v>0</v>
      </c>
      <c r="H119" s="7" t="n">
        <v>0</v>
      </c>
    </row>
    <row r="120" customFormat="false" ht="12" hidden="false" customHeight="false" outlineLevel="0" collapsed="false">
      <c r="A120" s="7" t="s">
        <v>200</v>
      </c>
      <c r="B120" s="8" t="s">
        <v>201</v>
      </c>
      <c r="C120" s="7" t="n">
        <v>5.34938565905467</v>
      </c>
      <c r="D120" s="7" t="n">
        <v>4.63271830500476</v>
      </c>
      <c r="E120" s="7" t="n">
        <v>0.866028101220026</v>
      </c>
      <c r="F120" s="7" t="n">
        <v>20.4769007855508</v>
      </c>
      <c r="G120" s="7" t="n">
        <v>0</v>
      </c>
      <c r="H120" s="7" t="n">
        <v>0</v>
      </c>
    </row>
    <row r="121" customFormat="false" ht="12" hidden="false" customHeight="false" outlineLevel="0" collapsed="false">
      <c r="A121" s="6" t="s">
        <v>202</v>
      </c>
      <c r="B121" s="8" t="s">
        <v>203</v>
      </c>
      <c r="C121" s="7" t="n">
        <v>5.34862213894684</v>
      </c>
      <c r="D121" s="7" t="n">
        <v>4.79460031558677</v>
      </c>
      <c r="E121" s="7" t="n">
        <v>0.896417842022177</v>
      </c>
      <c r="F121" s="7" t="n">
        <v>19.7474536496</v>
      </c>
      <c r="G121" s="7" t="n">
        <v>0</v>
      </c>
      <c r="H121" s="7" t="n">
        <v>0</v>
      </c>
    </row>
    <row r="122" customFormat="false" ht="12" hidden="false" customHeight="false" outlineLevel="0" collapsed="false">
      <c r="A122" s="7" t="s">
        <v>204</v>
      </c>
      <c r="B122" s="8" t="s">
        <v>205</v>
      </c>
      <c r="C122" s="7" t="n">
        <v>5.34673943186096</v>
      </c>
      <c r="D122" s="7" t="n">
        <v>4.94067121505767</v>
      </c>
      <c r="E122" s="7" t="n">
        <v>0.924053112746893</v>
      </c>
      <c r="F122" s="7" t="n">
        <v>23.1669974952785</v>
      </c>
      <c r="G122" s="7" t="n">
        <v>0</v>
      </c>
      <c r="H122" s="7" t="n">
        <v>0</v>
      </c>
    </row>
    <row r="123" customFormat="false" ht="12" hidden="false" customHeight="false" outlineLevel="0" collapsed="false">
      <c r="A123" s="7" t="s">
        <v>206</v>
      </c>
      <c r="B123" s="8" t="s">
        <v>207</v>
      </c>
      <c r="C123" s="7" t="n">
        <v>5.33038311356469</v>
      </c>
      <c r="D123" s="7" t="n">
        <v>4.06147619047619</v>
      </c>
      <c r="E123" s="7" t="n">
        <v>0.761948269748303</v>
      </c>
      <c r="F123" s="7" t="n">
        <v>15.9585163418659</v>
      </c>
      <c r="G123" s="7" t="n">
        <v>0</v>
      </c>
      <c r="H123" s="7" t="n">
        <v>0</v>
      </c>
    </row>
    <row r="124" customFormat="false" ht="12" hidden="false" customHeight="false" outlineLevel="0" collapsed="false">
      <c r="A124" s="7" t="s">
        <v>208</v>
      </c>
      <c r="B124" s="8" t="s">
        <v>209</v>
      </c>
      <c r="C124" s="7" t="n">
        <v>5.29792714865891</v>
      </c>
      <c r="D124" s="7" t="n">
        <v>3.99348597883598</v>
      </c>
      <c r="E124" s="7" t="n">
        <v>0.753782727995206</v>
      </c>
      <c r="F124" s="7" t="n">
        <v>15.7985413841405</v>
      </c>
      <c r="G124" s="7" t="n">
        <v>0</v>
      </c>
      <c r="H124" s="7" t="n">
        <v>0</v>
      </c>
    </row>
    <row r="125" customFormat="false" ht="12" hidden="false" customHeight="false" outlineLevel="0" collapsed="false">
      <c r="A125" s="7" t="s">
        <v>210</v>
      </c>
      <c r="B125" s="8" t="s">
        <v>211</v>
      </c>
      <c r="C125" s="7" t="n">
        <v>5.2850597645013</v>
      </c>
      <c r="D125" s="7" t="n">
        <v>3.95499489795918</v>
      </c>
      <c r="E125" s="7" t="n">
        <v>0.748334943064239</v>
      </c>
      <c r="F125" s="7" t="n">
        <v>15.950703492867</v>
      </c>
      <c r="G125" s="7" t="n">
        <v>0</v>
      </c>
      <c r="H125" s="7" t="n">
        <v>0</v>
      </c>
    </row>
    <row r="126" customFormat="false" ht="12" hidden="false" customHeight="false" outlineLevel="0" collapsed="false">
      <c r="A126" s="7" t="s">
        <v>212</v>
      </c>
      <c r="B126" s="8" t="s">
        <v>213</v>
      </c>
      <c r="C126" s="7" t="n">
        <v>5.27297888542529</v>
      </c>
      <c r="D126" s="7" t="n">
        <v>4.9842380952381</v>
      </c>
      <c r="E126" s="7" t="n">
        <v>0.94524142871399</v>
      </c>
      <c r="F126" s="7" t="n">
        <v>25.1063086781429</v>
      </c>
      <c r="G126" s="7" t="n">
        <v>0</v>
      </c>
      <c r="H126" s="7" t="n">
        <v>0</v>
      </c>
    </row>
    <row r="127" customFormat="false" ht="12" hidden="false" customHeight="false" outlineLevel="0" collapsed="false">
      <c r="A127" s="7" t="s">
        <v>214</v>
      </c>
      <c r="B127" s="8" t="s">
        <v>215</v>
      </c>
      <c r="C127" s="7" t="n">
        <v>5.26799320584262</v>
      </c>
      <c r="D127" s="7" t="n">
        <v>5.00694047619048</v>
      </c>
      <c r="E127" s="7" t="n">
        <v>0.950445507529771</v>
      </c>
      <c r="F127" s="7" t="n">
        <v>28.576109508176</v>
      </c>
      <c r="G127" s="7" t="n">
        <v>0</v>
      </c>
      <c r="H127" s="7" t="n">
        <v>0</v>
      </c>
    </row>
    <row r="128" customFormat="false" ht="12" hidden="false" customHeight="false" outlineLevel="0" collapsed="false">
      <c r="A128" s="7" t="s">
        <v>216</v>
      </c>
      <c r="B128" s="8" t="s">
        <v>217</v>
      </c>
      <c r="C128" s="7" t="n">
        <v>5.26467937329724</v>
      </c>
      <c r="D128" s="7" t="n">
        <v>4.08280634920635</v>
      </c>
      <c r="E128" s="7" t="n">
        <v>0.775509021482786</v>
      </c>
      <c r="F128" s="7" t="n">
        <v>16.467847606572</v>
      </c>
      <c r="G128" s="7" t="n">
        <v>0</v>
      </c>
      <c r="H128" s="7" t="n">
        <v>0</v>
      </c>
    </row>
    <row r="129" customFormat="false" ht="12" hidden="false" customHeight="false" outlineLevel="0" collapsed="false">
      <c r="A129" s="7" t="s">
        <v>218</v>
      </c>
      <c r="B129" s="8" t="s">
        <v>219</v>
      </c>
      <c r="C129" s="7" t="n">
        <v>5.18403772527315</v>
      </c>
      <c r="D129" s="7" t="n">
        <v>4.26780952380952</v>
      </c>
      <c r="E129" s="7" t="n">
        <v>0.823259734975144</v>
      </c>
      <c r="F129" s="7" t="n">
        <v>16.9561202310916</v>
      </c>
      <c r="G129" s="7" t="n">
        <v>0</v>
      </c>
      <c r="H129" s="7" t="n">
        <v>0</v>
      </c>
    </row>
    <row r="130" customFormat="false" ht="12" hidden="false" customHeight="false" outlineLevel="0" collapsed="false">
      <c r="A130" s="7" t="s">
        <v>220</v>
      </c>
      <c r="B130" s="8" t="s">
        <v>221</v>
      </c>
      <c r="C130" s="7" t="n">
        <v>5.17827194171852</v>
      </c>
      <c r="D130" s="7" t="n">
        <v>3.94373333333333</v>
      </c>
      <c r="E130" s="7" t="n">
        <v>0.761592550124844</v>
      </c>
      <c r="F130" s="7" t="n">
        <v>15.7008818805214</v>
      </c>
      <c r="G130" s="7" t="n">
        <v>0</v>
      </c>
      <c r="H130" s="7" t="n">
        <v>0</v>
      </c>
    </row>
    <row r="131" customFormat="false" ht="12" hidden="false" customHeight="false" outlineLevel="0" collapsed="false">
      <c r="A131" s="7" t="s">
        <v>222</v>
      </c>
      <c r="B131" s="8" t="s">
        <v>223</v>
      </c>
      <c r="C131" s="7" t="n">
        <v>5.15014931475428</v>
      </c>
      <c r="D131" s="7" t="n">
        <v>5.26858161375661</v>
      </c>
      <c r="E131" s="7" t="n">
        <v>1.02299589618946</v>
      </c>
      <c r="F131" s="7" t="n">
        <v>26.7769036551505</v>
      </c>
      <c r="G131" s="7" t="n">
        <v>0</v>
      </c>
      <c r="H131" s="7" t="n">
        <v>0</v>
      </c>
    </row>
    <row r="132" customFormat="false" ht="12" hidden="false" customHeight="false" outlineLevel="0" collapsed="false">
      <c r="A132" s="7" t="s">
        <v>224</v>
      </c>
      <c r="B132" s="8" t="s">
        <v>225</v>
      </c>
      <c r="C132" s="7" t="n">
        <v>5.13538954961467</v>
      </c>
      <c r="D132" s="7" t="n">
        <v>4.53496825396825</v>
      </c>
      <c r="E132" s="7" t="n">
        <v>0.883081645541092</v>
      </c>
      <c r="F132" s="7" t="n">
        <v>15.8558971663342</v>
      </c>
      <c r="G132" s="7" t="n">
        <v>0</v>
      </c>
      <c r="H132" s="7" t="n">
        <v>0</v>
      </c>
    </row>
    <row r="133" customFormat="false" ht="12" hidden="false" customHeight="false" outlineLevel="0" collapsed="false">
      <c r="A133" s="6" t="s">
        <v>226</v>
      </c>
      <c r="B133" s="8" t="s">
        <v>227</v>
      </c>
      <c r="C133" s="7" t="n">
        <v>5.13281371480097</v>
      </c>
      <c r="D133" s="7" t="n">
        <v>4.61154365079365</v>
      </c>
      <c r="E133" s="7" t="n">
        <v>0.898443603650725</v>
      </c>
      <c r="F133" s="7" t="n">
        <v>21.3401141154122</v>
      </c>
      <c r="G133" s="7" t="n">
        <v>0</v>
      </c>
      <c r="H133" s="7" t="n">
        <v>0</v>
      </c>
    </row>
    <row r="134" customFormat="false" ht="12" hidden="false" customHeight="false" outlineLevel="0" collapsed="false">
      <c r="A134" s="7" t="s">
        <v>228</v>
      </c>
      <c r="B134" s="8" t="s">
        <v>229</v>
      </c>
      <c r="C134" s="7" t="n">
        <v>5.11064282139017</v>
      </c>
      <c r="D134" s="7" t="n">
        <v>4.36605396825397</v>
      </c>
      <c r="E134" s="7" t="n">
        <v>0.854306223471579</v>
      </c>
      <c r="F134" s="7" t="n">
        <v>20.6756169207402</v>
      </c>
      <c r="G134" s="7" t="n">
        <v>0</v>
      </c>
      <c r="H134" s="7" t="n">
        <v>0</v>
      </c>
    </row>
    <row r="135" customFormat="false" ht="12" hidden="false" customHeight="false" outlineLevel="0" collapsed="false">
      <c r="A135" s="7" t="s">
        <v>230</v>
      </c>
      <c r="B135" s="8" t="s">
        <v>231</v>
      </c>
      <c r="C135" s="7" t="n">
        <v>5.0868796406729</v>
      </c>
      <c r="D135" s="7" t="n">
        <v>4.48834523809524</v>
      </c>
      <c r="E135" s="7" t="n">
        <v>0.882337612670843</v>
      </c>
      <c r="F135" s="7" t="n">
        <v>20.1370707506615</v>
      </c>
      <c r="G135" s="7" t="n">
        <v>0</v>
      </c>
      <c r="H135" s="7" t="n">
        <v>0</v>
      </c>
    </row>
    <row r="136" customFormat="false" ht="12" hidden="false" customHeight="false" outlineLevel="0" collapsed="false">
      <c r="A136" s="7" t="s">
        <v>232</v>
      </c>
      <c r="B136" s="8" t="s">
        <v>233</v>
      </c>
      <c r="C136" s="7" t="n">
        <v>5.05340540376707</v>
      </c>
      <c r="D136" s="7" t="n">
        <v>4.17131164021164</v>
      </c>
      <c r="E136" s="7" t="n">
        <v>0.825445676118153</v>
      </c>
      <c r="F136" s="7" t="n">
        <v>15.6667950276452</v>
      </c>
      <c r="G136" s="7" t="n">
        <v>0</v>
      </c>
      <c r="H136" s="7" t="n">
        <v>0</v>
      </c>
    </row>
    <row r="137" customFormat="false" ht="12" hidden="false" customHeight="false" outlineLevel="0" collapsed="false">
      <c r="A137" s="7" t="s">
        <v>234</v>
      </c>
      <c r="B137" s="8" t="s">
        <v>235</v>
      </c>
      <c r="C137" s="7" t="n">
        <v>5.04524751989654</v>
      </c>
      <c r="D137" s="7" t="n">
        <v>3.93905555555556</v>
      </c>
      <c r="E137" s="7" t="n">
        <v>0.78074574934558</v>
      </c>
      <c r="F137" s="7" t="n">
        <v>14.0646539994982</v>
      </c>
      <c r="G137" s="7" t="n">
        <v>0</v>
      </c>
      <c r="H137" s="7" t="n">
        <v>0</v>
      </c>
    </row>
    <row r="138" customFormat="false" ht="12" hidden="false" customHeight="false" outlineLevel="0" collapsed="false">
      <c r="A138" s="7" t="s">
        <v>236</v>
      </c>
      <c r="B138" s="8" t="s">
        <v>237</v>
      </c>
      <c r="C138" s="7" t="n">
        <v>5.04447939660469</v>
      </c>
      <c r="D138" s="7" t="n">
        <v>3.97932426303855</v>
      </c>
      <c r="E138" s="7" t="n">
        <v>0.788847361675604</v>
      </c>
      <c r="F138" s="7" t="n">
        <v>15.841783313513</v>
      </c>
      <c r="G138" s="7" t="n">
        <v>0</v>
      </c>
      <c r="H138" s="7" t="n">
        <v>0</v>
      </c>
    </row>
    <row r="139" customFormat="false" ht="12" hidden="false" customHeight="false" outlineLevel="0" collapsed="false">
      <c r="A139" s="7" t="s">
        <v>238</v>
      </c>
      <c r="B139" s="8" t="s">
        <v>239</v>
      </c>
      <c r="C139" s="7" t="n">
        <v>5.00566554564722</v>
      </c>
      <c r="D139" s="7" t="n">
        <v>3.89159841269841</v>
      </c>
      <c r="E139" s="7" t="n">
        <v>0.777438759583614</v>
      </c>
      <c r="F139" s="7" t="n">
        <v>13.1715808049171</v>
      </c>
      <c r="G139" s="7" t="n">
        <v>0</v>
      </c>
      <c r="H139" s="7" t="n">
        <v>0</v>
      </c>
    </row>
    <row r="140" customFormat="false" ht="12" hidden="false" customHeight="false" outlineLevel="0" collapsed="false">
      <c r="A140" s="7" t="s">
        <v>240</v>
      </c>
      <c r="B140" s="8" t="s">
        <v>241</v>
      </c>
      <c r="C140" s="7" t="n">
        <v>5.00548560511178</v>
      </c>
      <c r="D140" s="7" t="n">
        <v>4.59900401929047</v>
      </c>
      <c r="E140" s="7" t="n">
        <v>0.918792776987272</v>
      </c>
      <c r="F140" s="7" t="n">
        <v>20.0881094902836</v>
      </c>
      <c r="G140" s="7" t="n">
        <v>0</v>
      </c>
      <c r="H140" s="7" t="n">
        <v>0</v>
      </c>
    </row>
    <row r="141" customFormat="false" ht="12" hidden="false" customHeight="false" outlineLevel="0" collapsed="false">
      <c r="A141" s="7" t="s">
        <v>242</v>
      </c>
      <c r="B141" s="8" t="s">
        <v>243</v>
      </c>
      <c r="C141" s="7" t="n">
        <v>4.99190573123934</v>
      </c>
      <c r="D141" s="7" t="n">
        <v>4.12163492063492</v>
      </c>
      <c r="E141" s="7" t="n">
        <v>0.825663612764507</v>
      </c>
      <c r="F141" s="7" t="n">
        <v>17.8061255067993</v>
      </c>
      <c r="G141" s="7" t="n">
        <v>0</v>
      </c>
      <c r="H141" s="7" t="n">
        <v>0</v>
      </c>
    </row>
    <row r="142" customFormat="false" ht="12" hidden="false" customHeight="false" outlineLevel="0" collapsed="false">
      <c r="A142" s="7" t="s">
        <v>244</v>
      </c>
      <c r="B142" s="8" t="s">
        <v>245</v>
      </c>
      <c r="C142" s="7" t="n">
        <v>4.98430054075595</v>
      </c>
      <c r="D142" s="7" t="n">
        <v>4.01178571428571</v>
      </c>
      <c r="E142" s="7" t="n">
        <v>0.804884392801334</v>
      </c>
      <c r="F142" s="7" t="n">
        <v>14.7250632344382</v>
      </c>
      <c r="G142" s="7" t="n">
        <v>0</v>
      </c>
      <c r="H142" s="7" t="n">
        <v>0</v>
      </c>
    </row>
    <row r="143" customFormat="false" ht="12" hidden="false" customHeight="false" outlineLevel="0" collapsed="false">
      <c r="A143" s="7" t="s">
        <v>246</v>
      </c>
      <c r="B143" s="8" t="s">
        <v>247</v>
      </c>
      <c r="C143" s="7" t="n">
        <v>4.97669340194993</v>
      </c>
      <c r="D143" s="7" t="n">
        <v>4.12534047619048</v>
      </c>
      <c r="E143" s="7" t="n">
        <v>0.828932012282315</v>
      </c>
      <c r="F143" s="7" t="n">
        <v>17.1164718998021</v>
      </c>
      <c r="G143" s="7" t="n">
        <v>0</v>
      </c>
      <c r="H143" s="7" t="n">
        <v>0</v>
      </c>
    </row>
    <row r="144" customFormat="false" ht="12" hidden="false" customHeight="false" outlineLevel="0" collapsed="false">
      <c r="A144" s="7" t="s">
        <v>248</v>
      </c>
      <c r="B144" s="8" t="s">
        <v>249</v>
      </c>
      <c r="C144" s="7" t="n">
        <v>4.97040880605782</v>
      </c>
      <c r="D144" s="7" t="n">
        <v>3.55099510582011</v>
      </c>
      <c r="E144" s="7" t="n">
        <v>0.714427171763464</v>
      </c>
      <c r="F144" s="7" t="n">
        <v>10.9145746868001</v>
      </c>
      <c r="G144" s="7" t="n">
        <v>0</v>
      </c>
      <c r="H144" s="7" t="n">
        <v>0</v>
      </c>
    </row>
    <row r="145" customFormat="false" ht="12" hidden="false" customHeight="false" outlineLevel="0" collapsed="false">
      <c r="A145" s="7" t="s">
        <v>250</v>
      </c>
      <c r="B145" s="8" t="s">
        <v>251</v>
      </c>
      <c r="C145" s="7" t="n">
        <v>4.95584240633679</v>
      </c>
      <c r="D145" s="7" t="n">
        <v>3.9242126984127</v>
      </c>
      <c r="E145" s="7" t="n">
        <v>0.791835651068122</v>
      </c>
      <c r="F145" s="7" t="n">
        <v>13.5388800461583</v>
      </c>
      <c r="G145" s="7" t="n">
        <v>0</v>
      </c>
      <c r="H145" s="7" t="n">
        <v>0</v>
      </c>
    </row>
    <row r="146" customFormat="false" ht="12" hidden="false" customHeight="false" outlineLevel="0" collapsed="false">
      <c r="A146" s="6" t="s">
        <v>252</v>
      </c>
      <c r="B146" s="8" t="s">
        <v>253</v>
      </c>
      <c r="C146" s="7" t="n">
        <v>4.94484631224899</v>
      </c>
      <c r="D146" s="7" t="n">
        <v>3.65316137566138</v>
      </c>
      <c r="E146" s="7" t="n">
        <v>0.738781580857639</v>
      </c>
      <c r="F146" s="7" t="n">
        <v>12.9859380651472</v>
      </c>
      <c r="G146" s="7" t="n">
        <v>0</v>
      </c>
      <c r="H146" s="7" t="n">
        <v>0</v>
      </c>
    </row>
    <row r="147" customFormat="false" ht="12" hidden="false" customHeight="false" outlineLevel="0" collapsed="false">
      <c r="A147" s="7" t="s">
        <v>254</v>
      </c>
      <c r="B147" s="8" t="s">
        <v>255</v>
      </c>
      <c r="C147" s="7" t="n">
        <v>4.9406033973982</v>
      </c>
      <c r="D147" s="7" t="n">
        <v>3.98318888888889</v>
      </c>
      <c r="E147" s="7" t="n">
        <v>0.806215064942574</v>
      </c>
      <c r="F147" s="7" t="n">
        <v>14.2712743811831</v>
      </c>
      <c r="G147" s="7" t="n">
        <v>0</v>
      </c>
      <c r="H147" s="7" t="n">
        <v>0</v>
      </c>
    </row>
    <row r="148" customFormat="false" ht="12" hidden="false" customHeight="false" outlineLevel="0" collapsed="false">
      <c r="A148" s="7" t="s">
        <v>256</v>
      </c>
      <c r="B148" s="8" t="s">
        <v>257</v>
      </c>
      <c r="C148" s="7" t="n">
        <v>4.94047444771804</v>
      </c>
      <c r="D148" s="7" t="n">
        <v>4.01206521164021</v>
      </c>
      <c r="E148" s="7" t="n">
        <v>0.812080955806451</v>
      </c>
      <c r="F148" s="7" t="n">
        <v>14.319067166982</v>
      </c>
      <c r="G148" s="7" t="n">
        <v>0</v>
      </c>
      <c r="H148" s="7" t="n">
        <v>0</v>
      </c>
    </row>
    <row r="149" customFormat="false" ht="12" hidden="false" customHeight="false" outlineLevel="0" collapsed="false">
      <c r="A149" s="7" t="s">
        <v>258</v>
      </c>
      <c r="B149" s="8" t="s">
        <v>259</v>
      </c>
      <c r="C149" s="7" t="n">
        <v>4.94044769921996</v>
      </c>
      <c r="D149" s="7" t="n">
        <v>4.21552751322751</v>
      </c>
      <c r="E149" s="7" t="n">
        <v>0.853268320984977</v>
      </c>
      <c r="F149" s="7" t="n">
        <v>17.311647762909</v>
      </c>
      <c r="G149" s="7" t="n">
        <v>0</v>
      </c>
      <c r="H149" s="7" t="n">
        <v>0</v>
      </c>
    </row>
    <row r="150" customFormat="false" ht="12" hidden="false" customHeight="false" outlineLevel="0" collapsed="false">
      <c r="A150" s="7" t="s">
        <v>260</v>
      </c>
      <c r="B150" s="8" t="s">
        <v>261</v>
      </c>
      <c r="C150" s="7" t="n">
        <v>4.93172459779152</v>
      </c>
      <c r="D150" s="7" t="n">
        <v>5.43167072786056</v>
      </c>
      <c r="E150" s="7" t="n">
        <v>1.10137348916298</v>
      </c>
      <c r="F150" s="7" t="n">
        <v>25.174240623649</v>
      </c>
      <c r="G150" s="7" t="n">
        <v>0</v>
      </c>
      <c r="H150" s="7" t="n">
        <v>0</v>
      </c>
    </row>
    <row r="151" customFormat="false" ht="12" hidden="false" customHeight="false" outlineLevel="0" collapsed="false">
      <c r="A151" s="7" t="s">
        <v>262</v>
      </c>
      <c r="B151" s="8" t="s">
        <v>263</v>
      </c>
      <c r="C151" s="7" t="n">
        <v>4.91458139114282</v>
      </c>
      <c r="D151" s="7" t="n">
        <v>4.19259528913174</v>
      </c>
      <c r="E151" s="7" t="n">
        <v>0.853093062348655</v>
      </c>
      <c r="F151" s="7" t="n">
        <v>15.5690929118015</v>
      </c>
      <c r="G151" s="7" t="n">
        <v>0</v>
      </c>
      <c r="H151" s="7" t="n">
        <v>0</v>
      </c>
    </row>
    <row r="152" customFormat="false" ht="12" hidden="false" customHeight="false" outlineLevel="0" collapsed="false">
      <c r="A152" s="7" t="s">
        <v>264</v>
      </c>
      <c r="B152" s="8" t="s">
        <v>265</v>
      </c>
      <c r="C152" s="7" t="n">
        <v>4.91172185480548</v>
      </c>
      <c r="D152" s="7" t="n">
        <v>5.27450317460317</v>
      </c>
      <c r="E152" s="7" t="n">
        <v>1.07386031426897</v>
      </c>
      <c r="F152" s="7" t="n">
        <v>29.9497420927549</v>
      </c>
      <c r="G152" s="7" t="n">
        <v>0</v>
      </c>
      <c r="H152" s="7" t="n">
        <v>0</v>
      </c>
    </row>
    <row r="153" customFormat="false" ht="12" hidden="false" customHeight="false" outlineLevel="0" collapsed="false">
      <c r="A153" s="7" t="s">
        <v>266</v>
      </c>
      <c r="B153" s="8" t="s">
        <v>267</v>
      </c>
      <c r="C153" s="7" t="n">
        <v>4.88578542855822</v>
      </c>
      <c r="D153" s="7" t="n">
        <v>4.1485455026455</v>
      </c>
      <c r="E153" s="7" t="n">
        <v>0.84910513638126</v>
      </c>
      <c r="F153" s="7" t="n">
        <v>17.884883225785</v>
      </c>
      <c r="G153" s="7" t="n">
        <v>0</v>
      </c>
      <c r="H153" s="7" t="n">
        <v>0</v>
      </c>
    </row>
    <row r="154" customFormat="false" ht="12" hidden="false" customHeight="false" outlineLevel="0" collapsed="false">
      <c r="A154" s="7" t="s">
        <v>268</v>
      </c>
      <c r="B154" s="8" t="s">
        <v>269</v>
      </c>
      <c r="C154" s="7" t="n">
        <v>4.87601849357039</v>
      </c>
      <c r="D154" s="7" t="n">
        <v>3.45358465608466</v>
      </c>
      <c r="E154" s="7" t="n">
        <v>0.708279646731984</v>
      </c>
      <c r="F154" s="7" t="n">
        <v>10.9885075725445</v>
      </c>
      <c r="G154" s="7" t="n">
        <v>0</v>
      </c>
      <c r="H154" s="7" t="n">
        <v>0</v>
      </c>
    </row>
    <row r="155" customFormat="false" ht="12" hidden="false" customHeight="false" outlineLevel="0" collapsed="false">
      <c r="A155" s="7" t="s">
        <v>270</v>
      </c>
      <c r="B155" s="8" t="s">
        <v>271</v>
      </c>
      <c r="C155" s="7" t="n">
        <v>4.87542272598017</v>
      </c>
      <c r="D155" s="7" t="n">
        <v>5.44060740740741</v>
      </c>
      <c r="E155" s="7" t="n">
        <v>1.11592526703695</v>
      </c>
      <c r="F155" s="7" t="n">
        <v>45.4209783005559</v>
      </c>
      <c r="G155" s="7" t="n">
        <v>0</v>
      </c>
      <c r="H155" s="7" t="n">
        <v>0</v>
      </c>
    </row>
    <row r="156" customFormat="false" ht="12" hidden="false" customHeight="false" outlineLevel="0" collapsed="false">
      <c r="A156" s="7" t="s">
        <v>272</v>
      </c>
      <c r="B156" s="8" t="s">
        <v>273</v>
      </c>
      <c r="C156" s="7" t="n">
        <v>4.84125962084591</v>
      </c>
      <c r="D156" s="7" t="n">
        <v>4.23471164021164</v>
      </c>
      <c r="E156" s="7" t="n">
        <v>0.874712775571353</v>
      </c>
      <c r="F156" s="7" t="n">
        <v>15.8345608765811</v>
      </c>
      <c r="G156" s="7" t="n">
        <v>0</v>
      </c>
      <c r="H156" s="7" t="n">
        <v>0</v>
      </c>
    </row>
    <row r="157" customFormat="false" ht="12" hidden="false" customHeight="false" outlineLevel="0" collapsed="false">
      <c r="A157" s="7" t="s">
        <v>274</v>
      </c>
      <c r="B157" s="8" t="s">
        <v>275</v>
      </c>
      <c r="C157" s="7" t="n">
        <v>4.83425244835788</v>
      </c>
      <c r="D157" s="7" t="n">
        <v>4.59743417802063</v>
      </c>
      <c r="E157" s="7" t="n">
        <v>0.951012432042582</v>
      </c>
      <c r="F157" s="7" t="n">
        <v>20.531887367948</v>
      </c>
      <c r="G157" s="7" t="n">
        <v>0</v>
      </c>
      <c r="H157" s="7" t="n">
        <v>0</v>
      </c>
    </row>
    <row r="158" customFormat="false" ht="12" hidden="false" customHeight="false" outlineLevel="0" collapsed="false">
      <c r="A158" s="7" t="s">
        <v>276</v>
      </c>
      <c r="B158" s="8" t="s">
        <v>277</v>
      </c>
      <c r="C158" s="7" t="n">
        <v>4.82772208906281</v>
      </c>
      <c r="D158" s="7" t="n">
        <v>3.8067880952381</v>
      </c>
      <c r="E158" s="7" t="n">
        <v>0.788526767906206</v>
      </c>
      <c r="F158" s="7" t="n">
        <v>14.0843663629519</v>
      </c>
      <c r="G158" s="7" t="n">
        <v>0</v>
      </c>
      <c r="H158" s="7" t="n">
        <v>0</v>
      </c>
    </row>
    <row r="159" customFormat="false" ht="12" hidden="false" customHeight="false" outlineLevel="0" collapsed="false">
      <c r="A159" s="7" t="s">
        <v>278</v>
      </c>
      <c r="B159" s="8" t="s">
        <v>279</v>
      </c>
      <c r="C159" s="7" t="n">
        <v>4.80066346819241</v>
      </c>
      <c r="D159" s="7" t="n">
        <v>3.80504285714286</v>
      </c>
      <c r="E159" s="7" t="n">
        <v>0.792607705654395</v>
      </c>
      <c r="F159" s="7" t="n">
        <v>14.932912290922</v>
      </c>
      <c r="G159" s="7" t="n">
        <v>0</v>
      </c>
      <c r="H159" s="7" t="n">
        <v>0</v>
      </c>
    </row>
    <row r="160" customFormat="false" ht="12" hidden="false" customHeight="false" outlineLevel="0" collapsed="false">
      <c r="A160" s="7" t="s">
        <v>280</v>
      </c>
      <c r="B160" s="8" t="s">
        <v>281</v>
      </c>
      <c r="C160" s="7" t="n">
        <v>4.79223469446082</v>
      </c>
      <c r="D160" s="7" t="n">
        <v>3.77375079365079</v>
      </c>
      <c r="E160" s="7" t="n">
        <v>0.787472032205089</v>
      </c>
      <c r="F160" s="7" t="n">
        <v>14.0907960011382</v>
      </c>
      <c r="G160" s="7" t="n">
        <v>0</v>
      </c>
      <c r="H160" s="7" t="n">
        <v>0</v>
      </c>
    </row>
    <row r="161" customFormat="false" ht="12" hidden="false" customHeight="false" outlineLevel="0" collapsed="false">
      <c r="A161" s="7" t="s">
        <v>282</v>
      </c>
      <c r="B161" s="8" t="s">
        <v>283</v>
      </c>
      <c r="C161" s="7" t="n">
        <v>4.78418300442325</v>
      </c>
      <c r="D161" s="7" t="n">
        <v>4.61312645502646</v>
      </c>
      <c r="E161" s="7" t="n">
        <v>0.964245400052915</v>
      </c>
      <c r="F161" s="7" t="n">
        <v>23.8776862039557</v>
      </c>
      <c r="G161" s="7" t="n">
        <v>0</v>
      </c>
      <c r="H161" s="7" t="n">
        <v>0</v>
      </c>
    </row>
    <row r="162" customFormat="false" ht="12" hidden="false" customHeight="false" outlineLevel="0" collapsed="false">
      <c r="A162" s="7" t="s">
        <v>284</v>
      </c>
      <c r="B162" s="8" t="s">
        <v>285</v>
      </c>
      <c r="C162" s="7" t="n">
        <v>4.76321003210036</v>
      </c>
      <c r="D162" s="7" t="n">
        <v>3.60428042328042</v>
      </c>
      <c r="E162" s="7" t="n">
        <v>0.756691474654772</v>
      </c>
      <c r="F162" s="7" t="n">
        <v>11.1178285580775</v>
      </c>
      <c r="G162" s="7" t="n">
        <v>0</v>
      </c>
      <c r="H162" s="7" t="n">
        <v>0</v>
      </c>
    </row>
    <row r="163" customFormat="false" ht="12" hidden="false" customHeight="false" outlineLevel="0" collapsed="false">
      <c r="A163" s="7" t="s">
        <v>286</v>
      </c>
      <c r="B163" s="8" t="s">
        <v>287</v>
      </c>
      <c r="C163" s="7" t="n">
        <v>4.76068864634674</v>
      </c>
      <c r="D163" s="7" t="n">
        <v>3.66987169312169</v>
      </c>
      <c r="E163" s="7" t="n">
        <v>0.77086992360609</v>
      </c>
      <c r="F163" s="7" t="n">
        <v>12.4284311575837</v>
      </c>
      <c r="G163" s="7" t="n">
        <v>0</v>
      </c>
      <c r="H163" s="7" t="n">
        <v>0</v>
      </c>
    </row>
    <row r="164" customFormat="false" ht="12" hidden="false" customHeight="false" outlineLevel="0" collapsed="false">
      <c r="A164" s="7" t="s">
        <v>288</v>
      </c>
      <c r="B164" s="8" t="s">
        <v>289</v>
      </c>
      <c r="C164" s="7" t="n">
        <v>4.71118037133586</v>
      </c>
      <c r="D164" s="7" t="n">
        <v>4.03006751135397</v>
      </c>
      <c r="E164" s="7" t="n">
        <v>0.855426282524443</v>
      </c>
      <c r="F164" s="7" t="n">
        <v>13.660626126442</v>
      </c>
      <c r="G164" s="7" t="n">
        <v>0</v>
      </c>
      <c r="H164" s="7" t="n">
        <v>0</v>
      </c>
    </row>
    <row r="165" customFormat="false" ht="12" hidden="false" customHeight="false" outlineLevel="0" collapsed="false">
      <c r="A165" s="7" t="s">
        <v>290</v>
      </c>
      <c r="B165" s="8" t="s">
        <v>291</v>
      </c>
      <c r="C165" s="7" t="n">
        <v>4.69138379636316</v>
      </c>
      <c r="D165" s="7" t="n">
        <v>3.83762222222222</v>
      </c>
      <c r="E165" s="7" t="n">
        <v>0.818014979971839</v>
      </c>
      <c r="F165" s="7" t="n">
        <v>13.0794579923417</v>
      </c>
      <c r="G165" s="7" t="n">
        <v>0</v>
      </c>
      <c r="H165" s="7" t="n">
        <v>0</v>
      </c>
    </row>
    <row r="166" customFormat="false" ht="12" hidden="false" customHeight="false" outlineLevel="0" collapsed="false">
      <c r="A166" s="7" t="s">
        <v>292</v>
      </c>
      <c r="B166" s="8" t="s">
        <v>293</v>
      </c>
      <c r="C166" s="7" t="n">
        <v>4.68891159729493</v>
      </c>
      <c r="D166" s="7" t="n">
        <v>4.59916190476191</v>
      </c>
      <c r="E166" s="7" t="n">
        <v>0.980859163012413</v>
      </c>
      <c r="F166" s="7" t="n">
        <v>23.4758857530707</v>
      </c>
      <c r="G166" s="7" t="n">
        <v>0</v>
      </c>
      <c r="H166" s="7" t="n">
        <v>0</v>
      </c>
    </row>
    <row r="167" customFormat="false" ht="12" hidden="false" customHeight="false" outlineLevel="0" collapsed="false">
      <c r="A167" s="7" t="s">
        <v>294</v>
      </c>
      <c r="B167" s="8" t="s">
        <v>295</v>
      </c>
      <c r="C167" s="7" t="n">
        <v>4.68581970751458</v>
      </c>
      <c r="D167" s="7" t="n">
        <v>3.55877142857143</v>
      </c>
      <c r="E167" s="7" t="n">
        <v>0.75947681530817</v>
      </c>
      <c r="F167" s="7" t="n">
        <v>11.4205203769128</v>
      </c>
      <c r="G167" s="7" t="n">
        <v>0</v>
      </c>
      <c r="H167" s="7" t="n">
        <v>0</v>
      </c>
    </row>
    <row r="168" customFormat="false" ht="12" hidden="false" customHeight="false" outlineLevel="0" collapsed="false">
      <c r="A168" s="7" t="s">
        <v>296</v>
      </c>
      <c r="B168" s="8" t="s">
        <v>297</v>
      </c>
      <c r="C168" s="7" t="n">
        <v>4.67304488538505</v>
      </c>
      <c r="D168" s="7" t="n">
        <v>4.02195238095238</v>
      </c>
      <c r="E168" s="7" t="n">
        <v>0.860670607622674</v>
      </c>
      <c r="F168" s="7" t="n">
        <v>13.5092621583929</v>
      </c>
      <c r="G168" s="7" t="n">
        <v>0</v>
      </c>
      <c r="H168" s="7" t="n">
        <v>0</v>
      </c>
    </row>
    <row r="169" customFormat="false" ht="12" hidden="false" customHeight="false" outlineLevel="0" collapsed="false">
      <c r="A169" s="7" t="s">
        <v>298</v>
      </c>
      <c r="B169" s="8" t="s">
        <v>299</v>
      </c>
      <c r="C169" s="7" t="n">
        <v>4.66777834686186</v>
      </c>
      <c r="D169" s="7" t="n">
        <v>3.7412880952381</v>
      </c>
      <c r="E169" s="7" t="n">
        <v>0.801513657509757</v>
      </c>
      <c r="F169" s="7" t="n">
        <v>11.7470929446988</v>
      </c>
      <c r="G169" s="7" t="n">
        <v>0</v>
      </c>
      <c r="H169" s="7" t="n">
        <v>0</v>
      </c>
    </row>
    <row r="170" customFormat="false" ht="12" hidden="false" customHeight="false" outlineLevel="0" collapsed="false">
      <c r="A170" s="7" t="s">
        <v>300</v>
      </c>
      <c r="B170" s="8" t="s">
        <v>301</v>
      </c>
      <c r="C170" s="7" t="n">
        <v>4.65320549831224</v>
      </c>
      <c r="D170" s="7" t="n">
        <v>4.07884920634921</v>
      </c>
      <c r="E170" s="7" t="n">
        <v>0.876567606530304</v>
      </c>
      <c r="F170" s="7" t="n">
        <v>18.8387096762224</v>
      </c>
      <c r="G170" s="7" t="n">
        <v>0</v>
      </c>
      <c r="H170" s="7" t="n">
        <v>0</v>
      </c>
    </row>
    <row r="171" customFormat="false" ht="12" hidden="false" customHeight="false" outlineLevel="0" collapsed="false">
      <c r="A171" s="7" t="s">
        <v>302</v>
      </c>
      <c r="B171" s="8" t="s">
        <v>303</v>
      </c>
      <c r="C171" s="7" t="n">
        <v>4.65308988173335</v>
      </c>
      <c r="D171" s="7" t="n">
        <v>5.33738019652305</v>
      </c>
      <c r="E171" s="7" t="n">
        <v>1.14706148649224</v>
      </c>
      <c r="F171" s="7" t="n">
        <v>20.1404846948246</v>
      </c>
      <c r="G171" s="7" t="n">
        <v>0</v>
      </c>
      <c r="H171" s="7" t="n">
        <v>0</v>
      </c>
    </row>
    <row r="172" customFormat="false" ht="12" hidden="false" customHeight="false" outlineLevel="0" collapsed="false">
      <c r="A172" s="7" t="s">
        <v>304</v>
      </c>
      <c r="B172" s="8" t="s">
        <v>305</v>
      </c>
      <c r="C172" s="7" t="n">
        <v>4.63830316977418</v>
      </c>
      <c r="D172" s="7" t="n">
        <v>3.31850238095238</v>
      </c>
      <c r="E172" s="7" t="n">
        <v>0.715456118215305</v>
      </c>
      <c r="F172" s="7" t="n">
        <v>9.88546749343015</v>
      </c>
      <c r="G172" s="7" t="n">
        <v>0</v>
      </c>
      <c r="H172" s="7" t="n">
        <v>0</v>
      </c>
    </row>
    <row r="173" customFormat="false" ht="12" hidden="false" customHeight="false" outlineLevel="0" collapsed="false">
      <c r="A173" s="7" t="s">
        <v>306</v>
      </c>
      <c r="B173" s="8" t="s">
        <v>307</v>
      </c>
      <c r="C173" s="7" t="n">
        <v>4.61615555808548</v>
      </c>
      <c r="D173" s="7" t="n">
        <v>3.53251349206349</v>
      </c>
      <c r="E173" s="7" t="n">
        <v>0.76525009775203</v>
      </c>
      <c r="F173" s="7" t="n">
        <v>11.3471264172059</v>
      </c>
      <c r="G173" s="7" t="n">
        <v>0</v>
      </c>
      <c r="H173" s="7" t="n">
        <v>0</v>
      </c>
    </row>
    <row r="174" customFormat="false" ht="12" hidden="false" customHeight="false" outlineLevel="0" collapsed="false">
      <c r="A174" s="7" t="s">
        <v>308</v>
      </c>
      <c r="B174" s="8" t="s">
        <v>309</v>
      </c>
      <c r="C174" s="7" t="n">
        <v>4.61329258972263</v>
      </c>
      <c r="D174" s="7" t="n">
        <v>3.85390555555556</v>
      </c>
      <c r="E174" s="7" t="n">
        <v>0.83539153014946</v>
      </c>
      <c r="F174" s="7" t="n">
        <v>14.7949286959909</v>
      </c>
      <c r="G174" s="7" t="n">
        <v>0</v>
      </c>
      <c r="H174" s="7" t="n">
        <v>0</v>
      </c>
    </row>
    <row r="175" customFormat="false" ht="12" hidden="false" customHeight="false" outlineLevel="0" collapsed="false">
      <c r="A175" s="7" t="s">
        <v>310</v>
      </c>
      <c r="B175" s="8" t="s">
        <v>311</v>
      </c>
      <c r="C175" s="7" t="n">
        <v>4.60654273097396</v>
      </c>
      <c r="D175" s="7" t="n">
        <v>4.06937857142857</v>
      </c>
      <c r="E175" s="7" t="n">
        <v>0.883391039459258</v>
      </c>
      <c r="F175" s="7" t="n">
        <v>13.6354481957892</v>
      </c>
      <c r="G175" s="7" t="n">
        <v>0</v>
      </c>
      <c r="H175" s="7" t="n">
        <v>0</v>
      </c>
    </row>
    <row r="176" customFormat="false" ht="12" hidden="false" customHeight="false" outlineLevel="0" collapsed="false">
      <c r="A176" s="7" t="s">
        <v>312</v>
      </c>
      <c r="B176" s="8" t="s">
        <v>313</v>
      </c>
      <c r="C176" s="7" t="n">
        <v>4.60053398147228</v>
      </c>
      <c r="D176" s="7" t="n">
        <v>3.97166825396825</v>
      </c>
      <c r="E176" s="7" t="n">
        <v>0.863305927086583</v>
      </c>
      <c r="F176" s="7" t="n">
        <v>17.6775593406612</v>
      </c>
      <c r="G176" s="7" t="n">
        <v>0</v>
      </c>
      <c r="H176" s="7" t="n">
        <v>0</v>
      </c>
    </row>
    <row r="177" customFormat="false" ht="12" hidden="false" customHeight="false" outlineLevel="0" collapsed="false">
      <c r="A177" s="7" t="s">
        <v>314</v>
      </c>
      <c r="B177" s="8" t="s">
        <v>315</v>
      </c>
      <c r="C177" s="7" t="n">
        <v>4.59600576622485</v>
      </c>
      <c r="D177" s="7" t="n">
        <v>4.25790476190476</v>
      </c>
      <c r="E177" s="7" t="n">
        <v>0.926435905105967</v>
      </c>
      <c r="F177" s="7" t="n">
        <v>12.5574857466668</v>
      </c>
      <c r="G177" s="7" t="n">
        <v>0</v>
      </c>
      <c r="H177" s="7" t="n">
        <v>0</v>
      </c>
    </row>
    <row r="178" customFormat="false" ht="12" hidden="false" customHeight="false" outlineLevel="0" collapsed="false">
      <c r="A178" s="7" t="s">
        <v>316</v>
      </c>
      <c r="B178" s="8" t="s">
        <v>317</v>
      </c>
      <c r="C178" s="7" t="n">
        <v>4.58356144476061</v>
      </c>
      <c r="D178" s="7" t="n">
        <v>3.97975</v>
      </c>
      <c r="E178" s="7" t="n">
        <v>0.868265877519584</v>
      </c>
      <c r="F178" s="7" t="n">
        <v>15.3797342698346</v>
      </c>
      <c r="G178" s="7" t="n">
        <v>0</v>
      </c>
      <c r="H178" s="7" t="n">
        <v>0</v>
      </c>
    </row>
    <row r="179" customFormat="false" ht="12" hidden="false" customHeight="false" outlineLevel="0" collapsed="false">
      <c r="A179" s="7" t="s">
        <v>318</v>
      </c>
      <c r="B179" s="8" t="s">
        <v>319</v>
      </c>
      <c r="C179" s="7" t="n">
        <v>4.58141815773245</v>
      </c>
      <c r="D179" s="7" t="n">
        <v>3.97590476190476</v>
      </c>
      <c r="E179" s="7" t="n">
        <v>0.867832759425003</v>
      </c>
      <c r="F179" s="7" t="n">
        <v>13.5368670993651</v>
      </c>
      <c r="G179" s="7" t="n">
        <v>0</v>
      </c>
      <c r="H179" s="7" t="n">
        <v>0</v>
      </c>
    </row>
    <row r="180" customFormat="false" ht="12" hidden="false" customHeight="false" outlineLevel="0" collapsed="false">
      <c r="A180" s="7" t="s">
        <v>320</v>
      </c>
      <c r="B180" s="8" t="s">
        <v>321</v>
      </c>
      <c r="C180" s="7" t="n">
        <v>4.53681356270184</v>
      </c>
      <c r="D180" s="7" t="n">
        <v>4.47410714285714</v>
      </c>
      <c r="E180" s="7" t="n">
        <v>0.986178312382016</v>
      </c>
      <c r="F180" s="7" t="n">
        <v>18.2119483942929</v>
      </c>
      <c r="G180" s="7" t="n">
        <v>0</v>
      </c>
      <c r="H180" s="7" t="n">
        <v>0</v>
      </c>
    </row>
    <row r="181" customFormat="false" ht="12" hidden="false" customHeight="false" outlineLevel="0" collapsed="false">
      <c r="A181" s="7" t="s">
        <v>322</v>
      </c>
      <c r="B181" s="8" t="s">
        <v>323</v>
      </c>
      <c r="C181" s="7" t="n">
        <v>4.53151097993234</v>
      </c>
      <c r="D181" s="7" t="n">
        <v>3.71973650793651</v>
      </c>
      <c r="E181" s="7" t="n">
        <v>0.820860089362962</v>
      </c>
      <c r="F181" s="7" t="n">
        <v>13.2540667582578</v>
      </c>
      <c r="G181" s="7" t="n">
        <v>0</v>
      </c>
      <c r="H181" s="7" t="n">
        <v>0</v>
      </c>
    </row>
    <row r="182" customFormat="false" ht="12" hidden="false" customHeight="false" outlineLevel="0" collapsed="false">
      <c r="A182" s="7" t="s">
        <v>324</v>
      </c>
      <c r="B182" s="8" t="s">
        <v>325</v>
      </c>
      <c r="C182" s="7" t="n">
        <v>4.52308752717297</v>
      </c>
      <c r="D182" s="7" t="n">
        <v>3.73715873015873</v>
      </c>
      <c r="E182" s="7" t="n">
        <v>0.826240639321551</v>
      </c>
      <c r="F182" s="7" t="n">
        <v>11.7457014307661</v>
      </c>
      <c r="G182" s="7" t="n">
        <v>0</v>
      </c>
      <c r="H182" s="7" t="n">
        <v>0</v>
      </c>
    </row>
    <row r="183" customFormat="false" ht="12" hidden="false" customHeight="false" outlineLevel="0" collapsed="false">
      <c r="A183" s="7" t="s">
        <v>326</v>
      </c>
      <c r="B183" s="8" t="s">
        <v>327</v>
      </c>
      <c r="C183" s="7" t="n">
        <v>4.51499500013821</v>
      </c>
      <c r="D183" s="7" t="n">
        <v>3.86664444444444</v>
      </c>
      <c r="E183" s="7" t="n">
        <v>0.856400603838118</v>
      </c>
      <c r="F183" s="7" t="n">
        <v>12.2652285993464</v>
      </c>
      <c r="G183" s="7" t="n">
        <v>0</v>
      </c>
      <c r="H183" s="7" t="n">
        <v>0</v>
      </c>
    </row>
    <row r="184" customFormat="false" ht="12" hidden="false" customHeight="false" outlineLevel="0" collapsed="false">
      <c r="A184" s="7" t="s">
        <v>328</v>
      </c>
      <c r="B184" s="8" t="s">
        <v>329</v>
      </c>
      <c r="C184" s="7" t="n">
        <v>4.51068794504364</v>
      </c>
      <c r="D184" s="7" t="n">
        <v>3.55757777777778</v>
      </c>
      <c r="E184" s="7" t="n">
        <v>0.788699599955005</v>
      </c>
      <c r="F184" s="7" t="n">
        <v>11.0487974604991</v>
      </c>
      <c r="G184" s="7" t="n">
        <v>0</v>
      </c>
      <c r="H184" s="7" t="n">
        <v>0</v>
      </c>
    </row>
    <row r="185" customFormat="false" ht="12" hidden="false" customHeight="false" outlineLevel="0" collapsed="false">
      <c r="A185" s="7" t="s">
        <v>330</v>
      </c>
      <c r="B185" s="8" t="s">
        <v>331</v>
      </c>
      <c r="C185" s="7" t="n">
        <v>4.50760001334009</v>
      </c>
      <c r="D185" s="7" t="n">
        <v>3.8686626984127</v>
      </c>
      <c r="E185" s="7" t="n">
        <v>0.858253324821084</v>
      </c>
      <c r="F185" s="7" t="n">
        <v>13.2565986070753</v>
      </c>
      <c r="G185" s="7" t="n">
        <v>0</v>
      </c>
      <c r="H185" s="7" t="n">
        <v>0</v>
      </c>
    </row>
    <row r="186" customFormat="false" ht="12" hidden="false" customHeight="false" outlineLevel="0" collapsed="false">
      <c r="A186" s="7" t="s">
        <v>332</v>
      </c>
      <c r="B186" s="8" t="s">
        <v>333</v>
      </c>
      <c r="C186" s="7" t="n">
        <v>4.48574445114982</v>
      </c>
      <c r="D186" s="7" t="n">
        <v>3.54312962962963</v>
      </c>
      <c r="E186" s="7" t="n">
        <v>0.789864350993385</v>
      </c>
      <c r="F186" s="7" t="n">
        <v>11.6624274501977</v>
      </c>
      <c r="G186" s="7" t="n">
        <v>0</v>
      </c>
      <c r="H186" s="7" t="n">
        <v>0</v>
      </c>
    </row>
    <row r="187" customFormat="false" ht="12" hidden="false" customHeight="false" outlineLevel="0" collapsed="false">
      <c r="A187" s="7" t="s">
        <v>334</v>
      </c>
      <c r="B187" s="8" t="s">
        <v>335</v>
      </c>
      <c r="C187" s="7" t="n">
        <v>4.46774033300534</v>
      </c>
      <c r="D187" s="7" t="n">
        <v>4.08502380952381</v>
      </c>
      <c r="E187" s="7" t="n">
        <v>0.91433778712379</v>
      </c>
      <c r="F187" s="7" t="n">
        <v>12.9862094559099</v>
      </c>
      <c r="G187" s="7" t="n">
        <v>0</v>
      </c>
      <c r="H187" s="7" t="n">
        <v>0</v>
      </c>
    </row>
    <row r="188" customFormat="false" ht="12" hidden="false" customHeight="false" outlineLevel="0" collapsed="false">
      <c r="A188" s="7" t="s">
        <v>336</v>
      </c>
      <c r="B188" s="8" t="s">
        <v>337</v>
      </c>
      <c r="C188" s="7" t="n">
        <v>4.45564476888585</v>
      </c>
      <c r="D188" s="7" t="n">
        <v>3.28930120937264</v>
      </c>
      <c r="E188" s="7" t="n">
        <v>0.738232372639333</v>
      </c>
      <c r="F188" s="7" t="n">
        <v>9.0561647397939</v>
      </c>
      <c r="G188" s="7" t="n">
        <v>0</v>
      </c>
      <c r="H188" s="7" t="n">
        <v>0</v>
      </c>
    </row>
    <row r="189" customFormat="false" ht="12" hidden="false" customHeight="false" outlineLevel="0" collapsed="false">
      <c r="A189" s="7" t="s">
        <v>338</v>
      </c>
      <c r="B189" s="8" t="s">
        <v>339</v>
      </c>
      <c r="C189" s="7" t="n">
        <v>4.43638983742557</v>
      </c>
      <c r="D189" s="7" t="n">
        <v>3.13849523809524</v>
      </c>
      <c r="E189" s="7" t="n">
        <v>0.707443518966426</v>
      </c>
      <c r="F189" s="7" t="n">
        <v>8.85844888903915</v>
      </c>
      <c r="G189" s="7" t="n">
        <v>0</v>
      </c>
      <c r="H189" s="7" t="n">
        <v>0</v>
      </c>
    </row>
    <row r="190" customFormat="false" ht="12" hidden="false" customHeight="false" outlineLevel="0" collapsed="false">
      <c r="A190" s="5" t="s">
        <v>340</v>
      </c>
      <c r="B190" s="8" t="s">
        <v>341</v>
      </c>
      <c r="C190" s="7" t="n">
        <v>4.43488567942814</v>
      </c>
      <c r="D190" s="7" t="n">
        <v>4.90515163833809</v>
      </c>
      <c r="E190" s="7" t="n">
        <v>1.10603789881019</v>
      </c>
      <c r="F190" s="7" t="n">
        <v>22.4532408996025</v>
      </c>
      <c r="G190" s="7" t="n">
        <v>0</v>
      </c>
      <c r="H190" s="7" t="n">
        <v>0</v>
      </c>
    </row>
    <row r="191" customFormat="false" ht="12" hidden="false" customHeight="false" outlineLevel="0" collapsed="false">
      <c r="A191" s="7" t="s">
        <v>342</v>
      </c>
      <c r="B191" s="8" t="s">
        <v>343</v>
      </c>
      <c r="C191" s="7" t="n">
        <v>4.42571744705489</v>
      </c>
      <c r="D191" s="7" t="n">
        <v>4.42230476190476</v>
      </c>
      <c r="E191" s="7" t="n">
        <v>0.999228896740257</v>
      </c>
      <c r="F191" s="7" t="n">
        <v>19.8881156319085</v>
      </c>
      <c r="G191" s="7" t="n">
        <v>0</v>
      </c>
      <c r="H191" s="7" t="n">
        <v>0</v>
      </c>
    </row>
    <row r="192" customFormat="false" ht="12" hidden="false" customHeight="false" outlineLevel="0" collapsed="false">
      <c r="A192" s="7" t="s">
        <v>344</v>
      </c>
      <c r="B192" s="8" t="s">
        <v>345</v>
      </c>
      <c r="C192" s="7" t="n">
        <v>4.41138853756059</v>
      </c>
      <c r="D192" s="7" t="n">
        <v>3.89304761904762</v>
      </c>
      <c r="E192" s="7" t="n">
        <v>0.882499373133975</v>
      </c>
      <c r="F192" s="7" t="n">
        <v>11.6664546204668</v>
      </c>
      <c r="G192" s="7" t="n">
        <v>0</v>
      </c>
      <c r="H192" s="7" t="n">
        <v>0</v>
      </c>
    </row>
    <row r="193" customFormat="false" ht="12" hidden="false" customHeight="false" outlineLevel="0" collapsed="false">
      <c r="A193" s="7" t="s">
        <v>346</v>
      </c>
      <c r="B193" s="8" t="s">
        <v>347</v>
      </c>
      <c r="C193" s="7" t="n">
        <v>4.40686641630432</v>
      </c>
      <c r="D193" s="7" t="n">
        <v>3.74527936507937</v>
      </c>
      <c r="E193" s="7" t="n">
        <v>0.849873586188761</v>
      </c>
      <c r="F193" s="7" t="n">
        <v>12.4475720863578</v>
      </c>
      <c r="G193" s="7" t="n">
        <v>0</v>
      </c>
      <c r="H193" s="7" t="n">
        <v>0</v>
      </c>
    </row>
    <row r="194" customFormat="false" ht="12" hidden="false" customHeight="false" outlineLevel="0" collapsed="false">
      <c r="A194" s="7" t="s">
        <v>348</v>
      </c>
      <c r="B194" s="8" t="s">
        <v>349</v>
      </c>
      <c r="C194" s="7" t="n">
        <v>4.4010843343433</v>
      </c>
      <c r="D194" s="7" t="n">
        <v>4.06251587301587</v>
      </c>
      <c r="E194" s="7" t="n">
        <v>0.923071580636287</v>
      </c>
      <c r="F194" s="7" t="n">
        <v>13.9192290591642</v>
      </c>
      <c r="G194" s="7" t="n">
        <v>0</v>
      </c>
      <c r="H194" s="7" t="n">
        <v>0</v>
      </c>
    </row>
    <row r="195" customFormat="false" ht="12" hidden="false" customHeight="false" outlineLevel="0" collapsed="false">
      <c r="A195" s="7" t="s">
        <v>350</v>
      </c>
      <c r="B195" s="8" t="s">
        <v>351</v>
      </c>
      <c r="C195" s="7" t="n">
        <v>4.39666636462868</v>
      </c>
      <c r="D195" s="7" t="n">
        <v>3.14106825396825</v>
      </c>
      <c r="E195" s="7" t="n">
        <v>0.714420425265434</v>
      </c>
      <c r="F195" s="7" t="n">
        <v>9.06160053073836</v>
      </c>
      <c r="G195" s="7" t="n">
        <v>0</v>
      </c>
      <c r="H195" s="7" t="n">
        <v>0</v>
      </c>
    </row>
    <row r="196" customFormat="false" ht="12" hidden="false" customHeight="false" outlineLevel="0" collapsed="false">
      <c r="A196" s="7" t="s">
        <v>352</v>
      </c>
      <c r="B196" s="8" t="s">
        <v>353</v>
      </c>
      <c r="C196" s="7" t="n">
        <v>4.392823401641</v>
      </c>
      <c r="D196" s="7" t="n">
        <v>3.9749126984127</v>
      </c>
      <c r="E196" s="7" t="n">
        <v>0.90486512545162</v>
      </c>
      <c r="F196" s="7" t="n">
        <v>18.0145100979439</v>
      </c>
      <c r="G196" s="7" t="n">
        <v>0</v>
      </c>
      <c r="H196" s="7" t="n">
        <v>0</v>
      </c>
    </row>
    <row r="197" customFormat="false" ht="12" hidden="false" customHeight="false" outlineLevel="0" collapsed="false">
      <c r="A197" s="7" t="s">
        <v>354</v>
      </c>
      <c r="B197" s="8" t="s">
        <v>355</v>
      </c>
      <c r="C197" s="7" t="n">
        <v>4.39009954416516</v>
      </c>
      <c r="D197" s="7" t="n">
        <v>4.74257142857143</v>
      </c>
      <c r="E197" s="7" t="n">
        <v>1.08028790255445</v>
      </c>
      <c r="F197" s="7" t="n">
        <v>20.2922879976898</v>
      </c>
      <c r="G197" s="7" t="n">
        <v>0</v>
      </c>
      <c r="H197" s="7" t="n">
        <v>0</v>
      </c>
    </row>
    <row r="198" customFormat="false" ht="12" hidden="false" customHeight="false" outlineLevel="0" collapsed="false">
      <c r="A198" s="7" t="s">
        <v>356</v>
      </c>
      <c r="B198" s="8" t="s">
        <v>357</v>
      </c>
      <c r="C198" s="7" t="n">
        <v>4.36876723685079</v>
      </c>
      <c r="D198" s="7" t="n">
        <v>3.27685052910053</v>
      </c>
      <c r="E198" s="7" t="n">
        <v>0.750062970043384</v>
      </c>
      <c r="F198" s="7" t="n">
        <v>9.17861245636756</v>
      </c>
      <c r="G198" s="7" t="n">
        <v>0</v>
      </c>
      <c r="H198" s="7" t="n">
        <v>0</v>
      </c>
    </row>
    <row r="199" customFormat="false" ht="12" hidden="false" customHeight="false" outlineLevel="0" collapsed="false">
      <c r="A199" s="7" t="s">
        <v>358</v>
      </c>
      <c r="B199" s="8" t="s">
        <v>359</v>
      </c>
      <c r="C199" s="7" t="n">
        <v>4.36620137531888</v>
      </c>
      <c r="D199" s="7" t="n">
        <v>3.39420952380952</v>
      </c>
      <c r="E199" s="7" t="n">
        <v>0.777382725175298</v>
      </c>
      <c r="F199" s="7" t="n">
        <v>10.166624529413</v>
      </c>
      <c r="G199" s="7" t="n">
        <v>0</v>
      </c>
      <c r="H199" s="7" t="n">
        <v>0</v>
      </c>
    </row>
    <row r="200" customFormat="false" ht="12" hidden="false" customHeight="false" outlineLevel="0" collapsed="false">
      <c r="A200" s="7" t="s">
        <v>360</v>
      </c>
      <c r="B200" s="8" t="s">
        <v>361</v>
      </c>
      <c r="C200" s="7" t="n">
        <v>4.36358796565506</v>
      </c>
      <c r="D200" s="7" t="n">
        <v>3.4382619047619</v>
      </c>
      <c r="E200" s="7" t="n">
        <v>0.78794375908628</v>
      </c>
      <c r="F200" s="7" t="n">
        <v>9.73286678310799</v>
      </c>
      <c r="G200" s="7" t="n">
        <v>0</v>
      </c>
      <c r="H200" s="7" t="n">
        <v>0</v>
      </c>
    </row>
    <row r="201" customFormat="false" ht="12" hidden="false" customHeight="false" outlineLevel="0" collapsed="false">
      <c r="A201" s="7" t="s">
        <v>362</v>
      </c>
      <c r="B201" s="8" t="s">
        <v>363</v>
      </c>
      <c r="C201" s="7" t="n">
        <v>4.36226244382294</v>
      </c>
      <c r="D201" s="7" t="n">
        <v>3.36893597883598</v>
      </c>
      <c r="E201" s="7" t="n">
        <v>0.77229098941685</v>
      </c>
      <c r="F201" s="7" t="n">
        <v>9.28480082310262</v>
      </c>
      <c r="G201" s="7" t="n">
        <v>0</v>
      </c>
      <c r="H201" s="7" t="n">
        <v>0</v>
      </c>
    </row>
    <row r="202" customFormat="false" ht="12" hidden="false" customHeight="false" outlineLevel="0" collapsed="false">
      <c r="A202" s="7" t="s">
        <v>364</v>
      </c>
      <c r="B202" s="8" t="s">
        <v>365</v>
      </c>
      <c r="C202" s="7" t="n">
        <v>4.35409350715676</v>
      </c>
      <c r="D202" s="7" t="n">
        <v>3.44938888888889</v>
      </c>
      <c r="E202" s="7" t="n">
        <v>0.79221745771403</v>
      </c>
      <c r="F202" s="7" t="n">
        <v>9.4496738770173</v>
      </c>
      <c r="G202" s="7" t="n">
        <v>0</v>
      </c>
      <c r="H202" s="7" t="n">
        <v>0</v>
      </c>
    </row>
    <row r="203" customFormat="false" ht="12" hidden="false" customHeight="false" outlineLevel="0" collapsed="false">
      <c r="A203" s="7" t="s">
        <v>366</v>
      </c>
      <c r="B203" s="8" t="s">
        <v>367</v>
      </c>
      <c r="C203" s="7" t="n">
        <v>4.3455385897302</v>
      </c>
      <c r="D203" s="7" t="n">
        <v>4.3915</v>
      </c>
      <c r="E203" s="7" t="n">
        <v>1.01057668901582</v>
      </c>
      <c r="F203" s="7" t="n">
        <v>15.6364775378972</v>
      </c>
      <c r="G203" s="7" t="n">
        <v>0</v>
      </c>
      <c r="H203" s="7" t="n">
        <v>0</v>
      </c>
    </row>
    <row r="204" customFormat="false" ht="12" hidden="false" customHeight="false" outlineLevel="0" collapsed="false">
      <c r="A204" s="7" t="s">
        <v>368</v>
      </c>
      <c r="B204" s="8" t="s">
        <v>369</v>
      </c>
      <c r="C204" s="7" t="n">
        <v>4.34198882504724</v>
      </c>
      <c r="D204" s="7" t="n">
        <v>3.75826984126984</v>
      </c>
      <c r="E204" s="7" t="n">
        <v>0.865564144152064</v>
      </c>
      <c r="F204" s="7" t="n">
        <v>14.2608652806053</v>
      </c>
      <c r="G204" s="7" t="n">
        <v>0</v>
      </c>
      <c r="H204" s="7" t="n">
        <v>0</v>
      </c>
    </row>
    <row r="205" customFormat="false" ht="12" hidden="false" customHeight="false" outlineLevel="0" collapsed="false">
      <c r="A205" s="7" t="s">
        <v>370</v>
      </c>
      <c r="B205" s="8" t="s">
        <v>371</v>
      </c>
      <c r="C205" s="7" t="n">
        <v>4.32939074640608</v>
      </c>
      <c r="D205" s="7" t="n">
        <v>3.55509523809524</v>
      </c>
      <c r="E205" s="7" t="n">
        <v>0.821153701833543</v>
      </c>
      <c r="F205" s="7" t="n">
        <v>10.0846435813544</v>
      </c>
      <c r="G205" s="7" t="n">
        <v>0</v>
      </c>
      <c r="H205" s="7" t="n">
        <v>0</v>
      </c>
    </row>
    <row r="206" customFormat="false" ht="12" hidden="false" customHeight="false" outlineLevel="0" collapsed="false">
      <c r="A206" s="7" t="s">
        <v>372</v>
      </c>
      <c r="B206" s="8" t="s">
        <v>373</v>
      </c>
      <c r="C206" s="7" t="n">
        <v>4.30440788777341</v>
      </c>
      <c r="D206" s="7" t="n">
        <v>3.38258095238095</v>
      </c>
      <c r="E206" s="7" t="n">
        <v>0.785841175040383</v>
      </c>
      <c r="F206" s="7" t="n">
        <v>9.49809340315677</v>
      </c>
      <c r="G206" s="7" t="n">
        <v>0</v>
      </c>
      <c r="H206" s="7" t="n">
        <v>0</v>
      </c>
    </row>
    <row r="207" customFormat="false" ht="12" hidden="false" customHeight="false" outlineLevel="0" collapsed="false">
      <c r="A207" s="7" t="s">
        <v>374</v>
      </c>
      <c r="B207" s="8" t="s">
        <v>375</v>
      </c>
      <c r="C207" s="7" t="n">
        <v>4.29928993263316</v>
      </c>
      <c r="D207" s="7" t="n">
        <v>3.39671507936508</v>
      </c>
      <c r="E207" s="7" t="n">
        <v>0.79006420422656</v>
      </c>
      <c r="F207" s="7" t="n">
        <v>10.0909301523655</v>
      </c>
      <c r="G207" s="7" t="n">
        <v>0</v>
      </c>
      <c r="H207" s="7" t="n">
        <v>0</v>
      </c>
    </row>
    <row r="208" customFormat="false" ht="12" hidden="false" customHeight="false" outlineLevel="0" collapsed="false">
      <c r="A208" s="7" t="s">
        <v>376</v>
      </c>
      <c r="B208" s="8" t="s">
        <v>377</v>
      </c>
      <c r="C208" s="7" t="n">
        <v>4.29025722726918</v>
      </c>
      <c r="D208" s="7" t="n">
        <v>3.13135502645503</v>
      </c>
      <c r="E208" s="7" t="n">
        <v>0.729875823424271</v>
      </c>
      <c r="F208" s="7" t="n">
        <v>8.39424917018289</v>
      </c>
      <c r="G208" s="7" t="n">
        <v>0</v>
      </c>
      <c r="H208" s="7" t="n">
        <v>0</v>
      </c>
    </row>
    <row r="209" customFormat="false" ht="12" hidden="false" customHeight="false" outlineLevel="0" collapsed="false">
      <c r="A209" s="7" t="s">
        <v>378</v>
      </c>
      <c r="B209" s="8" t="s">
        <v>379</v>
      </c>
      <c r="C209" s="7" t="n">
        <v>4.26214025625596</v>
      </c>
      <c r="D209" s="7" t="n">
        <v>3.54410714285714</v>
      </c>
      <c r="E209" s="7" t="n">
        <v>0.831532265428175</v>
      </c>
      <c r="F209" s="7" t="n">
        <v>9.9242412398736</v>
      </c>
      <c r="G209" s="7" t="n">
        <v>0</v>
      </c>
      <c r="H209" s="7" t="n">
        <v>0</v>
      </c>
    </row>
    <row r="210" customFormat="false" ht="12" hidden="false" customHeight="false" outlineLevel="0" collapsed="false">
      <c r="A210" s="7" t="s">
        <v>380</v>
      </c>
      <c r="B210" s="8" t="s">
        <v>381</v>
      </c>
      <c r="C210" s="7" t="n">
        <v>4.25348069356803</v>
      </c>
      <c r="D210" s="7" t="n">
        <v>3.71772142857143</v>
      </c>
      <c r="E210" s="7" t="n">
        <v>0.874042154274554</v>
      </c>
      <c r="F210" s="7" t="n">
        <v>11.8216490810536</v>
      </c>
      <c r="G210" s="7" t="n">
        <v>0</v>
      </c>
      <c r="H210" s="7" t="n">
        <v>0</v>
      </c>
    </row>
    <row r="211" customFormat="false" ht="12" hidden="false" customHeight="false" outlineLevel="0" collapsed="false">
      <c r="A211" s="7" t="s">
        <v>382</v>
      </c>
      <c r="B211" s="8" t="s">
        <v>383</v>
      </c>
      <c r="C211" s="7" t="n">
        <v>4.20196280498561</v>
      </c>
      <c r="D211" s="7" t="n">
        <v>3.4220455026455</v>
      </c>
      <c r="E211" s="7" t="n">
        <v>0.814392145162557</v>
      </c>
      <c r="F211" s="7" t="n">
        <v>9.2963122201581</v>
      </c>
      <c r="G211" s="7" t="n">
        <v>0</v>
      </c>
      <c r="H211" s="7" t="n">
        <v>0</v>
      </c>
    </row>
    <row r="212" customFormat="false" ht="12" hidden="false" customHeight="false" outlineLevel="0" collapsed="false">
      <c r="A212" s="7" t="s">
        <v>384</v>
      </c>
      <c r="B212" s="8" t="s">
        <v>385</v>
      </c>
      <c r="C212" s="7" t="n">
        <v>4.18701855845287</v>
      </c>
      <c r="D212" s="7" t="n">
        <v>3.46093253968254</v>
      </c>
      <c r="E212" s="7" t="n">
        <v>0.826586386319095</v>
      </c>
      <c r="F212" s="7" t="n">
        <v>9.55734040017455</v>
      </c>
      <c r="G212" s="7" t="n">
        <v>0</v>
      </c>
      <c r="H212" s="7" t="n">
        <v>0</v>
      </c>
    </row>
    <row r="213" customFormat="false" ht="12" hidden="false" customHeight="false" outlineLevel="0" collapsed="false">
      <c r="A213" s="7" t="s">
        <v>386</v>
      </c>
      <c r="B213" s="8" t="s">
        <v>387</v>
      </c>
      <c r="C213" s="7" t="n">
        <v>4.17449323850862</v>
      </c>
      <c r="D213" s="7" t="n">
        <v>3.21012698412698</v>
      </c>
      <c r="E213" s="7" t="n">
        <v>0.768986030331633</v>
      </c>
      <c r="F213" s="7" t="n">
        <v>8.41748790608588</v>
      </c>
      <c r="G213" s="7" t="n">
        <v>0</v>
      </c>
      <c r="H213" s="7" t="n">
        <v>0</v>
      </c>
    </row>
    <row r="214" customFormat="false" ht="12" hidden="false" customHeight="false" outlineLevel="0" collapsed="false">
      <c r="A214" s="7" t="s">
        <v>388</v>
      </c>
      <c r="B214" s="8" t="s">
        <v>389</v>
      </c>
      <c r="C214" s="7" t="n">
        <v>4.1733160840203</v>
      </c>
      <c r="D214" s="7" t="n">
        <v>3.2665873015873</v>
      </c>
      <c r="E214" s="7" t="n">
        <v>0.78273182184669</v>
      </c>
      <c r="F214" s="7" t="n">
        <v>8.43128439933226</v>
      </c>
      <c r="G214" s="7" t="n">
        <v>0</v>
      </c>
      <c r="H214" s="7" t="n">
        <v>0</v>
      </c>
    </row>
    <row r="215" customFormat="false" ht="12" hidden="false" customHeight="false" outlineLevel="0" collapsed="false">
      <c r="A215" s="7" t="s">
        <v>390</v>
      </c>
      <c r="B215" s="8" t="s">
        <v>391</v>
      </c>
      <c r="C215" s="7" t="n">
        <v>4.17308844643246</v>
      </c>
      <c r="D215" s="7" t="n">
        <v>3.35958391347037</v>
      </c>
      <c r="E215" s="7" t="n">
        <v>0.805059359895056</v>
      </c>
      <c r="F215" s="7" t="n">
        <v>8.81208092812495</v>
      </c>
      <c r="G215" s="7" t="n">
        <v>0</v>
      </c>
      <c r="H215" s="7" t="n">
        <v>0</v>
      </c>
    </row>
    <row r="216" customFormat="false" ht="12" hidden="false" customHeight="false" outlineLevel="0" collapsed="false">
      <c r="A216" s="7" t="s">
        <v>392</v>
      </c>
      <c r="B216" s="8" t="s">
        <v>393</v>
      </c>
      <c r="C216" s="7" t="n">
        <v>4.16462256350796</v>
      </c>
      <c r="D216" s="7" t="n">
        <v>3.18598412698413</v>
      </c>
      <c r="E216" s="7" t="n">
        <v>0.765011493454643</v>
      </c>
      <c r="F216" s="7" t="n">
        <v>8.33078402913744</v>
      </c>
      <c r="G216" s="7" t="n">
        <v>0</v>
      </c>
      <c r="H216" s="7" t="n">
        <v>0</v>
      </c>
    </row>
    <row r="217" customFormat="false" ht="12" hidden="false" customHeight="false" outlineLevel="0" collapsed="false">
      <c r="A217" s="7" t="s">
        <v>394</v>
      </c>
      <c r="B217" s="8" t="s">
        <v>395</v>
      </c>
      <c r="C217" s="7" t="n">
        <v>4.16215620124788</v>
      </c>
      <c r="D217" s="7" t="n">
        <v>3.50060846560847</v>
      </c>
      <c r="E217" s="7" t="n">
        <v>0.841056485232083</v>
      </c>
      <c r="F217" s="7" t="n">
        <v>10.8083590480011</v>
      </c>
      <c r="G217" s="7" t="n">
        <v>0</v>
      </c>
      <c r="H217" s="7" t="n">
        <v>0</v>
      </c>
    </row>
    <row r="218" customFormat="false" ht="12" hidden="false" customHeight="false" outlineLevel="0" collapsed="false">
      <c r="A218" s="7" t="s">
        <v>396</v>
      </c>
      <c r="B218" s="8" t="s">
        <v>397</v>
      </c>
      <c r="C218" s="7" t="n">
        <v>4.15421495661915</v>
      </c>
      <c r="D218" s="7" t="n">
        <v>3.53098518518518</v>
      </c>
      <c r="E218" s="7" t="n">
        <v>0.849976523135633</v>
      </c>
      <c r="F218" s="7" t="n">
        <v>9.85157271725367</v>
      </c>
      <c r="G218" s="7" t="n">
        <v>0</v>
      </c>
      <c r="H218" s="7" t="n">
        <v>0</v>
      </c>
    </row>
    <row r="219" customFormat="false" ht="12" hidden="false" customHeight="false" outlineLevel="0" collapsed="false">
      <c r="A219" s="7" t="s">
        <v>398</v>
      </c>
      <c r="B219" s="8" t="s">
        <v>399</v>
      </c>
      <c r="C219" s="7" t="n">
        <v>4.15181087551405</v>
      </c>
      <c r="D219" s="7" t="n">
        <v>3.27243386243386</v>
      </c>
      <c r="E219" s="7" t="n">
        <v>0.788194347130201</v>
      </c>
      <c r="F219" s="7" t="n">
        <v>9.81182555608294</v>
      </c>
      <c r="G219" s="7" t="n">
        <v>0</v>
      </c>
      <c r="H219" s="7" t="n">
        <v>0</v>
      </c>
    </row>
    <row r="220" customFormat="false" ht="12" hidden="false" customHeight="false" outlineLevel="0" collapsed="false">
      <c r="A220" s="7" t="s">
        <v>400</v>
      </c>
      <c r="B220" s="8" t="s">
        <v>401</v>
      </c>
      <c r="C220" s="7" t="n">
        <v>4.13963816646255</v>
      </c>
      <c r="D220" s="7" t="n">
        <v>3.72613227513228</v>
      </c>
      <c r="E220" s="7" t="n">
        <v>0.900110619647797</v>
      </c>
      <c r="F220" s="7" t="n">
        <v>11.2476014399213</v>
      </c>
      <c r="G220" s="7" t="n">
        <v>0</v>
      </c>
      <c r="H220" s="7" t="n">
        <v>0</v>
      </c>
    </row>
    <row r="221" customFormat="false" ht="12" hidden="false" customHeight="false" outlineLevel="0" collapsed="false">
      <c r="A221" s="7" t="s">
        <v>402</v>
      </c>
      <c r="B221" s="8" t="s">
        <v>403</v>
      </c>
      <c r="C221" s="7" t="n">
        <v>4.13962847924938</v>
      </c>
      <c r="D221" s="7" t="n">
        <v>3.62304365079365</v>
      </c>
      <c r="E221" s="7" t="n">
        <v>0.875209857347054</v>
      </c>
      <c r="F221" s="7" t="n">
        <v>10.8486023659606</v>
      </c>
      <c r="G221" s="7" t="n">
        <v>0</v>
      </c>
      <c r="H221" s="7" t="n">
        <v>0</v>
      </c>
    </row>
    <row r="222" customFormat="false" ht="12" hidden="false" customHeight="false" outlineLevel="0" collapsed="false">
      <c r="A222" s="7" t="s">
        <v>404</v>
      </c>
      <c r="B222" s="8" t="s">
        <v>405</v>
      </c>
      <c r="C222" s="7" t="n">
        <v>4.12166100683616</v>
      </c>
      <c r="D222" s="7" t="n">
        <v>2.99815476190476</v>
      </c>
      <c r="E222" s="7" t="n">
        <v>0.727414204354032</v>
      </c>
      <c r="F222" s="7" t="n">
        <v>7.15153243139253</v>
      </c>
      <c r="G222" s="7" t="n">
        <v>0</v>
      </c>
      <c r="H222" s="7" t="n">
        <v>0</v>
      </c>
    </row>
    <row r="223" customFormat="false" ht="12" hidden="false" customHeight="false" outlineLevel="0" collapsed="false">
      <c r="A223" s="7" t="s">
        <v>406</v>
      </c>
      <c r="B223" s="8" t="s">
        <v>407</v>
      </c>
      <c r="C223" s="7" t="n">
        <v>4.09011845807739</v>
      </c>
      <c r="D223" s="7" t="n">
        <v>3.04702777777778</v>
      </c>
      <c r="E223" s="7" t="n">
        <v>0.744972990149061</v>
      </c>
      <c r="F223" s="7" t="n">
        <v>8.18586940405436</v>
      </c>
      <c r="G223" s="7" t="n">
        <v>0</v>
      </c>
      <c r="H223" s="7" t="n">
        <v>0</v>
      </c>
    </row>
    <row r="224" customFormat="false" ht="12" hidden="false" customHeight="false" outlineLevel="0" collapsed="false">
      <c r="A224" s="7" t="s">
        <v>408</v>
      </c>
      <c r="B224" s="8" t="s">
        <v>409</v>
      </c>
      <c r="C224" s="7" t="n">
        <v>4.08676979707918</v>
      </c>
      <c r="D224" s="7" t="n">
        <v>3.71613100341746</v>
      </c>
      <c r="E224" s="7" t="n">
        <v>0.909307640981731</v>
      </c>
      <c r="F224" s="7" t="n">
        <v>10.5873356506487</v>
      </c>
      <c r="G224" s="7" t="n">
        <v>0</v>
      </c>
      <c r="H224" s="7" t="n">
        <v>0</v>
      </c>
    </row>
    <row r="225" customFormat="false" ht="12" hidden="false" customHeight="false" outlineLevel="0" collapsed="false">
      <c r="A225" s="7" t="s">
        <v>410</v>
      </c>
      <c r="B225" s="8" t="s">
        <v>411</v>
      </c>
      <c r="C225" s="7" t="n">
        <v>4.06944646693137</v>
      </c>
      <c r="D225" s="7" t="n">
        <v>2.88349735449735</v>
      </c>
      <c r="E225" s="7" t="n">
        <v>0.708572376594427</v>
      </c>
      <c r="F225" s="7" t="n">
        <v>7.05177907473338</v>
      </c>
      <c r="G225" s="7" t="n">
        <v>0</v>
      </c>
      <c r="H225" s="7" t="n">
        <v>0</v>
      </c>
    </row>
    <row r="226" customFormat="false" ht="12" hidden="false" customHeight="false" outlineLevel="0" collapsed="false">
      <c r="A226" s="7" t="s">
        <v>412</v>
      </c>
      <c r="B226" s="8" t="s">
        <v>413</v>
      </c>
      <c r="C226" s="7" t="n">
        <v>4.06394289359473</v>
      </c>
      <c r="D226" s="7" t="n">
        <v>3.07119047619048</v>
      </c>
      <c r="E226" s="7" t="n">
        <v>0.75571693712307</v>
      </c>
      <c r="F226" s="7" t="n">
        <v>7.87756051047666</v>
      </c>
      <c r="G226" s="7" t="n">
        <v>0</v>
      </c>
      <c r="H226" s="7" t="n">
        <v>0</v>
      </c>
    </row>
    <row r="227" customFormat="false" ht="12" hidden="false" customHeight="false" outlineLevel="0" collapsed="false">
      <c r="A227" s="7" t="s">
        <v>414</v>
      </c>
      <c r="B227" s="8" t="s">
        <v>415</v>
      </c>
      <c r="C227" s="7" t="n">
        <v>4.05698065775925</v>
      </c>
      <c r="D227" s="7" t="n">
        <v>3.59036398337113</v>
      </c>
      <c r="E227" s="7" t="n">
        <v>0.884984249679453</v>
      </c>
      <c r="F227" s="7" t="n">
        <v>11.4005745997515</v>
      </c>
      <c r="G227" s="7" t="n">
        <v>0</v>
      </c>
      <c r="H227" s="7" t="n">
        <v>0</v>
      </c>
    </row>
    <row r="228" customFormat="false" ht="12" hidden="false" customHeight="false" outlineLevel="0" collapsed="false">
      <c r="A228" s="7" t="s">
        <v>416</v>
      </c>
      <c r="B228" s="8" t="s">
        <v>417</v>
      </c>
      <c r="C228" s="7" t="n">
        <v>4.05087626086198</v>
      </c>
      <c r="D228" s="7" t="n">
        <v>3.75409523809524</v>
      </c>
      <c r="E228" s="7" t="n">
        <v>0.926736586443253</v>
      </c>
      <c r="F228" s="7" t="n">
        <v>14.5024577699885</v>
      </c>
      <c r="G228" s="7" t="n">
        <v>0</v>
      </c>
      <c r="H228" s="7" t="n">
        <v>0</v>
      </c>
    </row>
    <row r="229" customFormat="false" ht="12" hidden="false" customHeight="false" outlineLevel="0" collapsed="false">
      <c r="A229" s="7" t="s">
        <v>418</v>
      </c>
      <c r="B229" s="8" t="s">
        <v>419</v>
      </c>
      <c r="C229" s="7" t="n">
        <v>4.0461331382478</v>
      </c>
      <c r="D229" s="7" t="n">
        <v>3.42240476190476</v>
      </c>
      <c r="E229" s="7" t="n">
        <v>0.845845810053312</v>
      </c>
      <c r="F229" s="7" t="n">
        <v>11.9133456611437</v>
      </c>
      <c r="G229" s="7" t="n">
        <v>0</v>
      </c>
      <c r="H229" s="7" t="n">
        <v>0</v>
      </c>
    </row>
    <row r="230" customFormat="false" ht="12" hidden="false" customHeight="false" outlineLevel="0" collapsed="false">
      <c r="A230" s="7" t="s">
        <v>420</v>
      </c>
      <c r="B230" s="8" t="s">
        <v>421</v>
      </c>
      <c r="C230" s="7" t="n">
        <v>4.04006849986583</v>
      </c>
      <c r="D230" s="7" t="n">
        <v>3.23891957671958</v>
      </c>
      <c r="E230" s="7" t="n">
        <v>0.801699173374694</v>
      </c>
      <c r="F230" s="7" t="n">
        <v>8.9807764616322</v>
      </c>
      <c r="G230" s="7" t="n">
        <v>0</v>
      </c>
      <c r="H230" s="7" t="n">
        <v>0</v>
      </c>
    </row>
    <row r="231" customFormat="false" ht="12" hidden="false" customHeight="false" outlineLevel="0" collapsed="false">
      <c r="A231" s="7" t="s">
        <v>422</v>
      </c>
      <c r="B231" s="8" t="s">
        <v>423</v>
      </c>
      <c r="C231" s="7" t="n">
        <v>4.0288200572693</v>
      </c>
      <c r="D231" s="7" t="n">
        <v>3.286</v>
      </c>
      <c r="E231" s="7" t="n">
        <v>0.815623421570042</v>
      </c>
      <c r="F231" s="7" t="n">
        <v>9.76896586613462</v>
      </c>
      <c r="G231" s="7" t="n">
        <v>0</v>
      </c>
      <c r="H231" s="7" t="n">
        <v>0</v>
      </c>
    </row>
    <row r="232" customFormat="false" ht="12" hidden="false" customHeight="false" outlineLevel="0" collapsed="false">
      <c r="A232" s="7" t="s">
        <v>424</v>
      </c>
      <c r="B232" s="8" t="s">
        <v>425</v>
      </c>
      <c r="C232" s="7" t="n">
        <v>4.0138617854126</v>
      </c>
      <c r="D232" s="7" t="n">
        <v>3.61962857142857</v>
      </c>
      <c r="E232" s="7" t="n">
        <v>0.901782065486966</v>
      </c>
      <c r="F232" s="7" t="n">
        <v>10.4980844845288</v>
      </c>
      <c r="G232" s="7" t="n">
        <v>0</v>
      </c>
      <c r="H232" s="7" t="n">
        <v>0</v>
      </c>
    </row>
    <row r="233" customFormat="false" ht="12" hidden="false" customHeight="false" outlineLevel="0" collapsed="false">
      <c r="A233" s="7" t="s">
        <v>426</v>
      </c>
      <c r="B233" s="8" t="s">
        <v>427</v>
      </c>
      <c r="C233" s="7" t="n">
        <v>3.9968831070528</v>
      </c>
      <c r="D233" s="7" t="n">
        <v>2.94501746031746</v>
      </c>
      <c r="E233" s="7" t="n">
        <v>0.736828518982893</v>
      </c>
      <c r="F233" s="7" t="n">
        <v>7.53673358199524</v>
      </c>
      <c r="G233" s="7" t="n">
        <v>0</v>
      </c>
      <c r="H233" s="7" t="n">
        <v>0</v>
      </c>
    </row>
    <row r="234" customFormat="false" ht="12" hidden="false" customHeight="false" outlineLevel="0" collapsed="false">
      <c r="A234" s="7" t="s">
        <v>428</v>
      </c>
      <c r="B234" s="8" t="s">
        <v>429</v>
      </c>
      <c r="C234" s="7" t="n">
        <v>3.99028627003315</v>
      </c>
      <c r="D234" s="7" t="n">
        <v>3.00747195767196</v>
      </c>
      <c r="E234" s="7" t="n">
        <v>0.753698294846142</v>
      </c>
      <c r="F234" s="7" t="n">
        <v>7.5038971491954</v>
      </c>
      <c r="G234" s="7" t="n">
        <v>0</v>
      </c>
      <c r="H234" s="7" t="n">
        <v>0</v>
      </c>
    </row>
    <row r="235" customFormat="false" ht="12" hidden="false" customHeight="false" outlineLevel="0" collapsed="false">
      <c r="A235" s="7" t="s">
        <v>430</v>
      </c>
      <c r="B235" s="8" t="s">
        <v>431</v>
      </c>
      <c r="C235" s="7" t="n">
        <v>3.9780090320304</v>
      </c>
      <c r="D235" s="7" t="n">
        <v>3.57161904761905</v>
      </c>
      <c r="E235" s="7" t="n">
        <v>0.897840859299426</v>
      </c>
      <c r="F235" s="7" t="n">
        <v>10.9415091662701</v>
      </c>
      <c r="G235" s="7" t="n">
        <v>0</v>
      </c>
      <c r="H235" s="7" t="n">
        <v>0</v>
      </c>
    </row>
    <row r="236" customFormat="false" ht="12" hidden="false" customHeight="false" outlineLevel="0" collapsed="false">
      <c r="A236" s="7" t="s">
        <v>432</v>
      </c>
      <c r="B236" s="8" t="s">
        <v>433</v>
      </c>
      <c r="C236" s="7" t="n">
        <v>3.97172235323869</v>
      </c>
      <c r="D236" s="7" t="n">
        <v>3.36029603174603</v>
      </c>
      <c r="E236" s="7" t="n">
        <v>0.846055119891732</v>
      </c>
      <c r="F236" s="7" t="n">
        <v>9.22757640075465</v>
      </c>
      <c r="G236" s="7" t="n">
        <v>0</v>
      </c>
      <c r="H236" s="7" t="n">
        <v>0</v>
      </c>
    </row>
    <row r="237" customFormat="false" ht="12" hidden="false" customHeight="false" outlineLevel="0" collapsed="false">
      <c r="A237" s="7" t="s">
        <v>434</v>
      </c>
      <c r="B237" s="8" t="s">
        <v>435</v>
      </c>
      <c r="C237" s="7" t="n">
        <v>3.96111709566972</v>
      </c>
      <c r="D237" s="7" t="n">
        <v>3.44414285714286</v>
      </c>
      <c r="E237" s="7" t="n">
        <v>0.869487766697931</v>
      </c>
      <c r="F237" s="7" t="n">
        <v>8.48497524125917</v>
      </c>
      <c r="G237" s="7" t="n">
        <v>0</v>
      </c>
      <c r="H237" s="7" t="n">
        <v>0</v>
      </c>
    </row>
    <row r="238" customFormat="false" ht="12" hidden="false" customHeight="false" outlineLevel="0" collapsed="false">
      <c r="A238" s="7" t="s">
        <v>436</v>
      </c>
      <c r="B238" s="8" t="s">
        <v>437</v>
      </c>
      <c r="C238" s="7" t="n">
        <v>3.95792468458496</v>
      </c>
      <c r="D238" s="7" t="n">
        <v>4.6312380952381</v>
      </c>
      <c r="E238" s="7" t="n">
        <v>1.17011779260872</v>
      </c>
      <c r="F238" s="7" t="n">
        <v>23.8011578071627</v>
      </c>
      <c r="G238" s="7" t="n">
        <v>0</v>
      </c>
      <c r="H238" s="7" t="n">
        <v>0</v>
      </c>
    </row>
    <row r="239" customFormat="false" ht="12" hidden="false" customHeight="false" outlineLevel="0" collapsed="false">
      <c r="A239" s="7" t="s">
        <v>438</v>
      </c>
      <c r="B239" s="8" t="s">
        <v>439</v>
      </c>
      <c r="C239" s="7" t="n">
        <v>3.95619808083436</v>
      </c>
      <c r="D239" s="7" t="n">
        <v>2.96384126984127</v>
      </c>
      <c r="E239" s="7" t="n">
        <v>0.749164022954129</v>
      </c>
      <c r="F239" s="7" t="n">
        <v>7.70753447668377</v>
      </c>
      <c r="G239" s="7" t="n">
        <v>0</v>
      </c>
      <c r="H239" s="7" t="n">
        <v>0</v>
      </c>
    </row>
    <row r="240" customFormat="false" ht="12" hidden="false" customHeight="false" outlineLevel="0" collapsed="false">
      <c r="A240" s="7" t="s">
        <v>440</v>
      </c>
      <c r="B240" s="8" t="s">
        <v>441</v>
      </c>
      <c r="C240" s="7" t="n">
        <v>3.9502567131262</v>
      </c>
      <c r="D240" s="7" t="n">
        <v>3.48980687830688</v>
      </c>
      <c r="E240" s="7" t="n">
        <v>0.883437997006801</v>
      </c>
      <c r="F240" s="7" t="n">
        <v>10.5833038828854</v>
      </c>
      <c r="G240" s="7" t="n">
        <v>0</v>
      </c>
      <c r="H240" s="7" t="n">
        <v>0</v>
      </c>
    </row>
    <row r="241" customFormat="false" ht="12" hidden="false" customHeight="false" outlineLevel="0" collapsed="false">
      <c r="A241" s="7" t="s">
        <v>442</v>
      </c>
      <c r="B241" s="8" t="s">
        <v>443</v>
      </c>
      <c r="C241" s="7" t="n">
        <v>3.94387041514524</v>
      </c>
      <c r="D241" s="7" t="n">
        <v>4.68366005291005</v>
      </c>
      <c r="E241" s="7" t="n">
        <v>1.18757960072011</v>
      </c>
      <c r="F241" s="7" t="n">
        <v>20.6466670840549</v>
      </c>
      <c r="G241" s="7" t="n">
        <v>0</v>
      </c>
      <c r="H241" s="7" t="n">
        <v>0</v>
      </c>
    </row>
    <row r="242" customFormat="false" ht="12" hidden="false" customHeight="false" outlineLevel="0" collapsed="false">
      <c r="A242" s="7" t="s">
        <v>444</v>
      </c>
      <c r="B242" s="9" t="n">
        <v>1292588</v>
      </c>
      <c r="C242" s="7" t="n">
        <v>3.93537787288619</v>
      </c>
      <c r="D242" s="7" t="n">
        <v>3.24286428571429</v>
      </c>
      <c r="E242" s="7" t="n">
        <v>0.824028693167395</v>
      </c>
      <c r="F242" s="7" t="n">
        <v>8.43552131439904</v>
      </c>
      <c r="G242" s="7" t="n">
        <v>0</v>
      </c>
      <c r="H242" s="7" t="n">
        <v>0</v>
      </c>
    </row>
    <row r="243" customFormat="false" ht="12" hidden="false" customHeight="false" outlineLevel="0" collapsed="false">
      <c r="A243" s="7" t="s">
        <v>445</v>
      </c>
      <c r="B243" s="8" t="s">
        <v>446</v>
      </c>
      <c r="C243" s="7" t="n">
        <v>3.93420729200355</v>
      </c>
      <c r="D243" s="7" t="n">
        <v>3.93715873015873</v>
      </c>
      <c r="E243" s="7" t="n">
        <v>1.00075019894381</v>
      </c>
      <c r="F243" s="7" t="n">
        <v>11.9952721319061</v>
      </c>
      <c r="G243" s="7" t="n">
        <v>0</v>
      </c>
      <c r="H243" s="7" t="n">
        <v>0</v>
      </c>
    </row>
    <row r="244" customFormat="false" ht="12" hidden="false" customHeight="false" outlineLevel="0" collapsed="false">
      <c r="A244" s="7" t="s">
        <v>447</v>
      </c>
      <c r="B244" s="8" t="s">
        <v>448</v>
      </c>
      <c r="C244" s="7" t="n">
        <v>3.88529537911015</v>
      </c>
      <c r="D244" s="7" t="n">
        <v>4.0626130952381</v>
      </c>
      <c r="E244" s="7" t="n">
        <v>1.04563815587389</v>
      </c>
      <c r="F244" s="7" t="n">
        <v>9.86132493763383</v>
      </c>
      <c r="G244" s="7" t="n">
        <v>0</v>
      </c>
      <c r="H244" s="7" t="n">
        <v>0</v>
      </c>
    </row>
    <row r="245" customFormat="false" ht="12" hidden="false" customHeight="false" outlineLevel="0" collapsed="false">
      <c r="A245" s="7" t="s">
        <v>449</v>
      </c>
      <c r="B245" s="8" t="s">
        <v>450</v>
      </c>
      <c r="C245" s="7" t="n">
        <v>3.87489150425498</v>
      </c>
      <c r="D245" s="7" t="n">
        <v>3.05008042328042</v>
      </c>
      <c r="E245" s="7" t="n">
        <v>0.787139567632064</v>
      </c>
      <c r="F245" s="7" t="n">
        <v>7.72392080707398</v>
      </c>
      <c r="G245" s="7" t="n">
        <v>0</v>
      </c>
      <c r="H245" s="7" t="n">
        <v>0</v>
      </c>
    </row>
    <row r="246" customFormat="false" ht="12" hidden="false" customHeight="false" outlineLevel="0" collapsed="false">
      <c r="A246" s="7" t="s">
        <v>451</v>
      </c>
      <c r="B246" s="8" t="s">
        <v>452</v>
      </c>
      <c r="C246" s="7" t="n">
        <v>3.8694855815237</v>
      </c>
      <c r="D246" s="7" t="n">
        <v>2.96685714285714</v>
      </c>
      <c r="E246" s="7" t="n">
        <v>0.766731670231183</v>
      </c>
      <c r="F246" s="7" t="n">
        <v>8.3973554069653</v>
      </c>
      <c r="G246" s="7" t="n">
        <v>0</v>
      </c>
      <c r="H246" s="7" t="n">
        <v>0</v>
      </c>
    </row>
    <row r="247" customFormat="false" ht="12" hidden="false" customHeight="false" outlineLevel="0" collapsed="false">
      <c r="A247" s="7" t="s">
        <v>453</v>
      </c>
      <c r="B247" s="8" t="s">
        <v>454</v>
      </c>
      <c r="C247" s="7" t="n">
        <v>3.85485881813184</v>
      </c>
      <c r="D247" s="7" t="n">
        <v>3.18013888888889</v>
      </c>
      <c r="E247" s="7" t="n">
        <v>0.82496896486343</v>
      </c>
      <c r="F247" s="7" t="n">
        <v>9.71410339061325</v>
      </c>
      <c r="G247" s="7" t="n">
        <v>0</v>
      </c>
      <c r="H247" s="7" t="n">
        <v>0</v>
      </c>
    </row>
    <row r="248" customFormat="false" ht="12" hidden="false" customHeight="false" outlineLevel="0" collapsed="false">
      <c r="A248" s="7" t="s">
        <v>455</v>
      </c>
      <c r="B248" s="8" t="s">
        <v>456</v>
      </c>
      <c r="C248" s="7" t="n">
        <v>3.85337621443496</v>
      </c>
      <c r="D248" s="7" t="n">
        <v>2.71454365079365</v>
      </c>
      <c r="E248" s="7" t="n">
        <v>0.704458505926523</v>
      </c>
      <c r="F248" s="7" t="n">
        <v>6.32613399483828</v>
      </c>
      <c r="G248" s="7" t="n">
        <v>0</v>
      </c>
      <c r="H248" s="7" t="n">
        <v>0</v>
      </c>
    </row>
    <row r="249" customFormat="false" ht="12" hidden="false" customHeight="false" outlineLevel="0" collapsed="false">
      <c r="A249" s="7" t="s">
        <v>457</v>
      </c>
      <c r="B249" s="8" t="s">
        <v>458</v>
      </c>
      <c r="C249" s="7" t="n">
        <v>3.85163664133462</v>
      </c>
      <c r="D249" s="7" t="n">
        <v>3.8948462962963</v>
      </c>
      <c r="E249" s="7" t="n">
        <v>1.01121851799258</v>
      </c>
      <c r="F249" s="7" t="n">
        <v>10.6080376292229</v>
      </c>
      <c r="G249" s="7" t="n">
        <v>0</v>
      </c>
      <c r="H249" s="7" t="n">
        <v>0</v>
      </c>
    </row>
    <row r="250" customFormat="false" ht="12" hidden="false" customHeight="false" outlineLevel="0" collapsed="false">
      <c r="A250" s="7" t="s">
        <v>459</v>
      </c>
      <c r="B250" s="8" t="s">
        <v>460</v>
      </c>
      <c r="C250" s="7" t="n">
        <v>3.84450701799937</v>
      </c>
      <c r="D250" s="7" t="n">
        <v>3.46843153251799</v>
      </c>
      <c r="E250" s="7" t="n">
        <v>0.902178489018057</v>
      </c>
      <c r="F250" s="7" t="n">
        <v>8.81306623199115</v>
      </c>
      <c r="G250" s="7" t="n">
        <v>0</v>
      </c>
      <c r="H250" s="7" t="n">
        <v>0</v>
      </c>
    </row>
    <row r="251" customFormat="false" ht="12" hidden="false" customHeight="false" outlineLevel="0" collapsed="false">
      <c r="A251" s="7" t="s">
        <v>461</v>
      </c>
      <c r="B251" s="8" t="s">
        <v>462</v>
      </c>
      <c r="C251" s="7" t="n">
        <v>3.8299514821134</v>
      </c>
      <c r="D251" s="7" t="n">
        <v>2.91475396825397</v>
      </c>
      <c r="E251" s="7" t="n">
        <v>0.761042008460532</v>
      </c>
      <c r="F251" s="7" t="n">
        <v>7.4739452359607</v>
      </c>
      <c r="G251" s="7" t="n">
        <v>0</v>
      </c>
      <c r="H251" s="7" t="n">
        <v>0</v>
      </c>
    </row>
    <row r="252" customFormat="false" ht="12" hidden="false" customHeight="false" outlineLevel="0" collapsed="false">
      <c r="A252" s="7" t="s">
        <v>463</v>
      </c>
      <c r="B252" s="8" t="s">
        <v>464</v>
      </c>
      <c r="C252" s="7" t="n">
        <v>3.82881404039547</v>
      </c>
      <c r="D252" s="7" t="n">
        <v>3.22081502465638</v>
      </c>
      <c r="E252" s="7" t="n">
        <v>0.84120434961728</v>
      </c>
      <c r="F252" s="7" t="n">
        <v>9.67474753875672</v>
      </c>
      <c r="G252" s="7" t="n">
        <v>0</v>
      </c>
      <c r="H252" s="7" t="n">
        <v>0</v>
      </c>
    </row>
    <row r="253" customFormat="false" ht="12" hidden="false" customHeight="false" outlineLevel="0" collapsed="false">
      <c r="A253" s="7" t="s">
        <v>465</v>
      </c>
      <c r="B253" s="8" t="s">
        <v>466</v>
      </c>
      <c r="C253" s="7" t="n">
        <v>3.81534459399397</v>
      </c>
      <c r="D253" s="7" t="n">
        <v>2.9076746031746</v>
      </c>
      <c r="E253" s="7" t="n">
        <v>0.762100127928628</v>
      </c>
      <c r="F253" s="7" t="n">
        <v>6.72375258964731</v>
      </c>
      <c r="G253" s="7" t="n">
        <v>0</v>
      </c>
      <c r="H253" s="7" t="n">
        <v>0</v>
      </c>
    </row>
    <row r="254" customFormat="false" ht="12" hidden="false" customHeight="false" outlineLevel="0" collapsed="false">
      <c r="A254" s="7" t="s">
        <v>467</v>
      </c>
      <c r="B254" s="8" t="s">
        <v>468</v>
      </c>
      <c r="C254" s="7" t="n">
        <v>3.81392529830136</v>
      </c>
      <c r="D254" s="7" t="n">
        <v>3.50095238095238</v>
      </c>
      <c r="E254" s="7" t="n">
        <v>0.917939421233979</v>
      </c>
      <c r="F254" s="7" t="n">
        <v>9.2519695827447</v>
      </c>
      <c r="G254" s="7" t="n">
        <v>0</v>
      </c>
      <c r="H254" s="7" t="n">
        <v>0</v>
      </c>
    </row>
    <row r="255" customFormat="false" ht="12" hidden="false" customHeight="false" outlineLevel="0" collapsed="false">
      <c r="A255" s="7" t="s">
        <v>469</v>
      </c>
      <c r="B255" s="8" t="s">
        <v>470</v>
      </c>
      <c r="C255" s="7" t="n">
        <v>3.80298752654923</v>
      </c>
      <c r="D255" s="7" t="n">
        <v>3.08744920634921</v>
      </c>
      <c r="E255" s="7" t="n">
        <v>0.811848365211629</v>
      </c>
      <c r="F255" s="7" t="n">
        <v>8.23287482272021</v>
      </c>
      <c r="G255" s="7" t="n">
        <v>0</v>
      </c>
      <c r="H255" s="7" t="n">
        <v>0</v>
      </c>
    </row>
    <row r="256" customFormat="false" ht="12" hidden="false" customHeight="false" outlineLevel="0" collapsed="false">
      <c r="A256" s="7" t="s">
        <v>471</v>
      </c>
      <c r="B256" s="8" t="s">
        <v>472</v>
      </c>
      <c r="C256" s="7" t="n">
        <v>3.79818036962771</v>
      </c>
      <c r="D256" s="7" t="n">
        <v>3.10511005291005</v>
      </c>
      <c r="E256" s="7" t="n">
        <v>0.817525696709977</v>
      </c>
      <c r="F256" s="7" t="n">
        <v>8.94011001901637</v>
      </c>
      <c r="G256" s="7" t="n">
        <v>0</v>
      </c>
      <c r="H256" s="7" t="n">
        <v>0</v>
      </c>
    </row>
    <row r="257" customFormat="false" ht="12" hidden="false" customHeight="false" outlineLevel="0" collapsed="false">
      <c r="A257" s="7" t="s">
        <v>473</v>
      </c>
      <c r="B257" s="8" t="s">
        <v>474</v>
      </c>
      <c r="C257" s="7" t="n">
        <v>3.79433055209003</v>
      </c>
      <c r="D257" s="7" t="n">
        <v>2.92542857142857</v>
      </c>
      <c r="E257" s="7" t="n">
        <v>0.77099992509012</v>
      </c>
      <c r="F257" s="7" t="n">
        <v>7.03159537629698</v>
      </c>
      <c r="G257" s="7" t="n">
        <v>0</v>
      </c>
      <c r="H257" s="7" t="n">
        <v>0</v>
      </c>
    </row>
    <row r="258" customFormat="false" ht="12" hidden="false" customHeight="false" outlineLevel="0" collapsed="false">
      <c r="A258" s="7" t="s">
        <v>475</v>
      </c>
      <c r="B258" s="8" t="s">
        <v>476</v>
      </c>
      <c r="C258" s="7" t="n">
        <v>3.78208485593862</v>
      </c>
      <c r="D258" s="7" t="n">
        <v>2.89528333333333</v>
      </c>
      <c r="E258" s="7" t="n">
        <v>0.765525746675718</v>
      </c>
      <c r="F258" s="7" t="n">
        <v>7.45306597116084</v>
      </c>
      <c r="G258" s="7" t="n">
        <v>0</v>
      </c>
      <c r="H258" s="7" t="n">
        <v>0</v>
      </c>
    </row>
    <row r="259" customFormat="false" ht="12" hidden="false" customHeight="false" outlineLevel="0" collapsed="false">
      <c r="A259" s="7" t="s">
        <v>477</v>
      </c>
      <c r="B259" s="8" t="s">
        <v>478</v>
      </c>
      <c r="C259" s="7" t="n">
        <v>3.78127835909332</v>
      </c>
      <c r="D259" s="7" t="n">
        <v>2.78503571428571</v>
      </c>
      <c r="E259" s="7" t="n">
        <v>0.736532846778705</v>
      </c>
      <c r="F259" s="7" t="n">
        <v>6.48429132270312</v>
      </c>
      <c r="G259" s="7" t="n">
        <v>0</v>
      </c>
      <c r="H259" s="7" t="n">
        <v>0</v>
      </c>
    </row>
    <row r="260" customFormat="false" ht="12" hidden="false" customHeight="false" outlineLevel="0" collapsed="false">
      <c r="A260" s="7" t="s">
        <v>479</v>
      </c>
      <c r="B260" s="8" t="s">
        <v>480</v>
      </c>
      <c r="C260" s="7" t="n">
        <v>3.76769821908225</v>
      </c>
      <c r="D260" s="7" t="n">
        <v>3.95946825396825</v>
      </c>
      <c r="E260" s="7" t="n">
        <v>1.05089845941343</v>
      </c>
      <c r="F260" s="7" t="n">
        <v>11.6029380370987</v>
      </c>
      <c r="G260" s="7" t="n">
        <v>0</v>
      </c>
      <c r="H260" s="7" t="n">
        <v>0</v>
      </c>
    </row>
    <row r="261" customFormat="false" ht="12" hidden="false" customHeight="false" outlineLevel="0" collapsed="false">
      <c r="A261" s="7" t="s">
        <v>481</v>
      </c>
      <c r="B261" s="8" t="s">
        <v>482</v>
      </c>
      <c r="C261" s="7" t="n">
        <v>3.75860513052253</v>
      </c>
      <c r="D261" s="7" t="n">
        <v>3.16238492063492</v>
      </c>
      <c r="E261" s="7" t="n">
        <v>0.841371948054377</v>
      </c>
      <c r="F261" s="7" t="n">
        <v>7.82295493528528</v>
      </c>
      <c r="G261" s="7" t="n">
        <v>0</v>
      </c>
      <c r="H261" s="7" t="n">
        <v>0</v>
      </c>
    </row>
    <row r="262" customFormat="false" ht="12" hidden="false" customHeight="false" outlineLevel="0" collapsed="false">
      <c r="A262" s="7" t="s">
        <v>483</v>
      </c>
      <c r="B262" s="8" t="s">
        <v>484</v>
      </c>
      <c r="C262" s="7" t="n">
        <v>3.75831194332694</v>
      </c>
      <c r="D262" s="7" t="n">
        <v>3.12285873015873</v>
      </c>
      <c r="E262" s="7" t="n">
        <v>0.830920577442624</v>
      </c>
      <c r="F262" s="7" t="n">
        <v>8.03116668750827</v>
      </c>
      <c r="G262" s="7" t="n">
        <v>0</v>
      </c>
      <c r="H262" s="7" t="n">
        <v>0</v>
      </c>
    </row>
    <row r="263" customFormat="false" ht="12" hidden="false" customHeight="false" outlineLevel="0" collapsed="false">
      <c r="A263" s="7" t="s">
        <v>485</v>
      </c>
      <c r="B263" s="8" t="s">
        <v>486</v>
      </c>
      <c r="C263" s="7" t="n">
        <v>3.75229573367249</v>
      </c>
      <c r="D263" s="7" t="n">
        <v>3.27146428571429</v>
      </c>
      <c r="E263" s="7" t="n">
        <v>0.871856729296866</v>
      </c>
      <c r="F263" s="7" t="n">
        <v>8.64628653137351</v>
      </c>
      <c r="G263" s="7" t="n">
        <v>0</v>
      </c>
      <c r="H263" s="7" t="n">
        <v>0</v>
      </c>
    </row>
    <row r="264" customFormat="false" ht="12" hidden="false" customHeight="false" outlineLevel="0" collapsed="false">
      <c r="A264" s="7" t="s">
        <v>487</v>
      </c>
      <c r="B264" s="8" t="s">
        <v>488</v>
      </c>
      <c r="C264" s="7" t="n">
        <v>3.7469699768512</v>
      </c>
      <c r="D264" s="7" t="n">
        <v>2.767708994709</v>
      </c>
      <c r="E264" s="7" t="n">
        <v>0.738652567756859</v>
      </c>
      <c r="F264" s="7" t="n">
        <v>6.92172645139102</v>
      </c>
      <c r="G264" s="7" t="n">
        <v>0</v>
      </c>
      <c r="H264" s="7" t="n">
        <v>0</v>
      </c>
    </row>
    <row r="265" customFormat="false" ht="12" hidden="false" customHeight="false" outlineLevel="0" collapsed="false">
      <c r="A265" s="7" t="s">
        <v>489</v>
      </c>
      <c r="B265" s="8" t="s">
        <v>490</v>
      </c>
      <c r="C265" s="7" t="n">
        <v>3.72922294427499</v>
      </c>
      <c r="D265" s="7" t="n">
        <v>3.04590476190476</v>
      </c>
      <c r="E265" s="7" t="n">
        <v>0.816766604576635</v>
      </c>
      <c r="F265" s="7" t="n">
        <v>7.00162684175963</v>
      </c>
      <c r="G265" s="7" t="n">
        <v>0</v>
      </c>
      <c r="H265" s="7" t="n">
        <v>0</v>
      </c>
    </row>
    <row r="266" customFormat="false" ht="12" hidden="false" customHeight="false" outlineLevel="0" collapsed="false">
      <c r="A266" s="7" t="s">
        <v>491</v>
      </c>
      <c r="B266" s="8" t="s">
        <v>492</v>
      </c>
      <c r="C266" s="7" t="n">
        <v>3.69205791507789</v>
      </c>
      <c r="D266" s="7" t="n">
        <v>2.89273650793651</v>
      </c>
      <c r="E266" s="7" t="n">
        <v>0.783502473274577</v>
      </c>
      <c r="F266" s="7" t="n">
        <v>6.82852111480099</v>
      </c>
      <c r="G266" s="7" t="n">
        <v>0</v>
      </c>
      <c r="H266" s="7" t="n">
        <v>0</v>
      </c>
    </row>
    <row r="267" customFormat="false" ht="12" hidden="false" customHeight="false" outlineLevel="0" collapsed="false">
      <c r="A267" s="7" t="s">
        <v>493</v>
      </c>
      <c r="B267" s="8" t="s">
        <v>494</v>
      </c>
      <c r="C267" s="7" t="n">
        <v>3.69073159412636</v>
      </c>
      <c r="D267" s="7" t="n">
        <v>2.52697777777778</v>
      </c>
      <c r="E267" s="7" t="n">
        <v>0.684682078154736</v>
      </c>
      <c r="F267" s="7" t="n">
        <v>5.90226629207219</v>
      </c>
      <c r="G267" s="7" t="n">
        <v>0</v>
      </c>
      <c r="H267" s="7" t="n">
        <v>0</v>
      </c>
    </row>
    <row r="268" customFormat="false" ht="12" hidden="false" customHeight="false" outlineLevel="0" collapsed="false">
      <c r="A268" s="7" t="s">
        <v>495</v>
      </c>
      <c r="B268" s="8" t="s">
        <v>496</v>
      </c>
      <c r="C268" s="7" t="n">
        <v>3.68618084808838</v>
      </c>
      <c r="D268" s="7" t="n">
        <v>2.85553835978836</v>
      </c>
      <c r="E268" s="7" t="n">
        <v>0.774660408012596</v>
      </c>
      <c r="F268" s="7" t="n">
        <v>7.18898117642838</v>
      </c>
      <c r="G268" s="7" t="n">
        <v>0</v>
      </c>
      <c r="H268" s="7" t="n">
        <v>0</v>
      </c>
    </row>
    <row r="269" customFormat="false" ht="12" hidden="false" customHeight="false" outlineLevel="0" collapsed="false">
      <c r="A269" s="7" t="s">
        <v>497</v>
      </c>
      <c r="B269" s="8" t="s">
        <v>498</v>
      </c>
      <c r="C269" s="7" t="n">
        <v>3.68396179590384</v>
      </c>
      <c r="D269" s="7" t="n">
        <v>2.9607962962963</v>
      </c>
      <c r="E269" s="7" t="n">
        <v>0.803698968753795</v>
      </c>
      <c r="F269" s="7" t="n">
        <v>6.93067358734463</v>
      </c>
      <c r="G269" s="7" t="n">
        <v>0</v>
      </c>
      <c r="H269" s="7" t="n">
        <v>0</v>
      </c>
    </row>
    <row r="270" customFormat="false" ht="12" hidden="false" customHeight="false" outlineLevel="0" collapsed="false">
      <c r="A270" s="7" t="s">
        <v>499</v>
      </c>
      <c r="B270" s="8" t="s">
        <v>500</v>
      </c>
      <c r="C270" s="7" t="n">
        <v>3.68228340010756</v>
      </c>
      <c r="D270" s="7" t="n">
        <v>2.60366666666667</v>
      </c>
      <c r="E270" s="7" t="n">
        <v>0.70707938085119</v>
      </c>
      <c r="F270" s="7" t="n">
        <v>6.13484694886791</v>
      </c>
      <c r="G270" s="7" t="n">
        <v>0</v>
      </c>
      <c r="H270" s="7" t="n">
        <v>0</v>
      </c>
    </row>
    <row r="271" customFormat="false" ht="12" hidden="false" customHeight="false" outlineLevel="0" collapsed="false">
      <c r="A271" s="7" t="s">
        <v>501</v>
      </c>
      <c r="B271" s="8" t="s">
        <v>502</v>
      </c>
      <c r="C271" s="7" t="n">
        <v>3.67984813148801</v>
      </c>
      <c r="D271" s="7" t="n">
        <v>3.47064603174603</v>
      </c>
      <c r="E271" s="7" t="n">
        <v>0.94314925717943</v>
      </c>
      <c r="F271" s="7" t="n">
        <v>8.54371802221856</v>
      </c>
      <c r="G271" s="7" t="n">
        <v>0</v>
      </c>
      <c r="H271" s="7" t="n">
        <v>0</v>
      </c>
    </row>
    <row r="272" customFormat="false" ht="12" hidden="false" customHeight="false" outlineLevel="0" collapsed="false">
      <c r="A272" s="7" t="s">
        <v>503</v>
      </c>
      <c r="B272" s="8" t="s">
        <v>504</v>
      </c>
      <c r="C272" s="7" t="n">
        <v>3.67179190102621</v>
      </c>
      <c r="D272" s="7" t="n">
        <v>3.18413888888889</v>
      </c>
      <c r="E272" s="7" t="n">
        <v>0.867189365497257</v>
      </c>
      <c r="F272" s="7" t="n">
        <v>7.90669859770585</v>
      </c>
      <c r="G272" s="7" t="n">
        <v>0</v>
      </c>
      <c r="H272" s="7" t="n">
        <v>0</v>
      </c>
    </row>
    <row r="273" customFormat="false" ht="12" hidden="false" customHeight="false" outlineLevel="0" collapsed="false">
      <c r="A273" s="7" t="s">
        <v>505</v>
      </c>
      <c r="B273" s="8" t="s">
        <v>506</v>
      </c>
      <c r="C273" s="7" t="n">
        <v>3.67036904757394</v>
      </c>
      <c r="D273" s="7" t="n">
        <v>2.9919619047619</v>
      </c>
      <c r="E273" s="7" t="n">
        <v>0.815166503962196</v>
      </c>
      <c r="F273" s="7" t="n">
        <v>7.30676444899682</v>
      </c>
      <c r="G273" s="7" t="n">
        <v>0</v>
      </c>
      <c r="H273" s="7" t="n">
        <v>0</v>
      </c>
    </row>
    <row r="274" customFormat="false" ht="12" hidden="false" customHeight="false" outlineLevel="0" collapsed="false">
      <c r="A274" s="7" t="s">
        <v>507</v>
      </c>
      <c r="B274" s="8" t="s">
        <v>508</v>
      </c>
      <c r="C274" s="7" t="n">
        <v>3.66884049653615</v>
      </c>
      <c r="D274" s="7" t="n">
        <v>2.67562857142857</v>
      </c>
      <c r="E274" s="7" t="n">
        <v>0.729284517534819</v>
      </c>
      <c r="F274" s="7" t="n">
        <v>6.05461418066457</v>
      </c>
      <c r="G274" s="7" t="n">
        <v>0</v>
      </c>
      <c r="H274" s="7" t="n">
        <v>0</v>
      </c>
    </row>
    <row r="275" customFormat="false" ht="12" hidden="false" customHeight="false" outlineLevel="0" collapsed="false">
      <c r="A275" s="7" t="s">
        <v>509</v>
      </c>
      <c r="B275" s="8" t="s">
        <v>510</v>
      </c>
      <c r="C275" s="7" t="n">
        <v>3.66862996837878</v>
      </c>
      <c r="D275" s="7" t="n">
        <v>2.81248571428571</v>
      </c>
      <c r="E275" s="7" t="n">
        <v>0.766631068962399</v>
      </c>
      <c r="F275" s="7" t="n">
        <v>6.26004761221453</v>
      </c>
      <c r="G275" s="7" t="n">
        <v>0</v>
      </c>
      <c r="H275" s="7" t="n">
        <v>0</v>
      </c>
    </row>
    <row r="276" customFormat="false" ht="12" hidden="false" customHeight="false" outlineLevel="0" collapsed="false">
      <c r="A276" s="7" t="s">
        <v>511</v>
      </c>
      <c r="B276" s="8" t="s">
        <v>512</v>
      </c>
      <c r="C276" s="7" t="n">
        <v>3.66222294856234</v>
      </c>
      <c r="D276" s="7" t="n">
        <v>2.78884761904762</v>
      </c>
      <c r="E276" s="7" t="n">
        <v>0.761517706108641</v>
      </c>
      <c r="F276" s="7" t="n">
        <v>6.41205590800799</v>
      </c>
      <c r="G276" s="7" t="n">
        <v>0</v>
      </c>
      <c r="H276" s="7" t="n">
        <v>0</v>
      </c>
    </row>
    <row r="277" customFormat="false" ht="12" hidden="false" customHeight="false" outlineLevel="0" collapsed="false">
      <c r="A277" s="7" t="s">
        <v>513</v>
      </c>
      <c r="B277" s="8" t="s">
        <v>514</v>
      </c>
      <c r="C277" s="7" t="n">
        <v>3.66158464740197</v>
      </c>
      <c r="D277" s="7" t="n">
        <v>3.11627142857143</v>
      </c>
      <c r="E277" s="7" t="n">
        <v>0.851071797775462</v>
      </c>
      <c r="F277" s="7" t="n">
        <v>7.23979911044927</v>
      </c>
      <c r="G277" s="7" t="n">
        <v>0</v>
      </c>
      <c r="H277" s="7" t="n">
        <v>0</v>
      </c>
    </row>
    <row r="278" customFormat="false" ht="12" hidden="false" customHeight="false" outlineLevel="0" collapsed="false">
      <c r="A278" s="7" t="s">
        <v>515</v>
      </c>
      <c r="B278" s="8" t="s">
        <v>516</v>
      </c>
      <c r="C278" s="7" t="n">
        <v>3.64419611989151</v>
      </c>
      <c r="D278" s="7" t="n">
        <v>3.87302928949358</v>
      </c>
      <c r="E278" s="7" t="n">
        <v>1.06279386785826</v>
      </c>
      <c r="F278" s="7" t="n">
        <v>11.3635469247893</v>
      </c>
      <c r="G278" s="7" t="n">
        <v>0</v>
      </c>
      <c r="H278" s="7" t="n">
        <v>0</v>
      </c>
    </row>
    <row r="279" customFormat="false" ht="12" hidden="false" customHeight="false" outlineLevel="0" collapsed="false">
      <c r="A279" s="7" t="s">
        <v>517</v>
      </c>
      <c r="B279" s="8" t="s">
        <v>518</v>
      </c>
      <c r="C279" s="7" t="n">
        <v>3.64033461505536</v>
      </c>
      <c r="D279" s="7" t="n">
        <v>2.9661746031746</v>
      </c>
      <c r="E279" s="7" t="n">
        <v>0.814808229690582</v>
      </c>
      <c r="F279" s="7" t="n">
        <v>7.06326255806214</v>
      </c>
      <c r="G279" s="7" t="n">
        <v>0</v>
      </c>
      <c r="H279" s="7" t="n">
        <v>0</v>
      </c>
    </row>
    <row r="280" customFormat="false" ht="12" hidden="false" customHeight="false" outlineLevel="0" collapsed="false">
      <c r="A280" s="7" t="s">
        <v>519</v>
      </c>
      <c r="B280" s="8" t="s">
        <v>520</v>
      </c>
      <c r="C280" s="7" t="n">
        <v>3.62919842310476</v>
      </c>
      <c r="D280" s="7" t="n">
        <v>2.57487698412698</v>
      </c>
      <c r="E280" s="7" t="n">
        <v>0.709489171970981</v>
      </c>
      <c r="F280" s="7" t="n">
        <v>5.89174240024982</v>
      </c>
      <c r="G280" s="7" t="n">
        <v>0</v>
      </c>
      <c r="H280" s="7" t="n">
        <v>0</v>
      </c>
    </row>
    <row r="281" customFormat="false" ht="12" hidden="false" customHeight="false" outlineLevel="0" collapsed="false">
      <c r="A281" s="7" t="s">
        <v>521</v>
      </c>
      <c r="B281" s="8" t="s">
        <v>522</v>
      </c>
      <c r="C281" s="7" t="n">
        <v>3.62459333645427</v>
      </c>
      <c r="D281" s="7" t="n">
        <v>3.31185846560847</v>
      </c>
      <c r="E281" s="7" t="n">
        <v>0.913718632184064</v>
      </c>
      <c r="F281" s="7" t="n">
        <v>9.57377809798965</v>
      </c>
      <c r="G281" s="7" t="n">
        <v>0</v>
      </c>
      <c r="H281" s="7" t="n">
        <v>0</v>
      </c>
    </row>
    <row r="282" customFormat="false" ht="12" hidden="false" customHeight="false" outlineLevel="0" collapsed="false">
      <c r="A282" s="7" t="s">
        <v>523</v>
      </c>
      <c r="B282" s="8" t="s">
        <v>524</v>
      </c>
      <c r="C282" s="7" t="n">
        <v>3.62323346704546</v>
      </c>
      <c r="D282" s="7" t="n">
        <v>2.78743571428571</v>
      </c>
      <c r="E282" s="7" t="n">
        <v>0.769322689150007</v>
      </c>
      <c r="F282" s="7" t="n">
        <v>6.73236260731416</v>
      </c>
      <c r="G282" s="7" t="n">
        <v>0</v>
      </c>
      <c r="H282" s="7" t="n">
        <v>0</v>
      </c>
    </row>
    <row r="283" customFormat="false" ht="12" hidden="false" customHeight="false" outlineLevel="0" collapsed="false">
      <c r="A283" s="7" t="s">
        <v>525</v>
      </c>
      <c r="B283" s="8" t="s">
        <v>526</v>
      </c>
      <c r="C283" s="7" t="n">
        <v>3.61389374461078</v>
      </c>
      <c r="D283" s="7" t="n">
        <v>2.98653340891912</v>
      </c>
      <c r="E283" s="7" t="n">
        <v>0.8264032149182</v>
      </c>
      <c r="F283" s="7" t="n">
        <v>8.69679514467314</v>
      </c>
      <c r="G283" s="7" t="n">
        <v>0</v>
      </c>
      <c r="H283" s="7" t="n">
        <v>0</v>
      </c>
    </row>
    <row r="284" customFormat="false" ht="12" hidden="false" customHeight="false" outlineLevel="0" collapsed="false">
      <c r="A284" s="7" t="s">
        <v>527</v>
      </c>
      <c r="B284" s="8" t="s">
        <v>528</v>
      </c>
      <c r="C284" s="7" t="n">
        <v>3.61333089248229</v>
      </c>
      <c r="D284" s="7" t="n">
        <v>2.81690476190476</v>
      </c>
      <c r="E284" s="7" t="n">
        <v>0.779586715339432</v>
      </c>
      <c r="F284" s="7" t="n">
        <v>6.23692679181925</v>
      </c>
      <c r="G284" s="7" t="n">
        <v>0</v>
      </c>
      <c r="H284" s="7" t="n">
        <v>0</v>
      </c>
    </row>
    <row r="285" customFormat="false" ht="12" hidden="false" customHeight="false" outlineLevel="0" collapsed="false">
      <c r="A285" s="7" t="s">
        <v>529</v>
      </c>
      <c r="B285" s="8" t="s">
        <v>530</v>
      </c>
      <c r="C285" s="7" t="n">
        <v>3.60874724988134</v>
      </c>
      <c r="D285" s="7" t="n">
        <v>3.13177645502645</v>
      </c>
      <c r="E285" s="7" t="n">
        <v>0.86782925989883</v>
      </c>
      <c r="F285" s="7" t="n">
        <v>8.67550881410503</v>
      </c>
      <c r="G285" s="7" t="n">
        <v>0</v>
      </c>
      <c r="H285" s="7" t="n">
        <v>0</v>
      </c>
    </row>
    <row r="286" customFormat="false" ht="12" hidden="false" customHeight="false" outlineLevel="0" collapsed="false">
      <c r="A286" s="7" t="s">
        <v>531</v>
      </c>
      <c r="B286" s="8" t="s">
        <v>532</v>
      </c>
      <c r="C286" s="7" t="n">
        <v>3.60001078775203</v>
      </c>
      <c r="D286" s="7" t="n">
        <v>2.97763492063492</v>
      </c>
      <c r="E286" s="7" t="n">
        <v>0.827118332746514</v>
      </c>
      <c r="F286" s="7" t="n">
        <v>6.96899277428727</v>
      </c>
      <c r="G286" s="7" t="n">
        <v>0</v>
      </c>
      <c r="H286" s="7" t="n">
        <v>0</v>
      </c>
    </row>
    <row r="287" customFormat="false" ht="12" hidden="false" customHeight="false" outlineLevel="0" collapsed="false">
      <c r="A287" s="7" t="s">
        <v>533</v>
      </c>
      <c r="B287" s="8" t="s">
        <v>534</v>
      </c>
      <c r="C287" s="7" t="n">
        <v>3.59792554689104</v>
      </c>
      <c r="D287" s="7" t="n">
        <v>3.16924489795918</v>
      </c>
      <c r="E287" s="7" t="n">
        <v>0.88085338527856</v>
      </c>
      <c r="F287" s="7" t="n">
        <v>9.51534927661888</v>
      </c>
      <c r="G287" s="7" t="n">
        <v>0</v>
      </c>
      <c r="H287" s="7" t="n">
        <v>0</v>
      </c>
    </row>
    <row r="288" customFormat="false" ht="12" hidden="false" customHeight="false" outlineLevel="0" collapsed="false">
      <c r="A288" s="7" t="s">
        <v>535</v>
      </c>
      <c r="B288" s="8" t="s">
        <v>536</v>
      </c>
      <c r="C288" s="7" t="n">
        <v>3.59049840583792</v>
      </c>
      <c r="D288" s="7" t="n">
        <v>3.3086380952381</v>
      </c>
      <c r="E288" s="7" t="n">
        <v>0.921498277191395</v>
      </c>
      <c r="F288" s="7" t="n">
        <v>10.1953028414664</v>
      </c>
      <c r="G288" s="7" t="n">
        <v>0</v>
      </c>
      <c r="H288" s="7" t="n">
        <v>0</v>
      </c>
    </row>
    <row r="289" customFormat="false" ht="12" hidden="false" customHeight="false" outlineLevel="0" collapsed="false">
      <c r="A289" s="7" t="s">
        <v>537</v>
      </c>
      <c r="B289" s="8" t="s">
        <v>538</v>
      </c>
      <c r="C289" s="7" t="n">
        <v>3.58918542724613</v>
      </c>
      <c r="D289" s="7" t="n">
        <v>2.78548597883598</v>
      </c>
      <c r="E289" s="7" t="n">
        <v>0.776077479221573</v>
      </c>
      <c r="F289" s="7" t="n">
        <v>6.63936746303767</v>
      </c>
      <c r="G289" s="7" t="n">
        <v>0</v>
      </c>
      <c r="H289" s="7" t="n">
        <v>0</v>
      </c>
    </row>
    <row r="290" customFormat="false" ht="12" hidden="false" customHeight="false" outlineLevel="0" collapsed="false">
      <c r="A290" s="7" t="s">
        <v>539</v>
      </c>
      <c r="B290" s="8" t="s">
        <v>540</v>
      </c>
      <c r="C290" s="7" t="n">
        <v>3.57573359096126</v>
      </c>
      <c r="D290" s="7" t="n">
        <v>3.01380952380952</v>
      </c>
      <c r="E290" s="7" t="n">
        <v>0.84285068983546</v>
      </c>
      <c r="F290" s="7" t="n">
        <v>7.29323461470805</v>
      </c>
      <c r="G290" s="7" t="n">
        <v>0</v>
      </c>
      <c r="H290" s="7" t="n">
        <v>0</v>
      </c>
    </row>
    <row r="291" customFormat="false" ht="12" hidden="false" customHeight="false" outlineLevel="0" collapsed="false">
      <c r="A291" s="7" t="s">
        <v>541</v>
      </c>
      <c r="B291" s="8" t="s">
        <v>542</v>
      </c>
      <c r="C291" s="7" t="n">
        <v>3.57079641141828</v>
      </c>
      <c r="D291" s="7" t="n">
        <v>3.31320634920635</v>
      </c>
      <c r="E291" s="7" t="n">
        <v>0.927862013810635</v>
      </c>
      <c r="F291" s="7" t="n">
        <v>7.01082444884098</v>
      </c>
      <c r="G291" s="7" t="n">
        <v>0</v>
      </c>
      <c r="H291" s="7" t="n">
        <v>0</v>
      </c>
    </row>
    <row r="292" customFormat="false" ht="12" hidden="false" customHeight="false" outlineLevel="0" collapsed="false">
      <c r="A292" s="7" t="s">
        <v>543</v>
      </c>
      <c r="B292" s="8" t="s">
        <v>544</v>
      </c>
      <c r="C292" s="7" t="n">
        <v>3.56701671552335</v>
      </c>
      <c r="D292" s="7" t="n">
        <v>4.48461904761905</v>
      </c>
      <c r="E292" s="7" t="n">
        <v>1.25724643456319</v>
      </c>
      <c r="F292" s="7" t="n">
        <v>13.8999455300475</v>
      </c>
      <c r="G292" s="7" t="n">
        <v>0</v>
      </c>
      <c r="H292" s="7" t="n">
        <v>0</v>
      </c>
    </row>
    <row r="293" customFormat="false" ht="12" hidden="false" customHeight="false" outlineLevel="0" collapsed="false">
      <c r="A293" s="7" t="s">
        <v>545</v>
      </c>
      <c r="B293" s="8" t="s">
        <v>546</v>
      </c>
      <c r="C293" s="7" t="n">
        <v>3.55908348579029</v>
      </c>
      <c r="D293" s="7" t="n">
        <v>3.32598179706825</v>
      </c>
      <c r="E293" s="7" t="n">
        <v>0.934505136040585</v>
      </c>
      <c r="F293" s="7" t="n">
        <v>8.72912644726435</v>
      </c>
      <c r="G293" s="7" t="n">
        <v>0</v>
      </c>
      <c r="H293" s="7" t="n">
        <v>0</v>
      </c>
    </row>
    <row r="294" customFormat="false" ht="12" hidden="false" customHeight="false" outlineLevel="0" collapsed="false">
      <c r="A294" s="7" t="s">
        <v>547</v>
      </c>
      <c r="B294" s="8" t="s">
        <v>548</v>
      </c>
      <c r="C294" s="7" t="n">
        <v>3.5545320438701</v>
      </c>
      <c r="D294" s="7" t="n">
        <v>3.06608306878307</v>
      </c>
      <c r="E294" s="7" t="n">
        <v>0.862584168869887</v>
      </c>
      <c r="F294" s="7" t="n">
        <v>7.84001108201388</v>
      </c>
      <c r="G294" s="7" t="n">
        <v>0</v>
      </c>
      <c r="H294" s="7" t="n">
        <v>0</v>
      </c>
    </row>
    <row r="295" customFormat="false" ht="12" hidden="false" customHeight="false" outlineLevel="0" collapsed="false">
      <c r="A295" s="7" t="s">
        <v>549</v>
      </c>
      <c r="B295" s="8" t="s">
        <v>550</v>
      </c>
      <c r="C295" s="7" t="n">
        <v>3.55172089544709</v>
      </c>
      <c r="D295" s="7" t="n">
        <v>2.60533333333333</v>
      </c>
      <c r="E295" s="7" t="n">
        <v>0.733541122747872</v>
      </c>
      <c r="F295" s="7" t="n">
        <v>5.96883206405967</v>
      </c>
      <c r="G295" s="7" t="n">
        <v>0</v>
      </c>
      <c r="H295" s="7" t="n">
        <v>0</v>
      </c>
    </row>
    <row r="296" customFormat="false" ht="12" hidden="false" customHeight="false" outlineLevel="0" collapsed="false">
      <c r="A296" s="7" t="s">
        <v>551</v>
      </c>
      <c r="B296" s="8" t="s">
        <v>552</v>
      </c>
      <c r="C296" s="7" t="n">
        <v>3.54863960440006</v>
      </c>
      <c r="D296" s="7" t="n">
        <v>2.83012433862434</v>
      </c>
      <c r="E296" s="7" t="n">
        <v>0.797523742652025</v>
      </c>
      <c r="F296" s="7" t="n">
        <v>7.21223593314538</v>
      </c>
      <c r="G296" s="7" t="n">
        <v>0</v>
      </c>
      <c r="H296" s="7" t="n">
        <v>0</v>
      </c>
    </row>
    <row r="297" customFormat="false" ht="12" hidden="false" customHeight="false" outlineLevel="0" collapsed="false">
      <c r="A297" s="6" t="s">
        <v>553</v>
      </c>
      <c r="B297" s="8" t="s">
        <v>554</v>
      </c>
      <c r="C297" s="7" t="n">
        <v>3.53779115368488</v>
      </c>
      <c r="D297" s="7" t="n">
        <v>3.71424126984127</v>
      </c>
      <c r="E297" s="7" t="n">
        <v>1.04987578646993</v>
      </c>
      <c r="F297" s="7" t="n">
        <v>13.1588924849784</v>
      </c>
      <c r="G297" s="7" t="n">
        <v>0</v>
      </c>
      <c r="H297" s="7" t="n">
        <v>0</v>
      </c>
    </row>
    <row r="298" customFormat="false" ht="12" hidden="false" customHeight="false" outlineLevel="0" collapsed="false">
      <c r="A298" s="7" t="s">
        <v>555</v>
      </c>
      <c r="B298" s="8" t="s">
        <v>556</v>
      </c>
      <c r="C298" s="7" t="n">
        <v>3.53531097191585</v>
      </c>
      <c r="D298" s="7" t="n">
        <v>2.85030158730159</v>
      </c>
      <c r="E298" s="7" t="n">
        <v>0.806237869863243</v>
      </c>
      <c r="F298" s="7" t="n">
        <v>6.51875585068789</v>
      </c>
      <c r="G298" s="7" t="n">
        <v>0</v>
      </c>
      <c r="H298" s="7" t="n">
        <v>0</v>
      </c>
    </row>
    <row r="299" customFormat="false" ht="12" hidden="false" customHeight="false" outlineLevel="0" collapsed="false">
      <c r="A299" s="7" t="s">
        <v>557</v>
      </c>
      <c r="B299" s="8" t="s">
        <v>558</v>
      </c>
      <c r="C299" s="7" t="n">
        <v>3.53267513010982</v>
      </c>
      <c r="D299" s="7" t="n">
        <v>2.55416904761905</v>
      </c>
      <c r="E299" s="7" t="n">
        <v>0.723012717996416</v>
      </c>
      <c r="F299" s="7" t="n">
        <v>6.10291059083118</v>
      </c>
      <c r="G299" s="7" t="n">
        <v>0</v>
      </c>
      <c r="H299" s="7" t="n">
        <v>0</v>
      </c>
    </row>
    <row r="300" customFormat="false" ht="12" hidden="false" customHeight="false" outlineLevel="0" collapsed="false">
      <c r="A300" s="7" t="s">
        <v>559</v>
      </c>
      <c r="B300" s="8" t="s">
        <v>560</v>
      </c>
      <c r="C300" s="7" t="n">
        <v>3.52654682774099</v>
      </c>
      <c r="D300" s="7" t="n">
        <v>2.55866666666667</v>
      </c>
      <c r="E300" s="7" t="n">
        <v>0.725544503347961</v>
      </c>
      <c r="F300" s="7" t="n">
        <v>5.57224173004063</v>
      </c>
      <c r="G300" s="7" t="n">
        <v>0</v>
      </c>
      <c r="H300" s="7" t="n">
        <v>0</v>
      </c>
    </row>
    <row r="301" customFormat="false" ht="12" hidden="false" customHeight="false" outlineLevel="0" collapsed="false">
      <c r="A301" s="7" t="s">
        <v>561</v>
      </c>
      <c r="B301" s="8" t="s">
        <v>562</v>
      </c>
      <c r="C301" s="7" t="n">
        <v>3.52596308492424</v>
      </c>
      <c r="D301" s="7" t="n">
        <v>2.81951428571429</v>
      </c>
      <c r="E301" s="7" t="n">
        <v>0.799643733585732</v>
      </c>
      <c r="F301" s="7" t="n">
        <v>6.43448600325085</v>
      </c>
      <c r="G301" s="7" t="n">
        <v>0</v>
      </c>
      <c r="H301" s="7" t="n">
        <v>0</v>
      </c>
    </row>
    <row r="302" customFormat="false" ht="12" hidden="false" customHeight="false" outlineLevel="0" collapsed="false">
      <c r="A302" s="7" t="s">
        <v>563</v>
      </c>
      <c r="B302" s="8" t="s">
        <v>564</v>
      </c>
      <c r="C302" s="7" t="n">
        <v>3.52191101923432</v>
      </c>
      <c r="D302" s="7" t="n">
        <v>2.54479365079365</v>
      </c>
      <c r="E302" s="7" t="n">
        <v>0.722560461322189</v>
      </c>
      <c r="F302" s="7" t="n">
        <v>5.54320539156795</v>
      </c>
      <c r="G302" s="7" t="n">
        <v>0</v>
      </c>
      <c r="H302" s="7" t="n">
        <v>0</v>
      </c>
    </row>
    <row r="303" customFormat="false" ht="12" hidden="false" customHeight="false" outlineLevel="0" collapsed="false">
      <c r="A303" s="7" t="s">
        <v>565</v>
      </c>
      <c r="B303" s="8" t="s">
        <v>566</v>
      </c>
      <c r="C303" s="7" t="n">
        <v>3.51932190950633</v>
      </c>
      <c r="D303" s="7" t="n">
        <v>3.5397253968254</v>
      </c>
      <c r="E303" s="7" t="n">
        <v>1.00579756209966</v>
      </c>
      <c r="F303" s="7" t="n">
        <v>11.4541205611475</v>
      </c>
      <c r="G303" s="7" t="n">
        <v>0</v>
      </c>
      <c r="H303" s="7" t="n">
        <v>0</v>
      </c>
    </row>
    <row r="304" customFormat="false" ht="12" hidden="false" customHeight="false" outlineLevel="0" collapsed="false">
      <c r="A304" s="7" t="s">
        <v>567</v>
      </c>
      <c r="B304" s="8" t="s">
        <v>568</v>
      </c>
      <c r="C304" s="7" t="n">
        <v>3.51590224909846</v>
      </c>
      <c r="D304" s="7" t="n">
        <v>2.68171957671958</v>
      </c>
      <c r="E304" s="7" t="n">
        <v>0.762740083973387</v>
      </c>
      <c r="F304" s="7" t="n">
        <v>6.18438392247393</v>
      </c>
      <c r="G304" s="7" t="n">
        <v>0</v>
      </c>
      <c r="H304" s="7" t="n">
        <v>0</v>
      </c>
    </row>
    <row r="305" customFormat="false" ht="12" hidden="false" customHeight="false" outlineLevel="0" collapsed="false">
      <c r="A305" s="7" t="s">
        <v>569</v>
      </c>
      <c r="B305" s="8" t="s">
        <v>570</v>
      </c>
      <c r="C305" s="7" t="n">
        <v>3.51489455020514</v>
      </c>
      <c r="D305" s="7" t="n">
        <v>2.64413492063492</v>
      </c>
      <c r="E305" s="7" t="n">
        <v>0.752265788594028</v>
      </c>
      <c r="F305" s="7" t="n">
        <v>6.59841962250051</v>
      </c>
      <c r="G305" s="7" t="n">
        <v>0</v>
      </c>
      <c r="H305" s="7" t="n">
        <v>0</v>
      </c>
    </row>
    <row r="306" customFormat="false" ht="12" hidden="false" customHeight="false" outlineLevel="0" collapsed="false">
      <c r="A306" s="7" t="s">
        <v>571</v>
      </c>
      <c r="B306" s="8" t="s">
        <v>572</v>
      </c>
      <c r="C306" s="7" t="n">
        <v>3.50969228094917</v>
      </c>
      <c r="D306" s="7" t="n">
        <v>3.35752380952381</v>
      </c>
      <c r="E306" s="7" t="n">
        <v>0.956643358094001</v>
      </c>
      <c r="F306" s="7" t="n">
        <v>6.70946451105921</v>
      </c>
      <c r="G306" s="7" t="n">
        <v>0</v>
      </c>
      <c r="H306" s="7" t="n">
        <v>0</v>
      </c>
    </row>
    <row r="307" customFormat="false" ht="12" hidden="false" customHeight="false" outlineLevel="0" collapsed="false">
      <c r="A307" s="7" t="s">
        <v>573</v>
      </c>
      <c r="B307" s="8" t="s">
        <v>574</v>
      </c>
      <c r="C307" s="7" t="n">
        <v>3.50526972118754</v>
      </c>
      <c r="D307" s="7" t="n">
        <v>3.12389100529101</v>
      </c>
      <c r="E307" s="7" t="n">
        <v>0.89119846795489</v>
      </c>
      <c r="F307" s="7" t="n">
        <v>7.89876270891322</v>
      </c>
      <c r="G307" s="7" t="n">
        <v>0</v>
      </c>
      <c r="H307" s="7" t="n">
        <v>0</v>
      </c>
    </row>
    <row r="308" customFormat="false" ht="12" hidden="false" customHeight="false" outlineLevel="0" collapsed="false">
      <c r="A308" s="7" t="s">
        <v>575</v>
      </c>
      <c r="B308" s="8" t="s">
        <v>576</v>
      </c>
      <c r="C308" s="7" t="n">
        <v>3.50277790056364</v>
      </c>
      <c r="D308" s="7" t="n">
        <v>3.10480952380952</v>
      </c>
      <c r="E308" s="7" t="n">
        <v>0.886384924179728</v>
      </c>
      <c r="F308" s="7" t="n">
        <v>10.2383830262205</v>
      </c>
      <c r="G308" s="7" t="n">
        <v>0</v>
      </c>
      <c r="H308" s="7" t="n">
        <v>0</v>
      </c>
    </row>
    <row r="309" customFormat="false" ht="12" hidden="false" customHeight="false" outlineLevel="0" collapsed="false">
      <c r="A309" s="7" t="s">
        <v>577</v>
      </c>
      <c r="B309" s="8" t="s">
        <v>578</v>
      </c>
      <c r="C309" s="7" t="n">
        <v>3.49564683888716</v>
      </c>
      <c r="D309" s="7" t="n">
        <v>2.73810873015873</v>
      </c>
      <c r="E309" s="7" t="n">
        <v>0.783291006316418</v>
      </c>
      <c r="F309" s="7" t="n">
        <v>6.54186156145212</v>
      </c>
      <c r="G309" s="7" t="n">
        <v>0</v>
      </c>
      <c r="H309" s="7" t="n">
        <v>0</v>
      </c>
    </row>
    <row r="310" customFormat="false" ht="12" hidden="false" customHeight="false" outlineLevel="0" collapsed="false">
      <c r="A310" s="7" t="s">
        <v>579</v>
      </c>
      <c r="B310" s="8" t="s">
        <v>580</v>
      </c>
      <c r="C310" s="7" t="n">
        <v>3.49304435084435</v>
      </c>
      <c r="D310" s="7" t="n">
        <v>2.73909523809524</v>
      </c>
      <c r="E310" s="7" t="n">
        <v>0.784157016910802</v>
      </c>
      <c r="F310" s="7" t="n">
        <v>5.83671449919974</v>
      </c>
      <c r="G310" s="7" t="n">
        <v>0</v>
      </c>
      <c r="H310" s="7" t="n">
        <v>0</v>
      </c>
    </row>
    <row r="311" customFormat="false" ht="12" hidden="false" customHeight="false" outlineLevel="0" collapsed="false">
      <c r="A311" s="7" t="s">
        <v>581</v>
      </c>
      <c r="B311" s="8" t="s">
        <v>582</v>
      </c>
      <c r="C311" s="7" t="n">
        <v>3.49061556353066</v>
      </c>
      <c r="D311" s="7" t="n">
        <v>2.53699470899471</v>
      </c>
      <c r="E311" s="7" t="n">
        <v>0.726804388171756</v>
      </c>
      <c r="F311" s="7" t="n">
        <v>6.01932774776689</v>
      </c>
      <c r="G311" s="7" t="n">
        <v>0</v>
      </c>
      <c r="H311" s="7" t="n">
        <v>0</v>
      </c>
    </row>
    <row r="312" customFormat="false" ht="12" hidden="false" customHeight="false" outlineLevel="0" collapsed="false">
      <c r="A312" s="7" t="s">
        <v>583</v>
      </c>
      <c r="B312" s="8" t="s">
        <v>584</v>
      </c>
      <c r="C312" s="7" t="n">
        <v>3.4856974880327</v>
      </c>
      <c r="D312" s="7" t="n">
        <v>3.1252380952381</v>
      </c>
      <c r="E312" s="7" t="n">
        <v>0.896589020122328</v>
      </c>
      <c r="F312" s="7" t="n">
        <v>6.91633888039671</v>
      </c>
      <c r="G312" s="7" t="n">
        <v>0</v>
      </c>
      <c r="H312" s="7" t="n">
        <v>0</v>
      </c>
    </row>
    <row r="313" customFormat="false" ht="12" hidden="false" customHeight="false" outlineLevel="0" collapsed="false">
      <c r="A313" s="7" t="s">
        <v>585</v>
      </c>
      <c r="B313" s="8" t="s">
        <v>586</v>
      </c>
      <c r="C313" s="7" t="n">
        <v>3.48307395767229</v>
      </c>
      <c r="D313" s="7" t="n">
        <v>3.16344444444444</v>
      </c>
      <c r="E313" s="7" t="n">
        <v>0.908233498021542</v>
      </c>
      <c r="F313" s="7" t="n">
        <v>7.72168153759518</v>
      </c>
      <c r="G313" s="7" t="n">
        <v>0</v>
      </c>
      <c r="H313" s="7" t="n">
        <v>0</v>
      </c>
    </row>
    <row r="314" customFormat="false" ht="12" hidden="false" customHeight="false" outlineLevel="0" collapsed="false">
      <c r="A314" s="7" t="s">
        <v>587</v>
      </c>
      <c r="B314" s="8" t="s">
        <v>588</v>
      </c>
      <c r="C314" s="7" t="n">
        <v>3.47682009145461</v>
      </c>
      <c r="D314" s="7" t="n">
        <v>3.68379523809524</v>
      </c>
      <c r="E314" s="7" t="n">
        <v>1.059530013402</v>
      </c>
      <c r="F314" s="7" t="n">
        <v>9.38382739100095</v>
      </c>
      <c r="G314" s="7" t="n">
        <v>0</v>
      </c>
      <c r="H314" s="7" t="n">
        <v>0</v>
      </c>
    </row>
    <row r="315" customFormat="false" ht="12" hidden="false" customHeight="false" outlineLevel="0" collapsed="false">
      <c r="A315" s="7" t="s">
        <v>589</v>
      </c>
      <c r="B315" s="8" t="s">
        <v>590</v>
      </c>
      <c r="C315" s="7" t="n">
        <v>3.47013746178146</v>
      </c>
      <c r="D315" s="7" t="n">
        <v>2.48618095238095</v>
      </c>
      <c r="E315" s="7" t="n">
        <v>0.716450278919102</v>
      </c>
      <c r="F315" s="7" t="n">
        <v>5.54836542369873</v>
      </c>
      <c r="G315" s="7" t="n">
        <v>0</v>
      </c>
      <c r="H315" s="7" t="n">
        <v>0</v>
      </c>
    </row>
    <row r="316" customFormat="false" ht="12" hidden="false" customHeight="false" outlineLevel="0" collapsed="false">
      <c r="A316" s="7" t="s">
        <v>591</v>
      </c>
      <c r="B316" s="8" t="s">
        <v>592</v>
      </c>
      <c r="C316" s="7" t="n">
        <v>3.46143955030302</v>
      </c>
      <c r="D316" s="7" t="n">
        <v>3.12050502645503</v>
      </c>
      <c r="E316" s="7" t="n">
        <v>0.901504989790116</v>
      </c>
      <c r="F316" s="7" t="n">
        <v>8.02812305818254</v>
      </c>
      <c r="G316" s="7" t="n">
        <v>0</v>
      </c>
      <c r="H316" s="7" t="n">
        <v>0</v>
      </c>
    </row>
    <row r="317" customFormat="false" ht="12" hidden="false" customHeight="false" outlineLevel="0" collapsed="false">
      <c r="A317" s="7" t="s">
        <v>593</v>
      </c>
      <c r="B317" s="8" t="s">
        <v>594</v>
      </c>
      <c r="C317" s="7" t="n">
        <v>3.45734032317862</v>
      </c>
      <c r="D317" s="7" t="n">
        <v>2.66898835978836</v>
      </c>
      <c r="E317" s="7" t="n">
        <v>0.771977332371648</v>
      </c>
      <c r="F317" s="7" t="n">
        <v>6.3984649964229</v>
      </c>
      <c r="G317" s="7" t="n">
        <v>0</v>
      </c>
      <c r="H317" s="7" t="n">
        <v>0</v>
      </c>
    </row>
    <row r="318" customFormat="false" ht="12" hidden="false" customHeight="false" outlineLevel="0" collapsed="false">
      <c r="A318" s="7" t="s">
        <v>595</v>
      </c>
      <c r="B318" s="8" t="s">
        <v>596</v>
      </c>
      <c r="C318" s="7" t="n">
        <v>3.45712885900508</v>
      </c>
      <c r="D318" s="7" t="n">
        <v>3.05164801587302</v>
      </c>
      <c r="E318" s="7" t="n">
        <v>0.882711677906979</v>
      </c>
      <c r="F318" s="7" t="n">
        <v>7.23453720531294</v>
      </c>
      <c r="G318" s="7" t="n">
        <v>0</v>
      </c>
      <c r="H318" s="7" t="n">
        <v>0</v>
      </c>
    </row>
    <row r="319" customFormat="false" ht="12" hidden="false" customHeight="false" outlineLevel="0" collapsed="false">
      <c r="A319" s="7" t="s">
        <v>597</v>
      </c>
      <c r="B319" s="8" t="s">
        <v>598</v>
      </c>
      <c r="C319" s="7" t="n">
        <v>3.45700239968266</v>
      </c>
      <c r="D319" s="7" t="n">
        <v>2.63716534391534</v>
      </c>
      <c r="E319" s="7" t="n">
        <v>0.762847414904145</v>
      </c>
      <c r="F319" s="7" t="n">
        <v>5.62395481990963</v>
      </c>
      <c r="G319" s="7" t="n">
        <v>0</v>
      </c>
      <c r="H319" s="7" t="n">
        <v>0</v>
      </c>
    </row>
    <row r="320" customFormat="false" ht="12" hidden="false" customHeight="false" outlineLevel="0" collapsed="false">
      <c r="A320" s="7" t="s">
        <v>599</v>
      </c>
      <c r="B320" s="8" t="s">
        <v>600</v>
      </c>
      <c r="C320" s="7" t="n">
        <v>3.45378592933049</v>
      </c>
      <c r="D320" s="7" t="n">
        <v>2.51359132087777</v>
      </c>
      <c r="E320" s="7" t="n">
        <v>0.727778551511162</v>
      </c>
      <c r="F320" s="7" t="n">
        <v>5.91395329040395</v>
      </c>
      <c r="G320" s="7" t="n">
        <v>0</v>
      </c>
      <c r="H320" s="7" t="n">
        <v>0</v>
      </c>
    </row>
    <row r="321" customFormat="false" ht="12" hidden="false" customHeight="false" outlineLevel="0" collapsed="false">
      <c r="A321" s="7" t="s">
        <v>601</v>
      </c>
      <c r="B321" s="8" t="s">
        <v>602</v>
      </c>
      <c r="C321" s="7" t="n">
        <v>3.45347283440658</v>
      </c>
      <c r="D321" s="7" t="n">
        <v>2.52365992063492</v>
      </c>
      <c r="E321" s="7" t="n">
        <v>0.730760032478602</v>
      </c>
      <c r="F321" s="7" t="n">
        <v>5.44486216811337</v>
      </c>
      <c r="G321" s="7" t="n">
        <v>0</v>
      </c>
      <c r="H321" s="7" t="n">
        <v>0</v>
      </c>
    </row>
    <row r="322" customFormat="false" ht="12" hidden="false" customHeight="false" outlineLevel="0" collapsed="false">
      <c r="A322" s="7" t="s">
        <v>603</v>
      </c>
      <c r="B322" s="8" t="s">
        <v>604</v>
      </c>
      <c r="C322" s="7" t="n">
        <v>3.44769379459119</v>
      </c>
      <c r="D322" s="7" t="n">
        <v>3.33831944444445</v>
      </c>
      <c r="E322" s="7" t="n">
        <v>0.968276083474022</v>
      </c>
      <c r="F322" s="7" t="n">
        <v>7.46257638955887</v>
      </c>
      <c r="G322" s="7" t="n">
        <v>0</v>
      </c>
      <c r="H322" s="7" t="n">
        <v>0</v>
      </c>
    </row>
    <row r="323" customFormat="false" ht="12" hidden="false" customHeight="false" outlineLevel="0" collapsed="false">
      <c r="A323" s="7" t="s">
        <v>605</v>
      </c>
      <c r="B323" s="8" t="s">
        <v>606</v>
      </c>
      <c r="C323" s="7" t="n">
        <v>3.42735204130784</v>
      </c>
      <c r="D323" s="7" t="n">
        <v>2.42364391534392</v>
      </c>
      <c r="E323" s="7" t="n">
        <v>0.707147642300287</v>
      </c>
      <c r="F323" s="7" t="n">
        <v>5.39048352586503</v>
      </c>
      <c r="G323" s="7" t="n">
        <v>0</v>
      </c>
      <c r="H323" s="7" t="n">
        <v>0</v>
      </c>
    </row>
    <row r="324" customFormat="false" ht="12" hidden="false" customHeight="false" outlineLevel="0" collapsed="false">
      <c r="A324" s="7" t="s">
        <v>607</v>
      </c>
      <c r="B324" s="8" t="s">
        <v>608</v>
      </c>
      <c r="C324" s="7" t="n">
        <v>3.42513509128186</v>
      </c>
      <c r="D324" s="7" t="n">
        <v>2.52650661375661</v>
      </c>
      <c r="E324" s="7" t="n">
        <v>0.737637070195404</v>
      </c>
      <c r="F324" s="7" t="n">
        <v>5.85587587165045</v>
      </c>
      <c r="G324" s="7" t="n">
        <v>0</v>
      </c>
      <c r="H324" s="7" t="n">
        <v>0</v>
      </c>
    </row>
    <row r="325" customFormat="false" ht="12" hidden="false" customHeight="false" outlineLevel="0" collapsed="false">
      <c r="A325" s="7" t="s">
        <v>609</v>
      </c>
      <c r="B325" s="8" t="s">
        <v>610</v>
      </c>
      <c r="C325" s="7" t="n">
        <v>3.42413250673118</v>
      </c>
      <c r="D325" s="7" t="n">
        <v>2.74354285714286</v>
      </c>
      <c r="E325" s="7" t="n">
        <v>0.80123735040907</v>
      </c>
      <c r="F325" s="7" t="n">
        <v>5.95478687401998</v>
      </c>
      <c r="G325" s="7" t="n">
        <v>0</v>
      </c>
      <c r="H325" s="7" t="n">
        <v>0</v>
      </c>
    </row>
    <row r="326" customFormat="false" ht="12" hidden="false" customHeight="false" outlineLevel="0" collapsed="false">
      <c r="A326" s="7" t="s">
        <v>611</v>
      </c>
      <c r="B326" s="8" t="s">
        <v>612</v>
      </c>
      <c r="C326" s="7" t="n">
        <v>3.42333703992314</v>
      </c>
      <c r="D326" s="7" t="n">
        <v>2.64366666666667</v>
      </c>
      <c r="E326" s="7" t="n">
        <v>0.772248433571128</v>
      </c>
      <c r="F326" s="7" t="n">
        <v>6.41161201733939</v>
      </c>
      <c r="G326" s="7" t="n">
        <v>0</v>
      </c>
      <c r="H326" s="7" t="n">
        <v>0</v>
      </c>
    </row>
    <row r="327" customFormat="false" ht="12" hidden="false" customHeight="false" outlineLevel="0" collapsed="false">
      <c r="A327" s="7" t="s">
        <v>613</v>
      </c>
      <c r="B327" s="8" t="s">
        <v>614</v>
      </c>
      <c r="C327" s="7" t="n">
        <v>3.4205389149528</v>
      </c>
      <c r="D327" s="7" t="n">
        <v>2.62263095238095</v>
      </c>
      <c r="E327" s="7" t="n">
        <v>0.766730336239177</v>
      </c>
      <c r="F327" s="7" t="n">
        <v>6.3484901830294</v>
      </c>
      <c r="G327" s="7" t="n">
        <v>0</v>
      </c>
      <c r="H327" s="7" t="n">
        <v>0</v>
      </c>
    </row>
    <row r="328" customFormat="false" ht="12" hidden="false" customHeight="false" outlineLevel="0" collapsed="false">
      <c r="A328" s="7" t="s">
        <v>615</v>
      </c>
      <c r="B328" s="8" t="s">
        <v>616</v>
      </c>
      <c r="C328" s="7" t="n">
        <v>3.41801492648102</v>
      </c>
      <c r="D328" s="7" t="n">
        <v>2.84072222222222</v>
      </c>
      <c r="E328" s="7" t="n">
        <v>0.83110293059687</v>
      </c>
      <c r="F328" s="7" t="n">
        <v>6.49841008436387</v>
      </c>
      <c r="G328" s="7" t="n">
        <v>0</v>
      </c>
      <c r="H328" s="7" t="n">
        <v>0</v>
      </c>
    </row>
    <row r="329" customFormat="false" ht="12" hidden="false" customHeight="false" outlineLevel="0" collapsed="false">
      <c r="A329" s="7" t="s">
        <v>617</v>
      </c>
      <c r="B329" s="8" t="s">
        <v>618</v>
      </c>
      <c r="C329" s="7" t="n">
        <v>3.41038481313335</v>
      </c>
      <c r="D329" s="7" t="n">
        <v>2.44897142857143</v>
      </c>
      <c r="E329" s="7" t="n">
        <v>0.718092403866117</v>
      </c>
      <c r="F329" s="7" t="n">
        <v>5.4465126320735</v>
      </c>
      <c r="G329" s="7" t="n">
        <v>0</v>
      </c>
      <c r="H329" s="7" t="n">
        <v>0</v>
      </c>
    </row>
    <row r="330" customFormat="false" ht="12" hidden="false" customHeight="false" outlineLevel="0" collapsed="false">
      <c r="A330" s="7" t="s">
        <v>619</v>
      </c>
      <c r="B330" s="8" t="s">
        <v>620</v>
      </c>
      <c r="C330" s="7" t="n">
        <v>3.40786646352591</v>
      </c>
      <c r="D330" s="7" t="n">
        <v>3.38206428571429</v>
      </c>
      <c r="E330" s="7" t="n">
        <v>0.992428641765226</v>
      </c>
      <c r="F330" s="7" t="n">
        <v>9.10846965619854</v>
      </c>
      <c r="G330" s="7" t="n">
        <v>0</v>
      </c>
      <c r="H330" s="7" t="n">
        <v>0</v>
      </c>
    </row>
    <row r="331" customFormat="false" ht="12" hidden="false" customHeight="false" outlineLevel="0" collapsed="false">
      <c r="A331" s="7" t="s">
        <v>621</v>
      </c>
      <c r="B331" s="8" t="s">
        <v>622</v>
      </c>
      <c r="C331" s="7" t="n">
        <v>3.40742671413047</v>
      </c>
      <c r="D331" s="7" t="n">
        <v>2.8070458994709</v>
      </c>
      <c r="E331" s="7" t="n">
        <v>0.82380228100877</v>
      </c>
      <c r="F331" s="7" t="n">
        <v>7.30667763468437</v>
      </c>
      <c r="G331" s="7" t="n">
        <v>0</v>
      </c>
      <c r="H331" s="7" t="n">
        <v>0</v>
      </c>
    </row>
    <row r="332" customFormat="false" ht="12" hidden="false" customHeight="false" outlineLevel="0" collapsed="false">
      <c r="A332" s="7" t="s">
        <v>623</v>
      </c>
      <c r="B332" s="8" t="s">
        <v>624</v>
      </c>
      <c r="C332" s="7" t="n">
        <v>3.40658500471309</v>
      </c>
      <c r="D332" s="7" t="n">
        <v>2.80712354497354</v>
      </c>
      <c r="E332" s="7" t="n">
        <v>0.824028621358287</v>
      </c>
      <c r="F332" s="7" t="n">
        <v>6.13466594981149</v>
      </c>
      <c r="G332" s="7" t="n">
        <v>0</v>
      </c>
      <c r="H332" s="7" t="n">
        <v>0</v>
      </c>
    </row>
    <row r="333" customFormat="false" ht="12" hidden="false" customHeight="false" outlineLevel="0" collapsed="false">
      <c r="A333" s="7" t="s">
        <v>625</v>
      </c>
      <c r="B333" s="8" t="s">
        <v>626</v>
      </c>
      <c r="C333" s="7" t="n">
        <v>3.40455350555142</v>
      </c>
      <c r="D333" s="7" t="n">
        <v>3.24641337868481</v>
      </c>
      <c r="E333" s="7" t="n">
        <v>0.953550406357617</v>
      </c>
      <c r="F333" s="7" t="n">
        <v>7.18111162565954</v>
      </c>
      <c r="G333" s="7" t="n">
        <v>0</v>
      </c>
      <c r="H333" s="7" t="n">
        <v>0</v>
      </c>
    </row>
    <row r="334" customFormat="false" ht="12" hidden="false" customHeight="false" outlineLevel="0" collapsed="false">
      <c r="A334" s="7" t="s">
        <v>627</v>
      </c>
      <c r="B334" s="8" t="s">
        <v>628</v>
      </c>
      <c r="C334" s="7" t="n">
        <v>3.40369543918378</v>
      </c>
      <c r="D334" s="7" t="n">
        <v>2.43561904761905</v>
      </c>
      <c r="E334" s="7" t="n">
        <v>0.71558078304536</v>
      </c>
      <c r="F334" s="7" t="n">
        <v>5.5498521534864</v>
      </c>
      <c r="G334" s="7" t="n">
        <v>0</v>
      </c>
      <c r="H334" s="7" t="n">
        <v>0</v>
      </c>
    </row>
    <row r="335" customFormat="false" ht="12" hidden="false" customHeight="false" outlineLevel="0" collapsed="false">
      <c r="A335" s="7" t="s">
        <v>629</v>
      </c>
      <c r="B335" s="8" t="s">
        <v>630</v>
      </c>
      <c r="C335" s="7" t="n">
        <v>3.40011708168533</v>
      </c>
      <c r="D335" s="7" t="n">
        <v>3.2151291005291</v>
      </c>
      <c r="E335" s="7" t="n">
        <v>0.945593643774014</v>
      </c>
      <c r="F335" s="7" t="n">
        <v>6.60944468880354</v>
      </c>
      <c r="G335" s="7" t="n">
        <v>0</v>
      </c>
      <c r="H335" s="7" t="n">
        <v>0</v>
      </c>
    </row>
    <row r="336" customFormat="false" ht="12" hidden="false" customHeight="false" outlineLevel="0" collapsed="false">
      <c r="A336" s="7" t="s">
        <v>631</v>
      </c>
      <c r="B336" s="8" t="s">
        <v>632</v>
      </c>
      <c r="C336" s="7" t="n">
        <v>3.39712901516425</v>
      </c>
      <c r="D336" s="7" t="n">
        <v>2.66620634920635</v>
      </c>
      <c r="E336" s="7" t="n">
        <v>0.784841063528887</v>
      </c>
      <c r="F336" s="7" t="n">
        <v>5.71052901390655</v>
      </c>
      <c r="G336" s="7" t="n">
        <v>0</v>
      </c>
      <c r="H336" s="7" t="n">
        <v>0</v>
      </c>
    </row>
    <row r="337" customFormat="false" ht="12" hidden="false" customHeight="false" outlineLevel="0" collapsed="false">
      <c r="A337" s="7" t="s">
        <v>633</v>
      </c>
      <c r="B337" s="8" t="s">
        <v>634</v>
      </c>
      <c r="C337" s="7" t="n">
        <v>3.38689059565884</v>
      </c>
      <c r="D337" s="7" t="n">
        <v>2.71027936507937</v>
      </c>
      <c r="E337" s="7" t="n">
        <v>0.80022642849854</v>
      </c>
      <c r="F337" s="7" t="n">
        <v>5.55325532532735</v>
      </c>
      <c r="G337" s="7" t="n">
        <v>0</v>
      </c>
      <c r="H337" s="7" t="n">
        <v>0</v>
      </c>
    </row>
    <row r="338" customFormat="false" ht="12" hidden="false" customHeight="false" outlineLevel="0" collapsed="false">
      <c r="A338" s="7" t="s">
        <v>635</v>
      </c>
      <c r="B338" s="8" t="s">
        <v>636</v>
      </c>
      <c r="C338" s="7" t="n">
        <v>3.38435090115803</v>
      </c>
      <c r="D338" s="7" t="n">
        <v>3.64119047619048</v>
      </c>
      <c r="E338" s="7" t="n">
        <v>1.07589035018342</v>
      </c>
      <c r="F338" s="7" t="n">
        <v>16.3497537398932</v>
      </c>
      <c r="G338" s="7" t="n">
        <v>0</v>
      </c>
      <c r="H338" s="7" t="n">
        <v>0</v>
      </c>
    </row>
    <row r="339" customFormat="false" ht="12" hidden="false" customHeight="false" outlineLevel="0" collapsed="false">
      <c r="A339" s="7" t="s">
        <v>637</v>
      </c>
      <c r="B339" s="8" t="s">
        <v>638</v>
      </c>
      <c r="C339" s="7" t="n">
        <v>3.38342206310487</v>
      </c>
      <c r="D339" s="7" t="n">
        <v>2.45961428571429</v>
      </c>
      <c r="E339" s="7" t="n">
        <v>0.72696052689837</v>
      </c>
      <c r="F339" s="7" t="n">
        <v>5.27354318544275</v>
      </c>
      <c r="G339" s="7" t="n">
        <v>0</v>
      </c>
      <c r="H339" s="7" t="n">
        <v>0</v>
      </c>
    </row>
    <row r="340" customFormat="false" ht="12" hidden="false" customHeight="false" outlineLevel="0" collapsed="false">
      <c r="A340" s="7" t="s">
        <v>639</v>
      </c>
      <c r="B340" s="8" t="s">
        <v>640</v>
      </c>
      <c r="C340" s="7" t="n">
        <v>3.38199772176968</v>
      </c>
      <c r="D340" s="7" t="n">
        <v>2.45559523809524</v>
      </c>
      <c r="E340" s="7" t="n">
        <v>0.726078324148105</v>
      </c>
      <c r="F340" s="7" t="n">
        <v>5.24081208053975</v>
      </c>
      <c r="G340" s="7" t="n">
        <v>0</v>
      </c>
      <c r="H340" s="7" t="n">
        <v>0</v>
      </c>
    </row>
    <row r="341" customFormat="false" ht="12" hidden="false" customHeight="false" outlineLevel="0" collapsed="false">
      <c r="A341" s="7" t="s">
        <v>641</v>
      </c>
      <c r="B341" s="8" t="s">
        <v>642</v>
      </c>
      <c r="C341" s="7" t="n">
        <v>3.35685511577204</v>
      </c>
      <c r="D341" s="7" t="n">
        <v>2.67596428571429</v>
      </c>
      <c r="E341" s="7" t="n">
        <v>0.797164069769165</v>
      </c>
      <c r="F341" s="7" t="n">
        <v>5.60378448209935</v>
      </c>
      <c r="G341" s="7" t="n">
        <v>0</v>
      </c>
      <c r="H341" s="7" t="n">
        <v>0</v>
      </c>
    </row>
    <row r="342" customFormat="false" ht="12" hidden="false" customHeight="false" outlineLevel="0" collapsed="false">
      <c r="A342" s="7" t="s">
        <v>643</v>
      </c>
      <c r="B342" s="8" t="s">
        <v>644</v>
      </c>
      <c r="C342" s="7" t="n">
        <v>3.35428391290603</v>
      </c>
      <c r="D342" s="7" t="n">
        <v>2.4728835978836</v>
      </c>
      <c r="E342" s="7" t="n">
        <v>0.737231451508582</v>
      </c>
      <c r="F342" s="7" t="n">
        <v>5.2515310999488</v>
      </c>
      <c r="G342" s="7" t="n">
        <v>0</v>
      </c>
      <c r="H342" s="7" t="n">
        <v>0</v>
      </c>
    </row>
    <row r="343" customFormat="false" ht="12" hidden="false" customHeight="false" outlineLevel="0" collapsed="false">
      <c r="A343" s="7" t="s">
        <v>645</v>
      </c>
      <c r="B343" s="8" t="s">
        <v>646</v>
      </c>
      <c r="C343" s="7" t="n">
        <v>3.34517806936843</v>
      </c>
      <c r="D343" s="7" t="n">
        <v>3.20785978835979</v>
      </c>
      <c r="E343" s="7" t="n">
        <v>0.958950382263339</v>
      </c>
      <c r="F343" s="7" t="n">
        <v>8.4118580066045</v>
      </c>
      <c r="G343" s="7" t="n">
        <v>0</v>
      </c>
      <c r="H343" s="7" t="n">
        <v>0</v>
      </c>
    </row>
    <row r="344" customFormat="false" ht="12" hidden="false" customHeight="false" outlineLevel="0" collapsed="false">
      <c r="A344" s="7" t="s">
        <v>647</v>
      </c>
      <c r="B344" s="8" t="s">
        <v>648</v>
      </c>
      <c r="C344" s="7" t="n">
        <v>3.34278542655073</v>
      </c>
      <c r="D344" s="7" t="n">
        <v>3.04703492063492</v>
      </c>
      <c r="E344" s="7" t="n">
        <v>0.911525728344167</v>
      </c>
      <c r="F344" s="7" t="n">
        <v>7.20626704717327</v>
      </c>
      <c r="G344" s="7" t="n">
        <v>0</v>
      </c>
      <c r="H344" s="7" t="n">
        <v>0</v>
      </c>
    </row>
    <row r="345" customFormat="false" ht="12" hidden="false" customHeight="false" outlineLevel="0" collapsed="false">
      <c r="A345" s="7" t="s">
        <v>649</v>
      </c>
      <c r="B345" s="8" t="s">
        <v>650</v>
      </c>
      <c r="C345" s="7" t="n">
        <v>3.33633869265514</v>
      </c>
      <c r="D345" s="7" t="n">
        <v>3.23992195767196</v>
      </c>
      <c r="E345" s="7" t="n">
        <v>0.971101035037169</v>
      </c>
      <c r="F345" s="7" t="n">
        <v>7.58757488848003</v>
      </c>
      <c r="G345" s="7" t="n">
        <v>0</v>
      </c>
      <c r="H345" s="7" t="n">
        <v>0</v>
      </c>
    </row>
    <row r="346" customFormat="false" ht="12" hidden="false" customHeight="false" outlineLevel="0" collapsed="false">
      <c r="A346" s="7" t="s">
        <v>651</v>
      </c>
      <c r="B346" s="8" t="s">
        <v>652</v>
      </c>
      <c r="C346" s="7" t="n">
        <v>3.32714162205112</v>
      </c>
      <c r="D346" s="7" t="n">
        <v>2.52382380952381</v>
      </c>
      <c r="E346" s="7" t="n">
        <v>0.758556171097976</v>
      </c>
      <c r="F346" s="7" t="n">
        <v>5.58913990704107</v>
      </c>
      <c r="G346" s="7" t="n">
        <v>0</v>
      </c>
      <c r="H346" s="7" t="n">
        <v>0</v>
      </c>
    </row>
    <row r="347" customFormat="false" ht="12" hidden="false" customHeight="false" outlineLevel="0" collapsed="false">
      <c r="A347" s="7" t="s">
        <v>653</v>
      </c>
      <c r="B347" s="8" t="s">
        <v>654</v>
      </c>
      <c r="C347" s="7" t="n">
        <v>3.31951800554372</v>
      </c>
      <c r="D347" s="7" t="n">
        <v>2.77827248677249</v>
      </c>
      <c r="E347" s="7" t="n">
        <v>0.836950569972107</v>
      </c>
      <c r="F347" s="7" t="n">
        <v>6.38332432771309</v>
      </c>
      <c r="G347" s="7" t="n">
        <v>0</v>
      </c>
      <c r="H347" s="7" t="n">
        <v>0</v>
      </c>
    </row>
    <row r="348" customFormat="false" ht="12" hidden="false" customHeight="false" outlineLevel="0" collapsed="false">
      <c r="A348" s="7" t="s">
        <v>655</v>
      </c>
      <c r="B348" s="8" t="s">
        <v>656</v>
      </c>
      <c r="C348" s="7" t="n">
        <v>3.31919367944278</v>
      </c>
      <c r="D348" s="7" t="n">
        <v>2.88848990929705</v>
      </c>
      <c r="E348" s="7" t="n">
        <v>0.870238433866252</v>
      </c>
      <c r="F348" s="7" t="n">
        <v>6.1594140295014</v>
      </c>
      <c r="G348" s="7" t="n">
        <v>0</v>
      </c>
      <c r="H348" s="7" t="n">
        <v>0</v>
      </c>
    </row>
    <row r="349" customFormat="false" ht="12" hidden="false" customHeight="false" outlineLevel="0" collapsed="false">
      <c r="A349" s="7" t="s">
        <v>657</v>
      </c>
      <c r="B349" s="8" t="s">
        <v>658</v>
      </c>
      <c r="C349" s="7" t="n">
        <v>3.31661400584308</v>
      </c>
      <c r="D349" s="7" t="n">
        <v>2.2635496031746</v>
      </c>
      <c r="E349" s="7" t="n">
        <v>0.682488103585998</v>
      </c>
      <c r="F349" s="7" t="n">
        <v>4.88576194716343</v>
      </c>
      <c r="G349" s="7" t="n">
        <v>0</v>
      </c>
      <c r="H349" s="7" t="n">
        <v>0</v>
      </c>
    </row>
    <row r="350" customFormat="false" ht="12" hidden="false" customHeight="false" outlineLevel="0" collapsed="false">
      <c r="A350" s="7" t="s">
        <v>659</v>
      </c>
      <c r="B350" s="8" t="s">
        <v>660</v>
      </c>
      <c r="C350" s="7" t="n">
        <v>3.31470129257273</v>
      </c>
      <c r="D350" s="7" t="n">
        <v>2.87659682539683</v>
      </c>
      <c r="E350" s="7" t="n">
        <v>0.867829880128998</v>
      </c>
      <c r="F350" s="7" t="n">
        <v>6.9600748655362</v>
      </c>
      <c r="G350" s="7" t="n">
        <v>0</v>
      </c>
      <c r="H350" s="7" t="n">
        <v>0</v>
      </c>
    </row>
    <row r="351" customFormat="false" ht="12" hidden="false" customHeight="false" outlineLevel="0" collapsed="false">
      <c r="A351" s="7" t="s">
        <v>661</v>
      </c>
      <c r="B351" s="8" t="s">
        <v>662</v>
      </c>
      <c r="C351" s="7" t="n">
        <v>3.30398840668087</v>
      </c>
      <c r="D351" s="7" t="n">
        <v>2.88386904761905</v>
      </c>
      <c r="E351" s="7" t="n">
        <v>0.872844784136556</v>
      </c>
      <c r="F351" s="7" t="n">
        <v>5.4201286341583</v>
      </c>
      <c r="G351" s="7" t="n">
        <v>0</v>
      </c>
      <c r="H351" s="7" t="n">
        <v>0</v>
      </c>
    </row>
    <row r="352" customFormat="false" ht="12" hidden="false" customHeight="false" outlineLevel="0" collapsed="false">
      <c r="A352" s="7" t="s">
        <v>663</v>
      </c>
      <c r="B352" s="8" t="s">
        <v>664</v>
      </c>
      <c r="C352" s="7" t="n">
        <v>3.28915710616063</v>
      </c>
      <c r="D352" s="7" t="n">
        <v>2.66968121693122</v>
      </c>
      <c r="E352" s="7" t="n">
        <v>0.811661203999917</v>
      </c>
      <c r="F352" s="7" t="n">
        <v>5.93555659252561</v>
      </c>
      <c r="G352" s="7" t="n">
        <v>0</v>
      </c>
      <c r="H352" s="7" t="n">
        <v>0</v>
      </c>
    </row>
    <row r="353" customFormat="false" ht="12" hidden="false" customHeight="false" outlineLevel="0" collapsed="false">
      <c r="A353" s="7" t="s">
        <v>665</v>
      </c>
      <c r="B353" s="8" t="s">
        <v>666</v>
      </c>
      <c r="C353" s="7" t="n">
        <v>3.28818537648392</v>
      </c>
      <c r="D353" s="7" t="n">
        <v>2.90059682539683</v>
      </c>
      <c r="E353" s="7" t="n">
        <v>0.882126916000842</v>
      </c>
      <c r="F353" s="7" t="n">
        <v>6.26228690397334</v>
      </c>
      <c r="G353" s="7" t="n">
        <v>0</v>
      </c>
      <c r="H353" s="7" t="n">
        <v>0</v>
      </c>
    </row>
    <row r="354" customFormat="false" ht="12" hidden="false" customHeight="false" outlineLevel="0" collapsed="false">
      <c r="A354" s="7" t="s">
        <v>667</v>
      </c>
      <c r="B354" s="8" t="s">
        <v>668</v>
      </c>
      <c r="C354" s="7" t="n">
        <v>3.28391273805303</v>
      </c>
      <c r="D354" s="7" t="n">
        <v>3.61007619047619</v>
      </c>
      <c r="E354" s="7" t="n">
        <v>1.09932159543817</v>
      </c>
      <c r="F354" s="7" t="n">
        <v>23.100025681866</v>
      </c>
      <c r="G354" s="7" t="n">
        <v>0</v>
      </c>
      <c r="H354" s="7" t="n">
        <v>0</v>
      </c>
    </row>
    <row r="355" customFormat="false" ht="12" hidden="false" customHeight="false" outlineLevel="0" collapsed="false">
      <c r="A355" s="7" t="s">
        <v>669</v>
      </c>
      <c r="B355" s="8" t="s">
        <v>670</v>
      </c>
      <c r="C355" s="7" t="n">
        <v>3.27835607378324</v>
      </c>
      <c r="D355" s="7" t="n">
        <v>3.32267989417989</v>
      </c>
      <c r="E355" s="7" t="n">
        <v>1.01352013612893</v>
      </c>
      <c r="F355" s="7" t="n">
        <v>7.95307773956699</v>
      </c>
      <c r="G355" s="7" t="n">
        <v>0</v>
      </c>
      <c r="H355" s="7" t="n">
        <v>0</v>
      </c>
    </row>
    <row r="356" customFormat="false" ht="12" hidden="false" customHeight="false" outlineLevel="0" collapsed="false">
      <c r="A356" s="6" t="s">
        <v>671</v>
      </c>
      <c r="B356" s="8" t="s">
        <v>672</v>
      </c>
      <c r="C356" s="7" t="n">
        <v>3.27756214273041</v>
      </c>
      <c r="D356" s="7" t="n">
        <v>3.18909206349206</v>
      </c>
      <c r="E356" s="7" t="n">
        <v>0.97300735260365</v>
      </c>
      <c r="F356" s="7" t="n">
        <v>7.03208396502893</v>
      </c>
      <c r="G356" s="7" t="n">
        <v>0</v>
      </c>
      <c r="H356" s="7" t="n">
        <v>0</v>
      </c>
    </row>
    <row r="357" customFormat="false" ht="12" hidden="false" customHeight="false" outlineLevel="0" collapsed="false">
      <c r="A357" s="7" t="s">
        <v>673</v>
      </c>
      <c r="B357" s="8" t="s">
        <v>674</v>
      </c>
      <c r="C357" s="7" t="n">
        <v>3.27186251296332</v>
      </c>
      <c r="D357" s="7" t="n">
        <v>2.69027513227513</v>
      </c>
      <c r="E357" s="7" t="n">
        <v>0.822245776409032</v>
      </c>
      <c r="F357" s="7" t="n">
        <v>5.61563095108517</v>
      </c>
      <c r="G357" s="7" t="n">
        <v>0</v>
      </c>
      <c r="H357" s="7" t="n">
        <v>0</v>
      </c>
    </row>
    <row r="358" customFormat="false" ht="12" hidden="false" customHeight="false" outlineLevel="0" collapsed="false">
      <c r="A358" s="7" t="s">
        <v>675</v>
      </c>
      <c r="B358" s="8" t="s">
        <v>676</v>
      </c>
      <c r="C358" s="7" t="n">
        <v>3.27059981242518</v>
      </c>
      <c r="D358" s="7" t="n">
        <v>2.66856507936508</v>
      </c>
      <c r="E358" s="7" t="n">
        <v>0.81592528356024</v>
      </c>
      <c r="F358" s="7" t="n">
        <v>5.84190412149684</v>
      </c>
      <c r="G358" s="7" t="n">
        <v>0</v>
      </c>
      <c r="H358" s="7" t="n">
        <v>0</v>
      </c>
    </row>
    <row r="359" customFormat="false" ht="12" hidden="false" customHeight="false" outlineLevel="0" collapsed="false">
      <c r="A359" s="7" t="s">
        <v>677</v>
      </c>
      <c r="B359" s="8" t="s">
        <v>678</v>
      </c>
      <c r="C359" s="7" t="n">
        <v>3.26527445332975</v>
      </c>
      <c r="D359" s="7" t="n">
        <v>2.27228611111111</v>
      </c>
      <c r="E359" s="7" t="n">
        <v>0.695894370776079</v>
      </c>
      <c r="F359" s="7" t="n">
        <v>4.95499763508711</v>
      </c>
      <c r="G359" s="7" t="n">
        <v>0</v>
      </c>
      <c r="H359" s="7" t="n">
        <v>0</v>
      </c>
    </row>
    <row r="360" customFormat="false" ht="12" hidden="false" customHeight="false" outlineLevel="0" collapsed="false">
      <c r="A360" s="7" t="s">
        <v>679</v>
      </c>
      <c r="B360" s="8" t="s">
        <v>680</v>
      </c>
      <c r="C360" s="7" t="n">
        <v>3.26416497664218</v>
      </c>
      <c r="D360" s="7" t="n">
        <v>3.55672380952381</v>
      </c>
      <c r="E360" s="7" t="n">
        <v>1.08962746520937</v>
      </c>
      <c r="F360" s="7" t="n">
        <v>6.21970545669449</v>
      </c>
      <c r="G360" s="7" t="n">
        <v>0</v>
      </c>
      <c r="H360" s="7" t="n">
        <v>0</v>
      </c>
    </row>
    <row r="361" customFormat="false" ht="12" hidden="false" customHeight="false" outlineLevel="0" collapsed="false">
      <c r="A361" s="7" t="s">
        <v>681</v>
      </c>
      <c r="B361" s="8" t="s">
        <v>682</v>
      </c>
      <c r="C361" s="7" t="n">
        <v>3.25995270599929</v>
      </c>
      <c r="D361" s="7" t="n">
        <v>2.37745714285714</v>
      </c>
      <c r="E361" s="7" t="n">
        <v>0.729291912266674</v>
      </c>
      <c r="F361" s="7" t="n">
        <v>5.25516267249578</v>
      </c>
      <c r="G361" s="7" t="n">
        <v>0</v>
      </c>
      <c r="H361" s="7" t="n">
        <v>0</v>
      </c>
    </row>
    <row r="362" customFormat="false" ht="12" hidden="false" customHeight="false" outlineLevel="0" collapsed="false">
      <c r="A362" s="7" t="s">
        <v>683</v>
      </c>
      <c r="B362" s="8" t="s">
        <v>684</v>
      </c>
      <c r="C362" s="7" t="n">
        <v>3.25882541746777</v>
      </c>
      <c r="D362" s="7" t="n">
        <v>2.78639841269841</v>
      </c>
      <c r="E362" s="7" t="n">
        <v>0.85503150851927</v>
      </c>
      <c r="F362" s="7" t="n">
        <v>6.21064239507676</v>
      </c>
      <c r="G362" s="7" t="n">
        <v>0</v>
      </c>
      <c r="H362" s="7" t="n">
        <v>0</v>
      </c>
    </row>
    <row r="363" customFormat="false" ht="12" hidden="false" customHeight="false" outlineLevel="0" collapsed="false">
      <c r="A363" s="7" t="s">
        <v>685</v>
      </c>
      <c r="B363" s="8" t="s">
        <v>686</v>
      </c>
      <c r="C363" s="7" t="n">
        <v>3.25784680573032</v>
      </c>
      <c r="D363" s="7" t="n">
        <v>2.31436825396825</v>
      </c>
      <c r="E363" s="7" t="n">
        <v>0.710398122433949</v>
      </c>
      <c r="F363" s="7" t="n">
        <v>4.74274163678814</v>
      </c>
      <c r="G363" s="7" t="n">
        <v>0</v>
      </c>
      <c r="H363" s="7" t="n">
        <v>0</v>
      </c>
    </row>
    <row r="364" customFormat="false" ht="12" hidden="false" customHeight="false" outlineLevel="0" collapsed="false">
      <c r="A364" s="7" t="s">
        <v>687</v>
      </c>
      <c r="B364" s="8" t="s">
        <v>688</v>
      </c>
      <c r="C364" s="7" t="n">
        <v>3.24974379262929</v>
      </c>
      <c r="D364" s="7" t="n">
        <v>2.81458095238095</v>
      </c>
      <c r="E364" s="7" t="n">
        <v>0.866093185181143</v>
      </c>
      <c r="F364" s="7" t="n">
        <v>7.24770517354727</v>
      </c>
      <c r="G364" s="7" t="n">
        <v>0</v>
      </c>
      <c r="H364" s="7" t="n">
        <v>0</v>
      </c>
    </row>
    <row r="365" customFormat="false" ht="12" hidden="false" customHeight="false" outlineLevel="0" collapsed="false">
      <c r="A365" s="7" t="s">
        <v>689</v>
      </c>
      <c r="B365" s="8" t="s">
        <v>690</v>
      </c>
      <c r="C365" s="7" t="n">
        <v>3.24225677145335</v>
      </c>
      <c r="D365" s="7" t="n">
        <v>2.8572037037037</v>
      </c>
      <c r="E365" s="7" t="n">
        <v>0.88123918156641</v>
      </c>
      <c r="F365" s="7" t="n">
        <v>6.55536263936195</v>
      </c>
      <c r="G365" s="7" t="n">
        <v>0</v>
      </c>
      <c r="H365" s="7" t="n">
        <v>0</v>
      </c>
    </row>
    <row r="366" customFormat="false" ht="12" hidden="false" customHeight="false" outlineLevel="0" collapsed="false">
      <c r="A366" s="7" t="s">
        <v>691</v>
      </c>
      <c r="B366" s="8" t="s">
        <v>692</v>
      </c>
      <c r="C366" s="7" t="n">
        <v>3.2418616731644</v>
      </c>
      <c r="D366" s="7" t="n">
        <v>2.60524007936508</v>
      </c>
      <c r="E366" s="7" t="n">
        <v>0.803624689150321</v>
      </c>
      <c r="F366" s="7" t="n">
        <v>6.64459807472924</v>
      </c>
      <c r="G366" s="7" t="n">
        <v>0</v>
      </c>
      <c r="H366" s="7" t="n">
        <v>0</v>
      </c>
    </row>
    <row r="367" customFormat="false" ht="12" hidden="false" customHeight="false" outlineLevel="0" collapsed="false">
      <c r="A367" s="7" t="s">
        <v>693</v>
      </c>
      <c r="B367" s="8" t="s">
        <v>694</v>
      </c>
      <c r="C367" s="7" t="n">
        <v>3.24014796263337</v>
      </c>
      <c r="D367" s="7" t="n">
        <v>2.99263492063492</v>
      </c>
      <c r="E367" s="7" t="n">
        <v>0.923610574315474</v>
      </c>
      <c r="F367" s="7" t="n">
        <v>6.25821756946258</v>
      </c>
      <c r="G367" s="7" t="n">
        <v>0</v>
      </c>
      <c r="H367" s="7" t="n">
        <v>0</v>
      </c>
    </row>
    <row r="368" customFormat="false" ht="12" hidden="false" customHeight="false" outlineLevel="0" collapsed="false">
      <c r="A368" s="7" t="s">
        <v>695</v>
      </c>
      <c r="B368" s="8" t="s">
        <v>696</v>
      </c>
      <c r="C368" s="7" t="n">
        <v>3.23963869727259</v>
      </c>
      <c r="D368" s="7" t="n">
        <v>2.56515264550265</v>
      </c>
      <c r="E368" s="7" t="n">
        <v>0.79180207584945</v>
      </c>
      <c r="F368" s="7" t="n">
        <v>6.05767506115348</v>
      </c>
      <c r="G368" s="7" t="n">
        <v>0</v>
      </c>
      <c r="H368" s="7" t="n">
        <v>0</v>
      </c>
    </row>
    <row r="369" customFormat="false" ht="12" hidden="false" customHeight="false" outlineLevel="0" collapsed="false">
      <c r="A369" s="7" t="s">
        <v>697</v>
      </c>
      <c r="B369" s="8" t="s">
        <v>698</v>
      </c>
      <c r="C369" s="7" t="n">
        <v>3.22751834688874</v>
      </c>
      <c r="D369" s="7" t="n">
        <v>2.5883955026455</v>
      </c>
      <c r="E369" s="7" t="n">
        <v>0.801977006618927</v>
      </c>
      <c r="F369" s="7" t="n">
        <v>5.47821867047169</v>
      </c>
      <c r="G369" s="7" t="n">
        <v>0</v>
      </c>
      <c r="H369" s="7" t="n">
        <v>0</v>
      </c>
    </row>
    <row r="370" customFormat="false" ht="12" hidden="false" customHeight="false" outlineLevel="0" collapsed="false">
      <c r="A370" s="7" t="s">
        <v>699</v>
      </c>
      <c r="B370" s="8" t="s">
        <v>700</v>
      </c>
      <c r="C370" s="7" t="n">
        <v>3.22451325558556</v>
      </c>
      <c r="D370" s="7" t="n">
        <v>3.06594444444444</v>
      </c>
      <c r="E370" s="7" t="n">
        <v>0.950823954323513</v>
      </c>
      <c r="F370" s="7" t="n">
        <v>5.82219134338612</v>
      </c>
      <c r="G370" s="7" t="n">
        <v>0</v>
      </c>
      <c r="H370" s="7" t="n">
        <v>0</v>
      </c>
    </row>
    <row r="371" customFormat="false" ht="12" hidden="false" customHeight="false" outlineLevel="0" collapsed="false">
      <c r="A371" s="7" t="s">
        <v>701</v>
      </c>
      <c r="B371" s="8" t="s">
        <v>702</v>
      </c>
      <c r="C371" s="7" t="n">
        <v>3.22373751603668</v>
      </c>
      <c r="D371" s="7" t="n">
        <v>2.97178835978836</v>
      </c>
      <c r="E371" s="7" t="n">
        <v>0.92184563569615</v>
      </c>
      <c r="F371" s="7" t="n">
        <v>5.81858498936321</v>
      </c>
      <c r="G371" s="7" t="n">
        <v>0</v>
      </c>
      <c r="H371" s="7" t="n">
        <v>0</v>
      </c>
    </row>
    <row r="372" customFormat="false" ht="12" hidden="false" customHeight="false" outlineLevel="0" collapsed="false">
      <c r="A372" s="7" t="s">
        <v>703</v>
      </c>
      <c r="B372" s="8" t="s">
        <v>704</v>
      </c>
      <c r="C372" s="7" t="n">
        <v>3.22279346852962</v>
      </c>
      <c r="D372" s="7" t="n">
        <v>3.13986984126984</v>
      </c>
      <c r="E372" s="7" t="n">
        <v>0.97426964275883</v>
      </c>
      <c r="F372" s="7" t="n">
        <v>12.0615572696849</v>
      </c>
      <c r="G372" s="7" t="n">
        <v>0</v>
      </c>
      <c r="H372" s="7" t="n">
        <v>0</v>
      </c>
    </row>
    <row r="373" customFormat="false" ht="12" hidden="false" customHeight="false" outlineLevel="0" collapsed="false">
      <c r="A373" s="7" t="s">
        <v>705</v>
      </c>
      <c r="B373" s="8" t="s">
        <v>706</v>
      </c>
      <c r="C373" s="7" t="n">
        <v>3.22036922595031</v>
      </c>
      <c r="D373" s="7" t="n">
        <v>2.90440317460317</v>
      </c>
      <c r="E373" s="7" t="n">
        <v>0.901885147578413</v>
      </c>
      <c r="F373" s="7" t="n">
        <v>6.31847515982052</v>
      </c>
      <c r="G373" s="7" t="n">
        <v>0</v>
      </c>
      <c r="H373" s="7" t="n">
        <v>0</v>
      </c>
    </row>
    <row r="374" customFormat="false" ht="12" hidden="false" customHeight="false" outlineLevel="0" collapsed="false">
      <c r="A374" s="7" t="s">
        <v>707</v>
      </c>
      <c r="B374" s="8" t="s">
        <v>708</v>
      </c>
      <c r="C374" s="7" t="n">
        <v>3.21930241777252</v>
      </c>
      <c r="D374" s="7" t="n">
        <v>2.75433333333333</v>
      </c>
      <c r="E374" s="7" t="n">
        <v>0.855568373486047</v>
      </c>
      <c r="F374" s="7" t="n">
        <v>6.75769912541397</v>
      </c>
      <c r="G374" s="7" t="n">
        <v>0</v>
      </c>
      <c r="H374" s="7" t="n">
        <v>0</v>
      </c>
    </row>
    <row r="375" customFormat="false" ht="12" hidden="false" customHeight="false" outlineLevel="0" collapsed="false">
      <c r="A375" s="7" t="s">
        <v>709</v>
      </c>
      <c r="B375" s="8" t="s">
        <v>710</v>
      </c>
      <c r="C375" s="7" t="n">
        <v>3.21549101911309</v>
      </c>
      <c r="D375" s="7" t="n">
        <v>2.85950793650794</v>
      </c>
      <c r="E375" s="7" t="n">
        <v>0.889291221623954</v>
      </c>
      <c r="F375" s="7" t="n">
        <v>5.52538619654498</v>
      </c>
      <c r="G375" s="7" t="n">
        <v>0</v>
      </c>
      <c r="H375" s="7" t="n">
        <v>0</v>
      </c>
    </row>
    <row r="376" customFormat="false" ht="12" hidden="false" customHeight="false" outlineLevel="0" collapsed="false">
      <c r="A376" s="7" t="s">
        <v>711</v>
      </c>
      <c r="B376" s="8" t="s">
        <v>712</v>
      </c>
      <c r="C376" s="7" t="n">
        <v>3.21156691086921</v>
      </c>
      <c r="D376" s="7" t="n">
        <v>2.96605952380952</v>
      </c>
      <c r="E376" s="7" t="n">
        <v>0.923555263248979</v>
      </c>
      <c r="F376" s="7" t="n">
        <v>7.50316182318196</v>
      </c>
      <c r="G376" s="7" t="n">
        <v>0</v>
      </c>
      <c r="H376" s="7" t="n">
        <v>0</v>
      </c>
    </row>
    <row r="377" customFormat="false" ht="12" hidden="false" customHeight="false" outlineLevel="0" collapsed="false">
      <c r="A377" s="7" t="s">
        <v>713</v>
      </c>
      <c r="B377" s="8" t="s">
        <v>714</v>
      </c>
      <c r="C377" s="7" t="n">
        <v>3.21043388337845</v>
      </c>
      <c r="D377" s="7" t="n">
        <v>2.61802857142857</v>
      </c>
      <c r="E377" s="7" t="n">
        <v>0.815475000118528</v>
      </c>
      <c r="F377" s="7" t="n">
        <v>5.16222564379186</v>
      </c>
      <c r="G377" s="7" t="n">
        <v>0</v>
      </c>
      <c r="H377" s="7" t="n">
        <v>0</v>
      </c>
    </row>
    <row r="378" customFormat="false" ht="12" hidden="false" customHeight="false" outlineLevel="0" collapsed="false">
      <c r="A378" s="7" t="s">
        <v>715</v>
      </c>
      <c r="B378" s="8" t="s">
        <v>716</v>
      </c>
      <c r="C378" s="7" t="n">
        <v>3.20904970375772</v>
      </c>
      <c r="D378" s="7" t="n">
        <v>2.77914285714286</v>
      </c>
      <c r="E378" s="7" t="n">
        <v>0.866032973527504</v>
      </c>
      <c r="F378" s="7" t="n">
        <v>5.90767606823108</v>
      </c>
      <c r="G378" s="7" t="n">
        <v>0</v>
      </c>
      <c r="H378" s="7" t="n">
        <v>0</v>
      </c>
    </row>
    <row r="379" customFormat="false" ht="12" hidden="false" customHeight="false" outlineLevel="0" collapsed="false">
      <c r="A379" s="7" t="s">
        <v>717</v>
      </c>
      <c r="B379" s="8" t="s">
        <v>718</v>
      </c>
      <c r="C379" s="7" t="n">
        <v>3.20893436046417</v>
      </c>
      <c r="D379" s="7" t="n">
        <v>2.11983796296296</v>
      </c>
      <c r="E379" s="7" t="n">
        <v>0.660604962532275</v>
      </c>
      <c r="F379" s="7" t="n">
        <v>4.32073969884781</v>
      </c>
      <c r="G379" s="7" t="n">
        <v>0</v>
      </c>
      <c r="H379" s="7" t="n">
        <v>0</v>
      </c>
    </row>
    <row r="380" customFormat="false" ht="12" hidden="false" customHeight="false" outlineLevel="0" collapsed="false">
      <c r="A380" s="7" t="s">
        <v>719</v>
      </c>
      <c r="B380" s="8" t="s">
        <v>720</v>
      </c>
      <c r="C380" s="7" t="n">
        <v>3.20711421878394</v>
      </c>
      <c r="D380" s="7" t="n">
        <v>2.56795238095238</v>
      </c>
      <c r="E380" s="7" t="n">
        <v>0.800704997006962</v>
      </c>
      <c r="F380" s="7" t="n">
        <v>5.95473010487728</v>
      </c>
      <c r="G380" s="7" t="n">
        <v>0</v>
      </c>
      <c r="H380" s="7" t="n">
        <v>0</v>
      </c>
    </row>
    <row r="381" customFormat="false" ht="12" hidden="false" customHeight="false" outlineLevel="0" collapsed="false">
      <c r="A381" s="7" t="s">
        <v>721</v>
      </c>
      <c r="B381" s="8" t="s">
        <v>722</v>
      </c>
      <c r="C381" s="7" t="n">
        <v>3.20700225322953</v>
      </c>
      <c r="D381" s="7" t="n">
        <v>2.46709365079365</v>
      </c>
      <c r="E381" s="7" t="n">
        <v>0.769283416720155</v>
      </c>
      <c r="F381" s="7" t="n">
        <v>5.30250498067553</v>
      </c>
      <c r="G381" s="7" t="n">
        <v>0</v>
      </c>
      <c r="H381" s="7" t="n">
        <v>0</v>
      </c>
    </row>
    <row r="382" customFormat="false" ht="12" hidden="false" customHeight="false" outlineLevel="0" collapsed="false">
      <c r="A382" s="7" t="s">
        <v>723</v>
      </c>
      <c r="B382" s="8" t="s">
        <v>724</v>
      </c>
      <c r="C382" s="7" t="n">
        <v>3.20570734048396</v>
      </c>
      <c r="D382" s="7" t="n">
        <v>2.42773333333333</v>
      </c>
      <c r="E382" s="7" t="n">
        <v>0.757315960404179</v>
      </c>
      <c r="F382" s="7" t="n">
        <v>4.99086212179081</v>
      </c>
      <c r="G382" s="7" t="n">
        <v>0</v>
      </c>
      <c r="H382" s="7" t="n">
        <v>0</v>
      </c>
    </row>
    <row r="383" customFormat="false" ht="12" hidden="false" customHeight="false" outlineLevel="0" collapsed="false">
      <c r="A383" s="7" t="s">
        <v>725</v>
      </c>
      <c r="B383" s="8" t="s">
        <v>726</v>
      </c>
      <c r="C383" s="7" t="n">
        <v>3.20562612787026</v>
      </c>
      <c r="D383" s="7" t="n">
        <v>3.54951111111111</v>
      </c>
      <c r="E383" s="7" t="n">
        <v>1.10727544932675</v>
      </c>
      <c r="F383" s="7" t="n">
        <v>7.75118921980942</v>
      </c>
      <c r="G383" s="7" t="n">
        <v>0</v>
      </c>
      <c r="H383" s="7" t="n">
        <v>0</v>
      </c>
    </row>
    <row r="384" customFormat="false" ht="12" hidden="false" customHeight="false" outlineLevel="0" collapsed="false">
      <c r="A384" s="7" t="s">
        <v>727</v>
      </c>
      <c r="B384" s="8" t="s">
        <v>728</v>
      </c>
      <c r="C384" s="7" t="n">
        <v>3.20492266680755</v>
      </c>
      <c r="D384" s="7" t="n">
        <v>2.60689523809524</v>
      </c>
      <c r="E384" s="7" t="n">
        <v>0.81340347618808</v>
      </c>
      <c r="F384" s="7" t="n">
        <v>5.99047382189561</v>
      </c>
      <c r="G384" s="7" t="n">
        <v>0</v>
      </c>
      <c r="H384" s="7" t="n">
        <v>0</v>
      </c>
    </row>
    <row r="385" customFormat="false" ht="12" hidden="false" customHeight="false" outlineLevel="0" collapsed="false">
      <c r="A385" s="7" t="s">
        <v>729</v>
      </c>
      <c r="B385" s="8" t="s">
        <v>730</v>
      </c>
      <c r="C385" s="7" t="n">
        <v>3.20168272297848</v>
      </c>
      <c r="D385" s="7" t="n">
        <v>3.06156547619048</v>
      </c>
      <c r="E385" s="7" t="n">
        <v>0.956236373522465</v>
      </c>
      <c r="F385" s="7" t="n">
        <v>6.72016153341488</v>
      </c>
      <c r="G385" s="7" t="n">
        <v>0</v>
      </c>
      <c r="H385" s="7" t="n">
        <v>0</v>
      </c>
    </row>
    <row r="386" customFormat="false" ht="12" hidden="false" customHeight="false" outlineLevel="0" collapsed="false">
      <c r="A386" s="7" t="s">
        <v>731</v>
      </c>
      <c r="B386" s="8" t="s">
        <v>732</v>
      </c>
      <c r="C386" s="7" t="n">
        <v>3.19903745933818</v>
      </c>
      <c r="D386" s="7" t="n">
        <v>2.99377579365079</v>
      </c>
      <c r="E386" s="7" t="n">
        <v>0.935836429458424</v>
      </c>
      <c r="F386" s="7" t="n">
        <v>6.0088301640752</v>
      </c>
      <c r="G386" s="7" t="n">
        <v>0</v>
      </c>
      <c r="H386" s="7" t="n">
        <v>0</v>
      </c>
    </row>
    <row r="387" customFormat="false" ht="12" hidden="false" customHeight="false" outlineLevel="0" collapsed="false">
      <c r="A387" s="7" t="s">
        <v>733</v>
      </c>
      <c r="B387" s="8" t="s">
        <v>734</v>
      </c>
      <c r="C387" s="7" t="n">
        <v>3.19874336380867</v>
      </c>
      <c r="D387" s="7" t="n">
        <v>2.48031746031746</v>
      </c>
      <c r="E387" s="7" t="n">
        <v>0.77540370646184</v>
      </c>
      <c r="F387" s="7" t="n">
        <v>5.45945370941876</v>
      </c>
      <c r="G387" s="7" t="n">
        <v>0</v>
      </c>
      <c r="H387" s="7" t="n">
        <v>0</v>
      </c>
    </row>
    <row r="388" customFormat="false" ht="12" hidden="false" customHeight="false" outlineLevel="0" collapsed="false">
      <c r="A388" s="7" t="s">
        <v>735</v>
      </c>
      <c r="B388" s="8" t="s">
        <v>736</v>
      </c>
      <c r="C388" s="7" t="n">
        <v>3.18982831328488</v>
      </c>
      <c r="D388" s="7" t="n">
        <v>2.28914285714286</v>
      </c>
      <c r="E388" s="7" t="n">
        <v>0.717638265234877</v>
      </c>
      <c r="F388" s="7" t="n">
        <v>4.65099260721422</v>
      </c>
      <c r="G388" s="7" t="n">
        <v>0</v>
      </c>
      <c r="H388" s="7" t="n">
        <v>0</v>
      </c>
    </row>
    <row r="389" customFormat="false" ht="12" hidden="false" customHeight="false" outlineLevel="0" collapsed="false">
      <c r="A389" s="7" t="s">
        <v>737</v>
      </c>
      <c r="B389" s="8" t="s">
        <v>738</v>
      </c>
      <c r="C389" s="7" t="n">
        <v>3.18704873031843</v>
      </c>
      <c r="D389" s="7" t="n">
        <v>2.56038095238095</v>
      </c>
      <c r="E389" s="7" t="n">
        <v>0.80337050639484</v>
      </c>
      <c r="F389" s="7" t="n">
        <v>5.2282786575935</v>
      </c>
      <c r="G389" s="7" t="n">
        <v>0</v>
      </c>
      <c r="H389" s="7" t="n">
        <v>0</v>
      </c>
    </row>
    <row r="390" customFormat="false" ht="12" hidden="false" customHeight="false" outlineLevel="0" collapsed="false">
      <c r="A390" s="7" t="s">
        <v>739</v>
      </c>
      <c r="B390" s="8" t="s">
        <v>740</v>
      </c>
      <c r="C390" s="7" t="n">
        <v>3.18370360961492</v>
      </c>
      <c r="D390" s="7" t="n">
        <v>2.51403968253968</v>
      </c>
      <c r="E390" s="7" t="n">
        <v>0.789658834744281</v>
      </c>
      <c r="F390" s="7" t="n">
        <v>5.94632255917976</v>
      </c>
      <c r="G390" s="7" t="n">
        <v>0</v>
      </c>
      <c r="H390" s="7" t="n">
        <v>0</v>
      </c>
    </row>
    <row r="391" customFormat="false" ht="12" hidden="false" customHeight="false" outlineLevel="0" collapsed="false">
      <c r="A391" s="7" t="s">
        <v>741</v>
      </c>
      <c r="B391" s="8" t="s">
        <v>742</v>
      </c>
      <c r="C391" s="7" t="n">
        <v>3.179877815127</v>
      </c>
      <c r="D391" s="7" t="n">
        <v>2.31435357142857</v>
      </c>
      <c r="E391" s="7" t="n">
        <v>0.727812106622135</v>
      </c>
      <c r="F391" s="7" t="n">
        <v>4.68455988637707</v>
      </c>
      <c r="G391" s="7" t="n">
        <v>0</v>
      </c>
      <c r="H391" s="7" t="n">
        <v>0</v>
      </c>
    </row>
    <row r="392" customFormat="false" ht="12" hidden="false" customHeight="false" outlineLevel="0" collapsed="false">
      <c r="A392" s="7" t="s">
        <v>743</v>
      </c>
      <c r="B392" s="8" t="s">
        <v>744</v>
      </c>
      <c r="C392" s="7" t="n">
        <v>3.17776732323122</v>
      </c>
      <c r="D392" s="7" t="n">
        <v>2.81861904761905</v>
      </c>
      <c r="E392" s="7" t="n">
        <v>0.886980940049762</v>
      </c>
      <c r="F392" s="7" t="n">
        <v>6.39433343112393</v>
      </c>
      <c r="G392" s="7" t="n">
        <v>0</v>
      </c>
      <c r="H392" s="7" t="n">
        <v>0</v>
      </c>
    </row>
    <row r="393" customFormat="false" ht="12" hidden="false" customHeight="false" outlineLevel="0" collapsed="false">
      <c r="A393" s="7" t="s">
        <v>745</v>
      </c>
      <c r="B393" s="8" t="s">
        <v>746</v>
      </c>
      <c r="C393" s="7" t="n">
        <v>3.17709353422807</v>
      </c>
      <c r="D393" s="7" t="n">
        <v>2.56657804232804</v>
      </c>
      <c r="E393" s="7" t="n">
        <v>0.80783836379927</v>
      </c>
      <c r="F393" s="7" t="n">
        <v>5.65486690665678</v>
      </c>
      <c r="G393" s="7" t="n">
        <v>0</v>
      </c>
      <c r="H393" s="7" t="n">
        <v>0</v>
      </c>
    </row>
    <row r="394" customFormat="false" ht="12" hidden="false" customHeight="false" outlineLevel="0" collapsed="false">
      <c r="A394" s="7" t="s">
        <v>747</v>
      </c>
      <c r="B394" s="8" t="s">
        <v>748</v>
      </c>
      <c r="C394" s="7" t="n">
        <v>3.17387658997931</v>
      </c>
      <c r="D394" s="7" t="n">
        <v>2.2485</v>
      </c>
      <c r="E394" s="7" t="n">
        <v>0.708439643525855</v>
      </c>
      <c r="F394" s="7" t="n">
        <v>4.96474645468046</v>
      </c>
      <c r="G394" s="7" t="n">
        <v>0</v>
      </c>
      <c r="H394" s="7" t="n">
        <v>0</v>
      </c>
    </row>
    <row r="395" customFormat="false" ht="12" hidden="false" customHeight="false" outlineLevel="0" collapsed="false">
      <c r="A395" s="7" t="s">
        <v>749</v>
      </c>
      <c r="B395" s="8" t="s">
        <v>750</v>
      </c>
      <c r="C395" s="7" t="n">
        <v>3.17336093804551</v>
      </c>
      <c r="D395" s="7" t="n">
        <v>2.2041746031746</v>
      </c>
      <c r="E395" s="7" t="n">
        <v>0.694586794949384</v>
      </c>
      <c r="F395" s="7" t="n">
        <v>4.75307679658298</v>
      </c>
      <c r="G395" s="7" t="n">
        <v>0</v>
      </c>
      <c r="H395" s="7" t="n">
        <v>0</v>
      </c>
    </row>
    <row r="396" customFormat="false" ht="12" hidden="false" customHeight="false" outlineLevel="0" collapsed="false">
      <c r="A396" s="7" t="s">
        <v>751</v>
      </c>
      <c r="B396" s="8" t="s">
        <v>752</v>
      </c>
      <c r="C396" s="7" t="n">
        <v>3.1709568774804</v>
      </c>
      <c r="D396" s="7" t="n">
        <v>2.74221904761905</v>
      </c>
      <c r="E396" s="7" t="n">
        <v>0.864792286231903</v>
      </c>
      <c r="F396" s="7" t="n">
        <v>6.09588810434232</v>
      </c>
      <c r="G396" s="7" t="n">
        <v>0</v>
      </c>
      <c r="H396" s="7" t="n">
        <v>0</v>
      </c>
    </row>
    <row r="397" customFormat="false" ht="12" hidden="false" customHeight="false" outlineLevel="0" collapsed="false">
      <c r="A397" s="7" t="s">
        <v>753</v>
      </c>
      <c r="B397" s="8" t="s">
        <v>754</v>
      </c>
      <c r="C397" s="7" t="n">
        <v>3.16723117168301</v>
      </c>
      <c r="D397" s="7" t="n">
        <v>2.38496812169312</v>
      </c>
      <c r="E397" s="7" t="n">
        <v>0.753013592129365</v>
      </c>
      <c r="F397" s="7" t="n">
        <v>5.12489340227554</v>
      </c>
      <c r="G397" s="7" t="n">
        <v>0</v>
      </c>
      <c r="H397" s="7" t="n">
        <v>0</v>
      </c>
    </row>
    <row r="398" customFormat="false" ht="12" hidden="false" customHeight="false" outlineLevel="0" collapsed="false">
      <c r="A398" s="7" t="s">
        <v>755</v>
      </c>
      <c r="B398" s="8" t="s">
        <v>756</v>
      </c>
      <c r="C398" s="7" t="n">
        <v>3.16290822954988</v>
      </c>
      <c r="D398" s="7" t="n">
        <v>2.63514880952381</v>
      </c>
      <c r="E398" s="7" t="n">
        <v>0.833141089869314</v>
      </c>
      <c r="F398" s="7" t="n">
        <v>5.67175527056422</v>
      </c>
      <c r="G398" s="7" t="n">
        <v>0</v>
      </c>
      <c r="H398" s="7" t="n">
        <v>0</v>
      </c>
    </row>
    <row r="399" customFormat="false" ht="12" hidden="false" customHeight="false" outlineLevel="0" collapsed="false">
      <c r="A399" s="7" t="s">
        <v>757</v>
      </c>
      <c r="B399" s="8" t="s">
        <v>758</v>
      </c>
      <c r="C399" s="7" t="n">
        <v>3.16184733121527</v>
      </c>
      <c r="D399" s="7" t="n">
        <v>2.43937738095238</v>
      </c>
      <c r="E399" s="7" t="n">
        <v>0.771503847408976</v>
      </c>
      <c r="F399" s="7" t="n">
        <v>5.04738559142236</v>
      </c>
      <c r="G399" s="7" t="n">
        <v>0</v>
      </c>
      <c r="H399" s="7" t="n">
        <v>0</v>
      </c>
    </row>
    <row r="400" customFormat="false" ht="12" hidden="false" customHeight="false" outlineLevel="0" collapsed="false">
      <c r="A400" s="7" t="s">
        <v>759</v>
      </c>
      <c r="B400" s="8" t="s">
        <v>760</v>
      </c>
      <c r="C400" s="7" t="n">
        <v>3.16158806250912</v>
      </c>
      <c r="D400" s="7" t="n">
        <v>2.68273412698413</v>
      </c>
      <c r="E400" s="7" t="n">
        <v>0.848540060862654</v>
      </c>
      <c r="F400" s="7" t="n">
        <v>5.64842607699299</v>
      </c>
      <c r="G400" s="7" t="n">
        <v>0</v>
      </c>
      <c r="H400" s="7" t="n">
        <v>0</v>
      </c>
    </row>
    <row r="401" customFormat="false" ht="12" hidden="false" customHeight="false" outlineLevel="0" collapsed="false">
      <c r="A401" s="7" t="s">
        <v>761</v>
      </c>
      <c r="B401" s="8" t="s">
        <v>762</v>
      </c>
      <c r="C401" s="7" t="n">
        <v>3.16060777427132</v>
      </c>
      <c r="D401" s="7" t="n">
        <v>2.17138095238095</v>
      </c>
      <c r="E401" s="7" t="n">
        <v>0.687013735160973</v>
      </c>
      <c r="F401" s="7" t="n">
        <v>4.39375433398839</v>
      </c>
      <c r="G401" s="7" t="n">
        <v>0</v>
      </c>
      <c r="H401" s="7" t="n">
        <v>0</v>
      </c>
    </row>
    <row r="402" customFormat="false" ht="12" hidden="false" customHeight="false" outlineLevel="0" collapsed="false">
      <c r="A402" s="7" t="s">
        <v>763</v>
      </c>
      <c r="B402" s="8" t="s">
        <v>764</v>
      </c>
      <c r="C402" s="7" t="n">
        <v>3.1591604851538</v>
      </c>
      <c r="D402" s="7" t="n">
        <v>2.37114687643333</v>
      </c>
      <c r="E402" s="7" t="n">
        <v>0.750562336917143</v>
      </c>
      <c r="F402" s="7" t="n">
        <v>5.11321621164728</v>
      </c>
      <c r="G402" s="7" t="n">
        <v>0</v>
      </c>
      <c r="H402" s="7" t="n">
        <v>0</v>
      </c>
    </row>
    <row r="403" customFormat="false" ht="12" hidden="false" customHeight="false" outlineLevel="0" collapsed="false">
      <c r="A403" s="7" t="s">
        <v>765</v>
      </c>
      <c r="B403" s="8" t="s">
        <v>766</v>
      </c>
      <c r="C403" s="7" t="n">
        <v>3.15590848743858</v>
      </c>
      <c r="D403" s="7" t="n">
        <v>2.77954761904762</v>
      </c>
      <c r="E403" s="7" t="n">
        <v>0.880744048856617</v>
      </c>
      <c r="F403" s="7" t="n">
        <v>6.66689353890049</v>
      </c>
      <c r="G403" s="7" t="n">
        <v>0</v>
      </c>
      <c r="H403" s="7" t="n">
        <v>0</v>
      </c>
    </row>
    <row r="404" customFormat="false" ht="12" hidden="false" customHeight="false" outlineLevel="0" collapsed="false">
      <c r="A404" s="7" t="s">
        <v>767</v>
      </c>
      <c r="B404" s="8" t="s">
        <v>768</v>
      </c>
      <c r="C404" s="7" t="n">
        <v>3.1548290796398</v>
      </c>
      <c r="D404" s="7" t="n">
        <v>2.55069312169312</v>
      </c>
      <c r="E404" s="7" t="n">
        <v>0.808504377671181</v>
      </c>
      <c r="F404" s="7" t="n">
        <v>5.27388635451723</v>
      </c>
      <c r="G404" s="7" t="n">
        <v>0</v>
      </c>
      <c r="H404" s="7" t="n">
        <v>0</v>
      </c>
    </row>
    <row r="405" customFormat="false" ht="12" hidden="false" customHeight="false" outlineLevel="0" collapsed="false">
      <c r="A405" s="7" t="s">
        <v>769</v>
      </c>
      <c r="B405" s="8" t="s">
        <v>770</v>
      </c>
      <c r="C405" s="7" t="n">
        <v>3.15158385212478</v>
      </c>
      <c r="D405" s="7" t="n">
        <v>2.55255714285714</v>
      </c>
      <c r="E405" s="7" t="n">
        <v>0.809928360667358</v>
      </c>
      <c r="F405" s="7" t="n">
        <v>5.11594650950931</v>
      </c>
      <c r="G405" s="7" t="n">
        <v>0</v>
      </c>
      <c r="H405" s="7" t="n">
        <v>0</v>
      </c>
    </row>
    <row r="406" customFormat="false" ht="12" hidden="false" customHeight="false" outlineLevel="0" collapsed="false">
      <c r="A406" s="7" t="s">
        <v>771</v>
      </c>
      <c r="B406" s="8" t="s">
        <v>772</v>
      </c>
      <c r="C406" s="7" t="n">
        <v>3.1469799898518</v>
      </c>
      <c r="D406" s="7" t="n">
        <v>2.53140816326531</v>
      </c>
      <c r="E406" s="7" t="n">
        <v>0.804392837395993</v>
      </c>
      <c r="F406" s="7" t="n">
        <v>5.48324988936637</v>
      </c>
      <c r="G406" s="7" t="n">
        <v>0</v>
      </c>
      <c r="H406" s="7" t="n">
        <v>0</v>
      </c>
    </row>
    <row r="407" customFormat="false" ht="12" hidden="false" customHeight="false" outlineLevel="0" collapsed="false">
      <c r="A407" s="6" t="s">
        <v>773</v>
      </c>
      <c r="B407" s="8" t="s">
        <v>774</v>
      </c>
      <c r="C407" s="7" t="n">
        <v>3.13972978333773</v>
      </c>
      <c r="D407" s="7" t="n">
        <v>3.0902380952381</v>
      </c>
      <c r="E407" s="7" t="n">
        <v>0.984236959383485</v>
      </c>
      <c r="F407" s="7" t="n">
        <v>7.76606690930086</v>
      </c>
      <c r="G407" s="7" t="n">
        <v>0</v>
      </c>
      <c r="H407" s="7" t="n">
        <v>0</v>
      </c>
    </row>
    <row r="408" customFormat="false" ht="12" hidden="false" customHeight="false" outlineLevel="0" collapsed="false">
      <c r="A408" s="7" t="s">
        <v>775</v>
      </c>
      <c r="B408" s="8" t="s">
        <v>776</v>
      </c>
      <c r="C408" s="7" t="n">
        <v>3.13051836046425</v>
      </c>
      <c r="D408" s="7" t="n">
        <v>2.28757883597884</v>
      </c>
      <c r="E408" s="7" t="n">
        <v>0.7307348408714</v>
      </c>
      <c r="F408" s="7" t="n">
        <v>4.53087671149414</v>
      </c>
      <c r="G408" s="7" t="n">
        <v>0</v>
      </c>
      <c r="H408" s="7" t="n">
        <v>0</v>
      </c>
    </row>
    <row r="409" customFormat="false" ht="12" hidden="false" customHeight="false" outlineLevel="0" collapsed="false">
      <c r="A409" s="7" t="s">
        <v>777</v>
      </c>
      <c r="B409" s="8" t="s">
        <v>778</v>
      </c>
      <c r="C409" s="7" t="n">
        <v>3.13024142210849</v>
      </c>
      <c r="D409" s="7" t="n">
        <v>2.75659542140688</v>
      </c>
      <c r="E409" s="7" t="n">
        <v>0.880633487863716</v>
      </c>
      <c r="F409" s="7" t="n">
        <v>6.0965169845184</v>
      </c>
      <c r="G409" s="7" t="n">
        <v>0</v>
      </c>
      <c r="H409" s="7" t="n">
        <v>0</v>
      </c>
    </row>
    <row r="410" customFormat="false" ht="12" hidden="false" customHeight="false" outlineLevel="0" collapsed="false">
      <c r="A410" s="7" t="s">
        <v>779</v>
      </c>
      <c r="B410" s="8" t="s">
        <v>780</v>
      </c>
      <c r="C410" s="7" t="n">
        <v>3.12892618392305</v>
      </c>
      <c r="D410" s="7" t="n">
        <v>2.51494444444444</v>
      </c>
      <c r="E410" s="7" t="n">
        <v>0.803772379599957</v>
      </c>
      <c r="F410" s="7" t="n">
        <v>4.92953378789501</v>
      </c>
      <c r="G410" s="7" t="n">
        <v>0</v>
      </c>
      <c r="H410" s="7" t="n">
        <v>0</v>
      </c>
    </row>
    <row r="411" customFormat="false" ht="12" hidden="false" customHeight="false" outlineLevel="0" collapsed="false">
      <c r="A411" s="7" t="s">
        <v>781</v>
      </c>
      <c r="B411" s="8" t="s">
        <v>782</v>
      </c>
      <c r="C411" s="7" t="n">
        <v>3.12585071960981</v>
      </c>
      <c r="D411" s="7" t="n">
        <v>2.58920634920635</v>
      </c>
      <c r="E411" s="7" t="n">
        <v>0.828320537818117</v>
      </c>
      <c r="F411" s="7" t="n">
        <v>5.04349211012638</v>
      </c>
      <c r="G411" s="7" t="n">
        <v>0</v>
      </c>
      <c r="H411" s="7" t="n">
        <v>0</v>
      </c>
    </row>
    <row r="412" customFormat="false" ht="12" hidden="false" customHeight="false" outlineLevel="0" collapsed="false">
      <c r="A412" s="7" t="s">
        <v>783</v>
      </c>
      <c r="B412" s="8" t="s">
        <v>784</v>
      </c>
      <c r="C412" s="7" t="n">
        <v>3.12333979983814</v>
      </c>
      <c r="D412" s="7" t="n">
        <v>2.94140793650794</v>
      </c>
      <c r="E412" s="7" t="n">
        <v>0.941750858059174</v>
      </c>
      <c r="F412" s="7" t="n">
        <v>7.78511023359596</v>
      </c>
      <c r="G412" s="7" t="n">
        <v>0</v>
      </c>
      <c r="H412" s="7" t="n">
        <v>0</v>
      </c>
    </row>
    <row r="413" customFormat="false" ht="12" hidden="false" customHeight="false" outlineLevel="0" collapsed="false">
      <c r="A413" s="7" t="s">
        <v>785</v>
      </c>
      <c r="B413" s="8" t="s">
        <v>786</v>
      </c>
      <c r="C413" s="7" t="n">
        <v>3.12043365992124</v>
      </c>
      <c r="D413" s="7" t="n">
        <v>3.04726984126984</v>
      </c>
      <c r="E413" s="7" t="n">
        <v>0.97655331706259</v>
      </c>
      <c r="F413" s="7" t="n">
        <v>6.11429298754588</v>
      </c>
      <c r="G413" s="7" t="n">
        <v>0</v>
      </c>
      <c r="H413" s="7" t="n">
        <v>0</v>
      </c>
    </row>
    <row r="414" customFormat="false" ht="12" hidden="false" customHeight="false" outlineLevel="0" collapsed="false">
      <c r="A414" s="7" t="s">
        <v>787</v>
      </c>
      <c r="B414" s="8" t="s">
        <v>788</v>
      </c>
      <c r="C414" s="7" t="n">
        <v>3.11598755367386</v>
      </c>
      <c r="D414" s="7" t="n">
        <v>2.85790476190476</v>
      </c>
      <c r="E414" s="7" t="n">
        <v>0.917174639717412</v>
      </c>
      <c r="F414" s="7" t="n">
        <v>6.57107728678035</v>
      </c>
      <c r="G414" s="7" t="n">
        <v>0</v>
      </c>
      <c r="H414" s="7" t="n">
        <v>0</v>
      </c>
    </row>
    <row r="415" customFormat="false" ht="12" hidden="false" customHeight="false" outlineLevel="0" collapsed="false">
      <c r="A415" s="7" t="s">
        <v>789</v>
      </c>
      <c r="B415" s="8" t="s">
        <v>790</v>
      </c>
      <c r="C415" s="7" t="n">
        <v>3.11337882264869</v>
      </c>
      <c r="D415" s="7" t="n">
        <v>2.19143095238095</v>
      </c>
      <c r="E415" s="7" t="n">
        <v>0.703875460460866</v>
      </c>
      <c r="F415" s="7" t="n">
        <v>4.49610672083656</v>
      </c>
      <c r="G415" s="7" t="n">
        <v>0</v>
      </c>
      <c r="H415" s="7" t="n">
        <v>0</v>
      </c>
    </row>
    <row r="416" customFormat="false" ht="12" hidden="false" customHeight="false" outlineLevel="0" collapsed="false">
      <c r="A416" s="7" t="s">
        <v>791</v>
      </c>
      <c r="B416" s="8" t="s">
        <v>792</v>
      </c>
      <c r="C416" s="7" t="n">
        <v>3.11241296103107</v>
      </c>
      <c r="D416" s="7" t="n">
        <v>2.40798928571429</v>
      </c>
      <c r="E416" s="7" t="n">
        <v>0.773672811372876</v>
      </c>
      <c r="F416" s="7" t="n">
        <v>4.95381240146354</v>
      </c>
      <c r="G416" s="7" t="n">
        <v>0</v>
      </c>
      <c r="H416" s="7" t="n">
        <v>0</v>
      </c>
    </row>
    <row r="417" customFormat="false" ht="12" hidden="false" customHeight="false" outlineLevel="0" collapsed="false">
      <c r="A417" s="7" t="s">
        <v>793</v>
      </c>
      <c r="B417" s="8" t="s">
        <v>794</v>
      </c>
      <c r="C417" s="7" t="n">
        <v>3.11182755456346</v>
      </c>
      <c r="D417" s="7" t="n">
        <v>2.56938571428571</v>
      </c>
      <c r="E417" s="7" t="n">
        <v>0.825683836663037</v>
      </c>
      <c r="F417" s="7" t="n">
        <v>5.92020365352001</v>
      </c>
      <c r="G417" s="7" t="n">
        <v>0</v>
      </c>
      <c r="H417" s="7" t="n">
        <v>0</v>
      </c>
    </row>
    <row r="418" customFormat="false" ht="12" hidden="false" customHeight="false" outlineLevel="0" collapsed="false">
      <c r="A418" s="7" t="s">
        <v>795</v>
      </c>
      <c r="B418" s="8" t="s">
        <v>796</v>
      </c>
      <c r="C418" s="7" t="n">
        <v>3.10470423808129</v>
      </c>
      <c r="D418" s="7" t="n">
        <v>2.89491111111111</v>
      </c>
      <c r="E418" s="7" t="n">
        <v>0.932427339004817</v>
      </c>
      <c r="F418" s="7" t="n">
        <v>7.38347519751835</v>
      </c>
      <c r="G418" s="7" t="n">
        <v>0</v>
      </c>
      <c r="H418" s="7" t="n">
        <v>0</v>
      </c>
    </row>
    <row r="419" customFormat="false" ht="12" hidden="false" customHeight="false" outlineLevel="0" collapsed="false">
      <c r="A419" s="7" t="s">
        <v>797</v>
      </c>
      <c r="B419" s="8" t="s">
        <v>798</v>
      </c>
      <c r="C419" s="7" t="n">
        <v>3.10008178211118</v>
      </c>
      <c r="D419" s="7" t="n">
        <v>2.20278412698413</v>
      </c>
      <c r="E419" s="7" t="n">
        <v>0.710556779403418</v>
      </c>
      <c r="F419" s="7" t="n">
        <v>4.35707748694017</v>
      </c>
      <c r="G419" s="7" t="n">
        <v>0</v>
      </c>
      <c r="H419" s="7" t="n">
        <v>0</v>
      </c>
    </row>
    <row r="420" customFormat="false" ht="12" hidden="false" customHeight="false" outlineLevel="0" collapsed="false">
      <c r="A420" s="7" t="s">
        <v>799</v>
      </c>
      <c r="B420" s="8" t="s">
        <v>800</v>
      </c>
      <c r="C420" s="7" t="n">
        <v>3.09419748175377</v>
      </c>
      <c r="D420" s="7" t="n">
        <v>2.5995753968254</v>
      </c>
      <c r="E420" s="7" t="n">
        <v>0.840145275844506</v>
      </c>
      <c r="F420" s="7" t="n">
        <v>5.31830441855426</v>
      </c>
      <c r="G420" s="7" t="n">
        <v>0</v>
      </c>
      <c r="H420" s="7" t="n">
        <v>0</v>
      </c>
    </row>
    <row r="421" customFormat="false" ht="12" hidden="false" customHeight="false" outlineLevel="0" collapsed="false">
      <c r="A421" s="7" t="s">
        <v>801</v>
      </c>
      <c r="B421" s="8" t="s">
        <v>802</v>
      </c>
      <c r="C421" s="7" t="n">
        <v>3.09399522680748</v>
      </c>
      <c r="D421" s="7" t="n">
        <v>2.61061904761905</v>
      </c>
      <c r="E421" s="7" t="n">
        <v>0.843769578246182</v>
      </c>
      <c r="F421" s="7" t="n">
        <v>5.18963164635106</v>
      </c>
      <c r="G421" s="7" t="n">
        <v>0</v>
      </c>
      <c r="H421" s="7" t="n">
        <v>0</v>
      </c>
    </row>
    <row r="422" customFormat="false" ht="12" hidden="false" customHeight="false" outlineLevel="0" collapsed="false">
      <c r="A422" s="7" t="s">
        <v>803</v>
      </c>
      <c r="B422" s="8" t="s">
        <v>804</v>
      </c>
      <c r="C422" s="7" t="n">
        <v>3.08748958540218</v>
      </c>
      <c r="D422" s="7" t="n">
        <v>2.93912380952381</v>
      </c>
      <c r="E422" s="7" t="n">
        <v>0.951946145315</v>
      </c>
      <c r="F422" s="7" t="n">
        <v>5.85490398514017</v>
      </c>
      <c r="G422" s="7" t="n">
        <v>0</v>
      </c>
      <c r="H422" s="7" t="n">
        <v>0</v>
      </c>
    </row>
    <row r="423" customFormat="false" ht="12" hidden="false" customHeight="false" outlineLevel="0" collapsed="false">
      <c r="A423" s="7" t="s">
        <v>805</v>
      </c>
      <c r="B423" s="8" t="s">
        <v>806</v>
      </c>
      <c r="C423" s="7" t="n">
        <v>3.07559726956661</v>
      </c>
      <c r="D423" s="7" t="n">
        <v>2.3311746031746</v>
      </c>
      <c r="E423" s="7" t="n">
        <v>0.757958340723556</v>
      </c>
      <c r="F423" s="7" t="n">
        <v>4.6068692978255</v>
      </c>
      <c r="G423" s="7" t="n">
        <v>0</v>
      </c>
      <c r="H423" s="7" t="n">
        <v>0</v>
      </c>
    </row>
    <row r="424" customFormat="false" ht="12" hidden="false" customHeight="false" outlineLevel="0" collapsed="false">
      <c r="A424" s="7" t="s">
        <v>807</v>
      </c>
      <c r="B424" s="8" t="s">
        <v>808</v>
      </c>
      <c r="C424" s="7" t="n">
        <v>3.07157790311111</v>
      </c>
      <c r="D424" s="7" t="n">
        <v>2.29930264550265</v>
      </c>
      <c r="E424" s="7" t="n">
        <v>0.748573768281686</v>
      </c>
      <c r="F424" s="7" t="n">
        <v>4.88406808170738</v>
      </c>
      <c r="G424" s="7" t="n">
        <v>0</v>
      </c>
      <c r="H424" s="7" t="n">
        <v>0</v>
      </c>
    </row>
    <row r="425" customFormat="false" ht="12" hidden="false" customHeight="false" outlineLevel="0" collapsed="false">
      <c r="A425" s="7" t="s">
        <v>809</v>
      </c>
      <c r="B425" s="8" t="s">
        <v>810</v>
      </c>
      <c r="C425" s="7" t="n">
        <v>3.06780586873528</v>
      </c>
      <c r="D425" s="7" t="n">
        <v>2.43991534391534</v>
      </c>
      <c r="E425" s="7" t="n">
        <v>0.795329120653001</v>
      </c>
      <c r="F425" s="7" t="n">
        <v>5.16402580157854</v>
      </c>
      <c r="G425" s="7" t="n">
        <v>0</v>
      </c>
      <c r="H425" s="7" t="n">
        <v>0</v>
      </c>
    </row>
    <row r="426" customFormat="false" ht="12" hidden="false" customHeight="false" outlineLevel="0" collapsed="false">
      <c r="A426" s="7" t="s">
        <v>811</v>
      </c>
      <c r="B426" s="8" t="s">
        <v>812</v>
      </c>
      <c r="C426" s="7" t="n">
        <v>3.06765650357815</v>
      </c>
      <c r="D426" s="7" t="n">
        <v>2.75646164021164</v>
      </c>
      <c r="E426" s="7" t="n">
        <v>0.898556157443467</v>
      </c>
      <c r="F426" s="7" t="n">
        <v>6.15995727033732</v>
      </c>
      <c r="G426" s="7" t="n">
        <v>0</v>
      </c>
      <c r="H426" s="7" t="n">
        <v>0</v>
      </c>
    </row>
    <row r="427" customFormat="false" ht="12" hidden="false" customHeight="false" outlineLevel="0" collapsed="false">
      <c r="A427" s="7" t="s">
        <v>813</v>
      </c>
      <c r="B427" s="8" t="s">
        <v>814</v>
      </c>
      <c r="C427" s="7" t="n">
        <v>3.06103465077984</v>
      </c>
      <c r="D427" s="7" t="n">
        <v>3.38911252834467</v>
      </c>
      <c r="E427" s="7" t="n">
        <v>1.1071787532628</v>
      </c>
      <c r="F427" s="7" t="n">
        <v>7.21564870016044</v>
      </c>
      <c r="G427" s="7" t="n">
        <v>0</v>
      </c>
      <c r="H427" s="7" t="n">
        <v>0</v>
      </c>
    </row>
    <row r="428" customFormat="false" ht="12" hidden="false" customHeight="false" outlineLevel="0" collapsed="false">
      <c r="A428" s="7" t="s">
        <v>815</v>
      </c>
      <c r="B428" s="8" t="s">
        <v>816</v>
      </c>
      <c r="C428" s="7" t="n">
        <v>3.06060987517898</v>
      </c>
      <c r="D428" s="7" t="n">
        <v>2.15191216931217</v>
      </c>
      <c r="E428" s="7" t="n">
        <v>0.703099139411332</v>
      </c>
      <c r="F428" s="7" t="n">
        <v>4.38999390504422</v>
      </c>
      <c r="G428" s="7" t="n">
        <v>0</v>
      </c>
      <c r="H428" s="7" t="n">
        <v>0</v>
      </c>
    </row>
    <row r="429" customFormat="false" ht="12" hidden="false" customHeight="false" outlineLevel="0" collapsed="false">
      <c r="A429" s="7" t="s">
        <v>817</v>
      </c>
      <c r="B429" s="8" t="s">
        <v>818</v>
      </c>
      <c r="C429" s="7" t="n">
        <v>3.05996822594331</v>
      </c>
      <c r="D429" s="7" t="n">
        <v>2.93061148904006</v>
      </c>
      <c r="E429" s="7" t="n">
        <v>0.957726117609155</v>
      </c>
      <c r="F429" s="7" t="n">
        <v>8.10754542107198</v>
      </c>
      <c r="G429" s="7" t="n">
        <v>0</v>
      </c>
      <c r="H429" s="7" t="n">
        <v>0</v>
      </c>
    </row>
    <row r="430" customFormat="false" ht="12" hidden="false" customHeight="false" outlineLevel="0" collapsed="false">
      <c r="A430" s="7" t="s">
        <v>819</v>
      </c>
      <c r="B430" s="8" t="s">
        <v>820</v>
      </c>
      <c r="C430" s="7" t="n">
        <v>3.05899896315347</v>
      </c>
      <c r="D430" s="7" t="n">
        <v>2.82660846560847</v>
      </c>
      <c r="E430" s="7" t="n">
        <v>0.924030540597033</v>
      </c>
      <c r="F430" s="7" t="n">
        <v>6.15448104414178</v>
      </c>
      <c r="G430" s="7" t="n">
        <v>0</v>
      </c>
      <c r="H430" s="7" t="n">
        <v>0</v>
      </c>
    </row>
    <row r="431" customFormat="false" ht="12" hidden="false" customHeight="false" outlineLevel="0" collapsed="false">
      <c r="A431" s="7" t="s">
        <v>821</v>
      </c>
      <c r="B431" s="8" t="s">
        <v>822</v>
      </c>
      <c r="C431" s="7" t="n">
        <v>3.05852128239427</v>
      </c>
      <c r="D431" s="7" t="n">
        <v>2.40567857142857</v>
      </c>
      <c r="E431" s="7" t="n">
        <v>0.786549560820895</v>
      </c>
      <c r="F431" s="7" t="n">
        <v>5.26462944689833</v>
      </c>
      <c r="G431" s="7" t="n">
        <v>0</v>
      </c>
      <c r="H431" s="7" t="n">
        <v>0</v>
      </c>
    </row>
    <row r="432" customFormat="false" ht="12" hidden="false" customHeight="false" outlineLevel="0" collapsed="false">
      <c r="A432" s="7" t="s">
        <v>823</v>
      </c>
      <c r="B432" s="8" t="s">
        <v>824</v>
      </c>
      <c r="C432" s="7" t="n">
        <v>3.05783162301332</v>
      </c>
      <c r="D432" s="7" t="n">
        <v>2.67953968253968</v>
      </c>
      <c r="E432" s="7" t="n">
        <v>0.876287517721185</v>
      </c>
      <c r="F432" s="7" t="n">
        <v>5.69403006646636</v>
      </c>
      <c r="G432" s="7" t="n">
        <v>0</v>
      </c>
      <c r="H432" s="7" t="n">
        <v>0</v>
      </c>
    </row>
    <row r="433" customFormat="false" ht="12" hidden="false" customHeight="false" outlineLevel="0" collapsed="false">
      <c r="A433" s="7" t="s">
        <v>825</v>
      </c>
      <c r="B433" s="8" t="s">
        <v>826</v>
      </c>
      <c r="C433" s="7" t="n">
        <v>3.05697039029846</v>
      </c>
      <c r="D433" s="7" t="n">
        <v>2.75270476190476</v>
      </c>
      <c r="E433" s="7" t="n">
        <v>0.900468244848131</v>
      </c>
      <c r="F433" s="7" t="n">
        <v>5.70328175096202</v>
      </c>
      <c r="G433" s="7" t="n">
        <v>0</v>
      </c>
      <c r="H433" s="7" t="n">
        <v>0</v>
      </c>
    </row>
    <row r="434" customFormat="false" ht="12" hidden="false" customHeight="false" outlineLevel="0" collapsed="false">
      <c r="A434" s="7" t="s">
        <v>827</v>
      </c>
      <c r="B434" s="8" t="s">
        <v>828</v>
      </c>
      <c r="C434" s="7" t="n">
        <v>3.05215053022301</v>
      </c>
      <c r="D434" s="7" t="n">
        <v>2.92468849206349</v>
      </c>
      <c r="E434" s="7" t="n">
        <v>0.958238613430968</v>
      </c>
      <c r="F434" s="7" t="n">
        <v>6.77421497675484</v>
      </c>
      <c r="G434" s="7" t="n">
        <v>0</v>
      </c>
      <c r="H434" s="7" t="n">
        <v>0</v>
      </c>
    </row>
    <row r="435" customFormat="false" ht="12" hidden="false" customHeight="false" outlineLevel="0" collapsed="false">
      <c r="A435" s="7" t="s">
        <v>829</v>
      </c>
      <c r="B435" s="8" t="s">
        <v>830</v>
      </c>
      <c r="C435" s="7" t="n">
        <v>3.04722525274766</v>
      </c>
      <c r="D435" s="7" t="n">
        <v>2.74971730914588</v>
      </c>
      <c r="E435" s="7" t="n">
        <v>0.902367590537155</v>
      </c>
      <c r="F435" s="7" t="n">
        <v>5.25684334080147</v>
      </c>
      <c r="G435" s="7" t="n">
        <v>0</v>
      </c>
      <c r="H435" s="7" t="n">
        <v>0</v>
      </c>
    </row>
    <row r="436" customFormat="false" ht="12" hidden="false" customHeight="false" outlineLevel="0" collapsed="false">
      <c r="A436" s="7" t="s">
        <v>831</v>
      </c>
      <c r="B436" s="8" t="s">
        <v>832</v>
      </c>
      <c r="C436" s="7" t="n">
        <v>3.04523129611761</v>
      </c>
      <c r="D436" s="7" t="n">
        <v>2.8495544973545</v>
      </c>
      <c r="E436" s="7" t="n">
        <v>0.935743206431451</v>
      </c>
      <c r="F436" s="7" t="n">
        <v>6.52021327121745</v>
      </c>
      <c r="G436" s="7" t="n">
        <v>0</v>
      </c>
      <c r="H436" s="7" t="n">
        <v>0</v>
      </c>
    </row>
    <row r="437" customFormat="false" ht="12" hidden="false" customHeight="false" outlineLevel="0" collapsed="false">
      <c r="A437" s="7" t="s">
        <v>833</v>
      </c>
      <c r="B437" s="8" t="s">
        <v>834</v>
      </c>
      <c r="C437" s="7" t="n">
        <v>3.04151180473298</v>
      </c>
      <c r="D437" s="7" t="n">
        <v>2.57314788359788</v>
      </c>
      <c r="E437" s="7" t="n">
        <v>0.846009500799483</v>
      </c>
      <c r="F437" s="7" t="n">
        <v>6.08146592957895</v>
      </c>
      <c r="G437" s="7" t="n">
        <v>0</v>
      </c>
      <c r="H437" s="7" t="n">
        <v>0</v>
      </c>
    </row>
    <row r="438" customFormat="false" ht="12" hidden="false" customHeight="false" outlineLevel="0" collapsed="false">
      <c r="A438" s="7" t="s">
        <v>835</v>
      </c>
      <c r="B438" s="8" t="s">
        <v>836</v>
      </c>
      <c r="C438" s="7" t="n">
        <v>3.03737081101519</v>
      </c>
      <c r="D438" s="7" t="n">
        <v>3.41987199546485</v>
      </c>
      <c r="E438" s="7" t="n">
        <v>1.1259316719126</v>
      </c>
      <c r="F438" s="7" t="n">
        <v>6.36478328516266</v>
      </c>
      <c r="G438" s="7" t="n">
        <v>0</v>
      </c>
      <c r="H438" s="7" t="n">
        <v>0</v>
      </c>
    </row>
    <row r="439" customFormat="false" ht="12" hidden="false" customHeight="false" outlineLevel="0" collapsed="false">
      <c r="A439" s="7" t="s">
        <v>837</v>
      </c>
      <c r="B439" s="8" t="s">
        <v>838</v>
      </c>
      <c r="C439" s="7" t="n">
        <v>3.02775991285359</v>
      </c>
      <c r="D439" s="7" t="n">
        <v>2.65584259259259</v>
      </c>
      <c r="E439" s="7" t="n">
        <v>0.877164196975421</v>
      </c>
      <c r="F439" s="7" t="n">
        <v>6.12705297850217</v>
      </c>
      <c r="G439" s="7" t="n">
        <v>0</v>
      </c>
      <c r="H439" s="7" t="n">
        <v>0</v>
      </c>
    </row>
    <row r="440" customFormat="false" ht="12" hidden="false" customHeight="false" outlineLevel="0" collapsed="false">
      <c r="A440" s="7" t="s">
        <v>839</v>
      </c>
      <c r="B440" s="8" t="s">
        <v>840</v>
      </c>
      <c r="C440" s="7" t="n">
        <v>3.02573882464866</v>
      </c>
      <c r="D440" s="7" t="n">
        <v>2.27026190476191</v>
      </c>
      <c r="E440" s="7" t="n">
        <v>0.750316546249005</v>
      </c>
      <c r="F440" s="7" t="n">
        <v>4.81367244115538</v>
      </c>
      <c r="G440" s="7" t="n">
        <v>0</v>
      </c>
      <c r="H440" s="7" t="n">
        <v>0</v>
      </c>
    </row>
    <row r="441" customFormat="false" ht="12" hidden="false" customHeight="false" outlineLevel="0" collapsed="false">
      <c r="A441" s="7" t="s">
        <v>841</v>
      </c>
      <c r="B441" s="8" t="s">
        <v>842</v>
      </c>
      <c r="C441" s="7" t="n">
        <v>3.02454034138427</v>
      </c>
      <c r="D441" s="7" t="n">
        <v>2.5894708994709</v>
      </c>
      <c r="E441" s="7" t="n">
        <v>0.856153533163242</v>
      </c>
      <c r="F441" s="7" t="n">
        <v>5.27081176813501</v>
      </c>
      <c r="G441" s="7" t="n">
        <v>0</v>
      </c>
      <c r="H441" s="7" t="n">
        <v>0</v>
      </c>
    </row>
    <row r="442" customFormat="false" ht="12" hidden="false" customHeight="false" outlineLevel="0" collapsed="false">
      <c r="A442" s="7" t="s">
        <v>843</v>
      </c>
      <c r="B442" s="8" t="s">
        <v>844</v>
      </c>
      <c r="C442" s="7" t="n">
        <v>3.02112172889748</v>
      </c>
      <c r="D442" s="7" t="n">
        <v>2.86451587301587</v>
      </c>
      <c r="E442" s="7" t="n">
        <v>0.948163010320422</v>
      </c>
      <c r="F442" s="7" t="n">
        <v>7.07876832701928</v>
      </c>
      <c r="G442" s="7" t="n">
        <v>0</v>
      </c>
      <c r="H442" s="7" t="n">
        <v>0</v>
      </c>
    </row>
    <row r="443" customFormat="false" ht="12" hidden="false" customHeight="false" outlineLevel="0" collapsed="false">
      <c r="A443" s="7" t="s">
        <v>845</v>
      </c>
      <c r="B443" s="8" t="s">
        <v>846</v>
      </c>
      <c r="C443" s="7" t="n">
        <v>3.01870178600965</v>
      </c>
      <c r="D443" s="7" t="n">
        <v>2.7451627494492</v>
      </c>
      <c r="E443" s="7" t="n">
        <v>0.909385207300642</v>
      </c>
      <c r="F443" s="7" t="n">
        <v>5.61456408629233</v>
      </c>
      <c r="G443" s="7" t="n">
        <v>0</v>
      </c>
      <c r="H443" s="7" t="n">
        <v>0</v>
      </c>
    </row>
    <row r="444" customFormat="false" ht="12" hidden="false" customHeight="false" outlineLevel="0" collapsed="false">
      <c r="A444" s="7" t="s">
        <v>847</v>
      </c>
      <c r="B444" s="8" t="s">
        <v>848</v>
      </c>
      <c r="C444" s="7" t="n">
        <v>3.01664009494683</v>
      </c>
      <c r="D444" s="7" t="n">
        <v>2.69214682539683</v>
      </c>
      <c r="E444" s="7" t="n">
        <v>0.892432222825134</v>
      </c>
      <c r="F444" s="7" t="n">
        <v>5.45210996925982</v>
      </c>
      <c r="G444" s="7" t="n">
        <v>0</v>
      </c>
      <c r="H444" s="7" t="n">
        <v>0</v>
      </c>
    </row>
    <row r="445" customFormat="false" ht="12" hidden="false" customHeight="false" outlineLevel="0" collapsed="false">
      <c r="A445" s="7" t="s">
        <v>849</v>
      </c>
      <c r="B445" s="8" t="s">
        <v>850</v>
      </c>
      <c r="C445" s="7" t="n">
        <v>3.01291997905681</v>
      </c>
      <c r="D445" s="7" t="n">
        <v>2.48315079365079</v>
      </c>
      <c r="E445" s="7" t="n">
        <v>0.824167522174995</v>
      </c>
      <c r="F445" s="7" t="n">
        <v>5.18987530549399</v>
      </c>
      <c r="G445" s="7" t="n">
        <v>0</v>
      </c>
      <c r="H445" s="7" t="n">
        <v>0</v>
      </c>
    </row>
    <row r="446" customFormat="false" ht="12" hidden="false" customHeight="false" outlineLevel="0" collapsed="false">
      <c r="A446" s="7" t="s">
        <v>851</v>
      </c>
      <c r="B446" s="8" t="s">
        <v>852</v>
      </c>
      <c r="C446" s="7" t="n">
        <v>3.01073865219761</v>
      </c>
      <c r="D446" s="7" t="n">
        <v>2.65322222222222</v>
      </c>
      <c r="E446" s="7" t="n">
        <v>0.88125291787966</v>
      </c>
      <c r="F446" s="7" t="n">
        <v>6.21561240960073</v>
      </c>
      <c r="G446" s="7" t="n">
        <v>0</v>
      </c>
      <c r="H446" s="7" t="n">
        <v>0</v>
      </c>
    </row>
    <row r="447" customFormat="false" ht="12" hidden="false" customHeight="false" outlineLevel="0" collapsed="false">
      <c r="A447" s="7" t="s">
        <v>853</v>
      </c>
      <c r="B447" s="8" t="s">
        <v>854</v>
      </c>
      <c r="C447" s="7" t="n">
        <v>3.01026679047391</v>
      </c>
      <c r="D447" s="7" t="n">
        <v>2.6963253968254</v>
      </c>
      <c r="E447" s="7" t="n">
        <v>0.895709777405115</v>
      </c>
      <c r="F447" s="7" t="n">
        <v>4.72582753457674</v>
      </c>
      <c r="G447" s="7" t="n">
        <v>0</v>
      </c>
      <c r="H447" s="7" t="n">
        <v>0</v>
      </c>
    </row>
    <row r="448" customFormat="false" ht="12" hidden="false" customHeight="false" outlineLevel="0" collapsed="false">
      <c r="A448" s="7" t="s">
        <v>855</v>
      </c>
      <c r="B448" s="8" t="s">
        <v>856</v>
      </c>
      <c r="C448" s="7" t="n">
        <v>3.00882361535243</v>
      </c>
      <c r="D448" s="7" t="n">
        <v>2.14167592592593</v>
      </c>
      <c r="E448" s="7" t="n">
        <v>0.711798430123352</v>
      </c>
      <c r="F448" s="7" t="n">
        <v>4.62209572213511</v>
      </c>
      <c r="G448" s="7" t="n">
        <v>0</v>
      </c>
      <c r="H448" s="7" t="n">
        <v>0</v>
      </c>
    </row>
    <row r="449" customFormat="false" ht="12" hidden="false" customHeight="false" outlineLevel="0" collapsed="false">
      <c r="A449" s="7" t="s">
        <v>857</v>
      </c>
      <c r="B449" s="8" t="s">
        <v>858</v>
      </c>
      <c r="C449" s="7" t="n">
        <v>3.00437467249225</v>
      </c>
      <c r="D449" s="7" t="n">
        <v>2.07447619047619</v>
      </c>
      <c r="E449" s="7" t="n">
        <v>0.690485181315728</v>
      </c>
      <c r="F449" s="7" t="n">
        <v>4.13146399618251</v>
      </c>
      <c r="G449" s="7" t="n">
        <v>0</v>
      </c>
      <c r="H449" s="7" t="n">
        <v>0</v>
      </c>
    </row>
    <row r="450" customFormat="false" ht="12" hidden="false" customHeight="false" outlineLevel="0" collapsed="false">
      <c r="A450" s="7" t="s">
        <v>859</v>
      </c>
      <c r="B450" s="8" t="s">
        <v>860</v>
      </c>
      <c r="C450" s="7" t="n">
        <v>2.99787157945164</v>
      </c>
      <c r="D450" s="7" t="n">
        <v>2.81862301587302</v>
      </c>
      <c r="E450" s="7" t="n">
        <v>0.940208058007803</v>
      </c>
      <c r="F450" s="7" t="n">
        <v>5.32728712434982</v>
      </c>
      <c r="G450" s="7" t="n">
        <v>0</v>
      </c>
      <c r="H450" s="7" t="n">
        <v>0</v>
      </c>
    </row>
    <row r="451" customFormat="false" ht="12" hidden="false" customHeight="false" outlineLevel="0" collapsed="false">
      <c r="A451" s="7" t="s">
        <v>861</v>
      </c>
      <c r="B451" s="8" t="s">
        <v>862</v>
      </c>
      <c r="C451" s="7" t="n">
        <v>2.99361122090414</v>
      </c>
      <c r="D451" s="7" t="n">
        <v>3.24297883597884</v>
      </c>
      <c r="E451" s="7" t="n">
        <v>1.08329993331578</v>
      </c>
      <c r="F451" s="7" t="n">
        <v>7.39402446501422</v>
      </c>
      <c r="G451" s="7" t="n">
        <v>0</v>
      </c>
      <c r="H451" s="7" t="n">
        <v>0</v>
      </c>
    </row>
    <row r="452" customFormat="false" ht="12" hidden="false" customHeight="false" outlineLevel="0" collapsed="false">
      <c r="A452" s="7" t="s">
        <v>863</v>
      </c>
      <c r="B452" s="8" t="s">
        <v>864</v>
      </c>
      <c r="C452" s="7" t="n">
        <v>2.99076267358564</v>
      </c>
      <c r="D452" s="7" t="n">
        <v>2.58931349206349</v>
      </c>
      <c r="E452" s="7" t="n">
        <v>0.865770298302924</v>
      </c>
      <c r="F452" s="7" t="n">
        <v>5.15798640212521</v>
      </c>
      <c r="G452" s="7" t="n">
        <v>0</v>
      </c>
      <c r="H452" s="7" t="n">
        <v>0</v>
      </c>
    </row>
    <row r="453" customFormat="false" ht="12" hidden="false" customHeight="false" outlineLevel="0" collapsed="false">
      <c r="A453" s="7" t="s">
        <v>865</v>
      </c>
      <c r="B453" s="8" t="s">
        <v>866</v>
      </c>
      <c r="C453" s="7" t="n">
        <v>2.98858856016082</v>
      </c>
      <c r="D453" s="7" t="n">
        <v>2.08642328042328</v>
      </c>
      <c r="E453" s="7" t="n">
        <v>0.69812998290772</v>
      </c>
      <c r="F453" s="7" t="n">
        <v>4.3906718470141</v>
      </c>
      <c r="G453" s="7" t="n">
        <v>0</v>
      </c>
      <c r="H453" s="7" t="n">
        <v>0</v>
      </c>
    </row>
    <row r="454" customFormat="false" ht="12" hidden="false" customHeight="false" outlineLevel="0" collapsed="false">
      <c r="A454" s="7" t="s">
        <v>867</v>
      </c>
      <c r="B454" s="8" t="s">
        <v>868</v>
      </c>
      <c r="C454" s="7" t="n">
        <v>2.98487642449687</v>
      </c>
      <c r="D454" s="7" t="n">
        <v>2.18206746031746</v>
      </c>
      <c r="E454" s="7" t="n">
        <v>0.731041138724953</v>
      </c>
      <c r="F454" s="7" t="n">
        <v>4.26435949635757</v>
      </c>
      <c r="G454" s="7" t="n">
        <v>0</v>
      </c>
      <c r="H454" s="7" t="n">
        <v>0</v>
      </c>
    </row>
    <row r="455" customFormat="false" ht="12" hidden="false" customHeight="false" outlineLevel="0" collapsed="false">
      <c r="A455" s="7" t="s">
        <v>869</v>
      </c>
      <c r="B455" s="8" t="s">
        <v>870</v>
      </c>
      <c r="C455" s="7" t="n">
        <v>2.98041159063423</v>
      </c>
      <c r="D455" s="7" t="n">
        <v>2.77639569160998</v>
      </c>
      <c r="E455" s="7" t="n">
        <v>0.931547743383711</v>
      </c>
      <c r="F455" s="7" t="n">
        <v>6.53537136523915</v>
      </c>
      <c r="G455" s="7" t="n">
        <v>0</v>
      </c>
      <c r="H455" s="7" t="n">
        <v>0</v>
      </c>
    </row>
    <row r="456" customFormat="false" ht="12" hidden="false" customHeight="false" outlineLevel="0" collapsed="false">
      <c r="A456" s="7" t="s">
        <v>871</v>
      </c>
      <c r="B456" s="8" t="s">
        <v>872</v>
      </c>
      <c r="C456" s="7" t="n">
        <v>2.98034143941485</v>
      </c>
      <c r="D456" s="7" t="n">
        <v>3.0734880952381</v>
      </c>
      <c r="E456" s="7" t="n">
        <v>1.03125368610166</v>
      </c>
      <c r="F456" s="7" t="n">
        <v>6.30801925978143</v>
      </c>
      <c r="G456" s="7" t="n">
        <v>0</v>
      </c>
      <c r="H456" s="7" t="n">
        <v>0</v>
      </c>
    </row>
    <row r="457" customFormat="false" ht="12" hidden="false" customHeight="false" outlineLevel="0" collapsed="false">
      <c r="A457" s="7" t="s">
        <v>873</v>
      </c>
      <c r="B457" s="8" t="s">
        <v>874</v>
      </c>
      <c r="C457" s="7" t="n">
        <v>2.97947636302018</v>
      </c>
      <c r="D457" s="7" t="n">
        <v>2.73197552910053</v>
      </c>
      <c r="E457" s="7" t="n">
        <v>0.916931432317601</v>
      </c>
      <c r="F457" s="7" t="n">
        <v>5.46502299305172</v>
      </c>
      <c r="G457" s="7" t="n">
        <v>0</v>
      </c>
      <c r="H457" s="7" t="n">
        <v>0</v>
      </c>
    </row>
    <row r="458" customFormat="false" ht="12" hidden="false" customHeight="false" outlineLevel="0" collapsed="false">
      <c r="A458" s="7" t="s">
        <v>875</v>
      </c>
      <c r="B458" s="8" t="s">
        <v>876</v>
      </c>
      <c r="C458" s="7" t="n">
        <v>2.97829998872575</v>
      </c>
      <c r="D458" s="7" t="n">
        <v>2.63472619047619</v>
      </c>
      <c r="E458" s="7" t="n">
        <v>0.884640969831734</v>
      </c>
      <c r="F458" s="7" t="n">
        <v>5.52496073509203</v>
      </c>
      <c r="G458" s="7" t="n">
        <v>0</v>
      </c>
      <c r="H458" s="7" t="n">
        <v>0</v>
      </c>
    </row>
    <row r="459" customFormat="false" ht="12" hidden="false" customHeight="false" outlineLevel="0" collapsed="false">
      <c r="A459" s="7" t="s">
        <v>877</v>
      </c>
      <c r="B459" s="8" t="s">
        <v>878</v>
      </c>
      <c r="C459" s="7" t="n">
        <v>2.97738061187687</v>
      </c>
      <c r="D459" s="7" t="n">
        <v>2.79235714285714</v>
      </c>
      <c r="E459" s="7" t="n">
        <v>0.937856964513821</v>
      </c>
      <c r="F459" s="7" t="n">
        <v>5.67900846880209</v>
      </c>
      <c r="G459" s="7" t="n">
        <v>0</v>
      </c>
      <c r="H459" s="7" t="n">
        <v>0</v>
      </c>
    </row>
    <row r="460" customFormat="false" ht="12" hidden="false" customHeight="false" outlineLevel="0" collapsed="false">
      <c r="A460" s="7" t="s">
        <v>879</v>
      </c>
      <c r="B460" s="8" t="s">
        <v>880</v>
      </c>
      <c r="C460" s="7" t="n">
        <v>2.97601330693729</v>
      </c>
      <c r="D460" s="7" t="n">
        <v>2.56421886219291</v>
      </c>
      <c r="E460" s="7" t="n">
        <v>0.861628829486594</v>
      </c>
      <c r="F460" s="7" t="n">
        <v>4.73942358564742</v>
      </c>
      <c r="G460" s="7" t="n">
        <v>0</v>
      </c>
      <c r="H460" s="7" t="n">
        <v>0</v>
      </c>
    </row>
    <row r="461" customFormat="false" ht="12" hidden="false" customHeight="false" outlineLevel="0" collapsed="false">
      <c r="A461" s="7" t="s">
        <v>881</v>
      </c>
      <c r="B461" s="8" t="s">
        <v>882</v>
      </c>
      <c r="C461" s="7" t="n">
        <v>2.97359146067265</v>
      </c>
      <c r="D461" s="7" t="n">
        <v>2.34248134920635</v>
      </c>
      <c r="E461" s="7" t="n">
        <v>0.787761661340144</v>
      </c>
      <c r="F461" s="7" t="n">
        <v>4.84129109401843</v>
      </c>
      <c r="G461" s="7" t="n">
        <v>0</v>
      </c>
      <c r="H461" s="7" t="n">
        <v>0</v>
      </c>
    </row>
    <row r="462" customFormat="false" ht="12" hidden="false" customHeight="false" outlineLevel="0" collapsed="false">
      <c r="A462" s="7" t="s">
        <v>883</v>
      </c>
      <c r="B462" s="8" t="s">
        <v>884</v>
      </c>
      <c r="C462" s="7" t="n">
        <v>2.97325252270377</v>
      </c>
      <c r="D462" s="7" t="n">
        <v>2.51193650793651</v>
      </c>
      <c r="E462" s="7" t="n">
        <v>0.844844657073475</v>
      </c>
      <c r="F462" s="7" t="n">
        <v>4.88280610198091</v>
      </c>
      <c r="G462" s="7" t="n">
        <v>0</v>
      </c>
      <c r="H462" s="7" t="n">
        <v>0</v>
      </c>
    </row>
    <row r="463" customFormat="false" ht="12" hidden="false" customHeight="false" outlineLevel="0" collapsed="false">
      <c r="A463" s="7" t="s">
        <v>885</v>
      </c>
      <c r="B463" s="8" t="s">
        <v>886</v>
      </c>
      <c r="C463" s="7" t="n">
        <v>2.97263519420032</v>
      </c>
      <c r="D463" s="7" t="n">
        <v>2.49228571428571</v>
      </c>
      <c r="E463" s="7" t="n">
        <v>0.838409542868973</v>
      </c>
      <c r="F463" s="7" t="n">
        <v>5.93535864882347</v>
      </c>
      <c r="G463" s="7" t="n">
        <v>0</v>
      </c>
      <c r="H463" s="7" t="n">
        <v>0</v>
      </c>
    </row>
    <row r="464" customFormat="false" ht="12" hidden="false" customHeight="false" outlineLevel="0" collapsed="false">
      <c r="A464" s="7" t="s">
        <v>887</v>
      </c>
      <c r="B464" s="8" t="s">
        <v>888</v>
      </c>
      <c r="C464" s="7" t="n">
        <v>2.97177949776059</v>
      </c>
      <c r="D464" s="7" t="n">
        <v>2.73387301587302</v>
      </c>
      <c r="E464" s="7" t="n">
        <v>0.919944773134462</v>
      </c>
      <c r="F464" s="7" t="n">
        <v>5.69470324096174</v>
      </c>
      <c r="G464" s="7" t="n">
        <v>0</v>
      </c>
      <c r="H464" s="7" t="n">
        <v>0</v>
      </c>
    </row>
    <row r="465" customFormat="false" ht="12" hidden="false" customHeight="false" outlineLevel="0" collapsed="false">
      <c r="A465" s="7" t="s">
        <v>889</v>
      </c>
      <c r="B465" s="8" t="s">
        <v>890</v>
      </c>
      <c r="C465" s="7" t="n">
        <v>2.96727957230998</v>
      </c>
      <c r="D465" s="7" t="n">
        <v>2.31239682539683</v>
      </c>
      <c r="E465" s="7" t="n">
        <v>0.77929860299502</v>
      </c>
      <c r="F465" s="7" t="n">
        <v>4.73811524160855</v>
      </c>
      <c r="G465" s="7" t="n">
        <v>0</v>
      </c>
      <c r="H465" s="7" t="n">
        <v>0</v>
      </c>
    </row>
    <row r="466" customFormat="false" ht="12" hidden="false" customHeight="false" outlineLevel="0" collapsed="false">
      <c r="A466" s="7" t="s">
        <v>891</v>
      </c>
      <c r="B466" s="8" t="s">
        <v>892</v>
      </c>
      <c r="C466" s="7" t="n">
        <v>2.95854622076481</v>
      </c>
      <c r="D466" s="7" t="n">
        <v>2.82986666666667</v>
      </c>
      <c r="E466" s="7" t="n">
        <v>0.956505815864903</v>
      </c>
      <c r="F466" s="7" t="n">
        <v>5.45345485498307</v>
      </c>
      <c r="G466" s="7" t="n">
        <v>0</v>
      </c>
      <c r="H466" s="7" t="n">
        <v>0</v>
      </c>
    </row>
    <row r="467" customFormat="false" ht="12" hidden="false" customHeight="false" outlineLevel="0" collapsed="false">
      <c r="A467" s="7" t="s">
        <v>893</v>
      </c>
      <c r="B467" s="8" t="s">
        <v>894</v>
      </c>
      <c r="C467" s="7" t="n">
        <v>2.95236860435467</v>
      </c>
      <c r="D467" s="7" t="n">
        <v>2.18439206349206</v>
      </c>
      <c r="E467" s="7" t="n">
        <v>0.739877825644852</v>
      </c>
      <c r="F467" s="7" t="n">
        <v>4.15932256973529</v>
      </c>
      <c r="G467" s="7" t="n">
        <v>0</v>
      </c>
      <c r="H467" s="7" t="n">
        <v>0</v>
      </c>
    </row>
    <row r="468" customFormat="false" ht="12" hidden="false" customHeight="false" outlineLevel="0" collapsed="false">
      <c r="A468" s="7" t="s">
        <v>895</v>
      </c>
      <c r="B468" s="8" t="s">
        <v>896</v>
      </c>
      <c r="C468" s="7" t="n">
        <v>2.9520281176944</v>
      </c>
      <c r="D468" s="7" t="n">
        <v>2.47424656084656</v>
      </c>
      <c r="E468" s="7" t="n">
        <v>0.838151420718513</v>
      </c>
      <c r="F468" s="7" t="n">
        <v>4.80114970735002</v>
      </c>
      <c r="G468" s="7" t="n">
        <v>0</v>
      </c>
      <c r="H468" s="7" t="n">
        <v>0</v>
      </c>
    </row>
    <row r="469" customFormat="false" ht="12" hidden="false" customHeight="false" outlineLevel="0" collapsed="false">
      <c r="A469" s="6" t="s">
        <v>897</v>
      </c>
      <c r="B469" s="8" t="s">
        <v>898</v>
      </c>
      <c r="C469" s="7" t="n">
        <v>2.94924377203974</v>
      </c>
      <c r="D469" s="7" t="n">
        <v>2.44093492063492</v>
      </c>
      <c r="E469" s="7" t="n">
        <v>0.827647732539495</v>
      </c>
      <c r="F469" s="7" t="n">
        <v>5.06697084820801</v>
      </c>
      <c r="G469" s="7" t="n">
        <v>0</v>
      </c>
      <c r="H469" s="7" t="n">
        <v>0</v>
      </c>
    </row>
    <row r="470" customFormat="false" ht="12" hidden="false" customHeight="false" outlineLevel="0" collapsed="false">
      <c r="A470" s="7" t="s">
        <v>899</v>
      </c>
      <c r="B470" s="8" t="s">
        <v>900</v>
      </c>
      <c r="C470" s="7" t="n">
        <v>2.94849302320658</v>
      </c>
      <c r="D470" s="7" t="n">
        <v>2.4894253968254</v>
      </c>
      <c r="E470" s="7" t="n">
        <v>0.844304319946488</v>
      </c>
      <c r="F470" s="7" t="n">
        <v>5.72048426618242</v>
      </c>
      <c r="G470" s="7" t="n">
        <v>0</v>
      </c>
      <c r="H470" s="7" t="n">
        <v>0</v>
      </c>
    </row>
    <row r="471" customFormat="false" ht="12" hidden="false" customHeight="false" outlineLevel="0" collapsed="false">
      <c r="A471" s="7" t="s">
        <v>901</v>
      </c>
      <c r="B471" s="8" t="s">
        <v>902</v>
      </c>
      <c r="C471" s="7" t="n">
        <v>2.94843071311545</v>
      </c>
      <c r="D471" s="7" t="n">
        <v>2.55828571428571</v>
      </c>
      <c r="E471" s="7" t="n">
        <v>0.86767706729744</v>
      </c>
      <c r="F471" s="7" t="n">
        <v>4.87434802214636</v>
      </c>
      <c r="G471" s="7" t="n">
        <v>0</v>
      </c>
      <c r="H471" s="7" t="n">
        <v>0</v>
      </c>
    </row>
    <row r="472" customFormat="false" ht="12" hidden="false" customHeight="false" outlineLevel="0" collapsed="false">
      <c r="A472" s="7" t="s">
        <v>903</v>
      </c>
      <c r="B472" s="8" t="s">
        <v>904</v>
      </c>
      <c r="C472" s="7" t="n">
        <v>2.94770784249489</v>
      </c>
      <c r="D472" s="7" t="n">
        <v>2.07538095238095</v>
      </c>
      <c r="E472" s="7" t="n">
        <v>0.704066028003774</v>
      </c>
      <c r="F472" s="7" t="n">
        <v>4.14201459457877</v>
      </c>
      <c r="G472" s="7" t="n">
        <v>0</v>
      </c>
      <c r="H472" s="7" t="n">
        <v>0</v>
      </c>
    </row>
    <row r="473" customFormat="false" ht="12" hidden="false" customHeight="false" outlineLevel="0" collapsed="false">
      <c r="A473" s="7" t="s">
        <v>905</v>
      </c>
      <c r="B473" s="8" t="s">
        <v>906</v>
      </c>
      <c r="C473" s="7" t="n">
        <v>2.94227389511872</v>
      </c>
      <c r="D473" s="7" t="n">
        <v>2.36777724867725</v>
      </c>
      <c r="E473" s="7" t="n">
        <v>0.804743994977976</v>
      </c>
      <c r="F473" s="7" t="n">
        <v>5.67851987839445</v>
      </c>
      <c r="G473" s="7" t="n">
        <v>0</v>
      </c>
      <c r="H473" s="7" t="n">
        <v>0</v>
      </c>
    </row>
    <row r="474" customFormat="false" ht="12" hidden="false" customHeight="false" outlineLevel="0" collapsed="false">
      <c r="A474" s="7" t="s">
        <v>907</v>
      </c>
      <c r="B474" s="8" t="s">
        <v>908</v>
      </c>
      <c r="C474" s="7" t="n">
        <v>2.93298393126687</v>
      </c>
      <c r="D474" s="7" t="n">
        <v>2.60990793650794</v>
      </c>
      <c r="E474" s="7" t="n">
        <v>0.889847335570165</v>
      </c>
      <c r="F474" s="7" t="n">
        <v>4.97196364540386</v>
      </c>
      <c r="G474" s="7" t="n">
        <v>0</v>
      </c>
      <c r="H474" s="7" t="n">
        <v>0</v>
      </c>
    </row>
    <row r="475" customFormat="false" ht="12" hidden="false" customHeight="false" outlineLevel="0" collapsed="false">
      <c r="A475" s="7" t="s">
        <v>909</v>
      </c>
      <c r="B475" s="8" t="s">
        <v>910</v>
      </c>
      <c r="C475" s="7" t="n">
        <v>2.92546947772971</v>
      </c>
      <c r="D475" s="7" t="n">
        <v>2.23046031746032</v>
      </c>
      <c r="E475" s="7" t="n">
        <v>0.762428162194074</v>
      </c>
      <c r="F475" s="7" t="n">
        <v>4.4718687747532</v>
      </c>
      <c r="G475" s="7" t="n">
        <v>0</v>
      </c>
      <c r="H475" s="7" t="n">
        <v>0</v>
      </c>
    </row>
    <row r="476" customFormat="false" ht="12" hidden="false" customHeight="false" outlineLevel="0" collapsed="false">
      <c r="A476" s="7" t="s">
        <v>911</v>
      </c>
      <c r="B476" s="8" t="s">
        <v>912</v>
      </c>
      <c r="C476" s="7" t="n">
        <v>2.92310118123539</v>
      </c>
      <c r="D476" s="7" t="n">
        <v>2.22137244897959</v>
      </c>
      <c r="E476" s="7" t="n">
        <v>0.75993689963232</v>
      </c>
      <c r="F476" s="7" t="n">
        <v>4.76593652291397</v>
      </c>
      <c r="G476" s="7" t="n">
        <v>0</v>
      </c>
      <c r="H476" s="7" t="n">
        <v>0</v>
      </c>
    </row>
    <row r="477" customFormat="false" ht="12" hidden="false" customHeight="false" outlineLevel="0" collapsed="false">
      <c r="A477" s="7" t="s">
        <v>913</v>
      </c>
      <c r="B477" s="8" t="s">
        <v>914</v>
      </c>
      <c r="C477" s="7" t="n">
        <v>2.92067951401529</v>
      </c>
      <c r="D477" s="7" t="n">
        <v>2.4901917989418</v>
      </c>
      <c r="E477" s="7" t="n">
        <v>0.852607000183438</v>
      </c>
      <c r="F477" s="7" t="n">
        <v>5.24319729126426</v>
      </c>
      <c r="G477" s="7" t="n">
        <v>0</v>
      </c>
      <c r="H477" s="7" t="n">
        <v>0</v>
      </c>
    </row>
    <row r="478" customFormat="false" ht="12" hidden="false" customHeight="false" outlineLevel="0" collapsed="false">
      <c r="A478" s="7" t="s">
        <v>915</v>
      </c>
      <c r="B478" s="8" t="s">
        <v>916</v>
      </c>
      <c r="C478" s="7" t="n">
        <v>2.91802029347882</v>
      </c>
      <c r="D478" s="7" t="n">
        <v>2.24773875661376</v>
      </c>
      <c r="E478" s="7" t="n">
        <v>0.770295793225632</v>
      </c>
      <c r="F478" s="7" t="n">
        <v>4.95538226121729</v>
      </c>
      <c r="G478" s="7" t="n">
        <v>0</v>
      </c>
      <c r="H478" s="7" t="n">
        <v>0</v>
      </c>
    </row>
    <row r="479" customFormat="false" ht="12" hidden="false" customHeight="false" outlineLevel="0" collapsed="false">
      <c r="A479" s="6" t="s">
        <v>917</v>
      </c>
      <c r="B479" s="8" t="s">
        <v>918</v>
      </c>
      <c r="C479" s="7" t="n">
        <v>2.91489044082484</v>
      </c>
      <c r="D479" s="7" t="n">
        <v>2.33642857142857</v>
      </c>
      <c r="E479" s="7" t="n">
        <v>0.801549361411822</v>
      </c>
      <c r="F479" s="7" t="n">
        <v>4.76523276315419</v>
      </c>
      <c r="G479" s="7" t="n">
        <v>0</v>
      </c>
      <c r="H479" s="7" t="n">
        <v>0</v>
      </c>
    </row>
    <row r="480" customFormat="false" ht="12" hidden="false" customHeight="false" outlineLevel="0" collapsed="false">
      <c r="A480" s="7" t="s">
        <v>919</v>
      </c>
      <c r="B480" s="8" t="s">
        <v>920</v>
      </c>
      <c r="C480" s="7" t="n">
        <v>2.91099902539292</v>
      </c>
      <c r="D480" s="7" t="n">
        <v>2.73025079365079</v>
      </c>
      <c r="E480" s="7" t="n">
        <v>0.937908522069076</v>
      </c>
      <c r="F480" s="7" t="n">
        <v>5.17794742196846</v>
      </c>
      <c r="G480" s="7" t="n">
        <v>0</v>
      </c>
      <c r="H480" s="7" t="n">
        <v>0</v>
      </c>
    </row>
    <row r="481" customFormat="false" ht="12" hidden="false" customHeight="false" outlineLevel="0" collapsed="false">
      <c r="A481" s="7" t="s">
        <v>921</v>
      </c>
      <c r="B481" s="8" t="s">
        <v>922</v>
      </c>
      <c r="C481" s="7" t="n">
        <v>2.91080234784161</v>
      </c>
      <c r="D481" s="7" t="n">
        <v>2.63847619047619</v>
      </c>
      <c r="E481" s="7" t="n">
        <v>0.906442923695127</v>
      </c>
      <c r="F481" s="7" t="n">
        <v>4.74017039317128</v>
      </c>
      <c r="G481" s="7" t="n">
        <v>0</v>
      </c>
      <c r="H481" s="7" t="n">
        <v>0</v>
      </c>
    </row>
    <row r="482" customFormat="false" ht="12" hidden="false" customHeight="false" outlineLevel="0" collapsed="false">
      <c r="A482" s="7" t="s">
        <v>923</v>
      </c>
      <c r="B482" s="8" t="s">
        <v>924</v>
      </c>
      <c r="C482" s="7" t="n">
        <v>2.90994560738608</v>
      </c>
      <c r="D482" s="7" t="n">
        <v>2.58437301587302</v>
      </c>
      <c r="E482" s="7" t="n">
        <v>0.88811729309074</v>
      </c>
      <c r="F482" s="7" t="n">
        <v>5.09740893471902</v>
      </c>
      <c r="G482" s="7" t="n">
        <v>0</v>
      </c>
      <c r="H482" s="7" t="n">
        <v>0</v>
      </c>
    </row>
    <row r="483" customFormat="false" ht="12" hidden="false" customHeight="false" outlineLevel="0" collapsed="false">
      <c r="A483" s="7" t="s">
        <v>925</v>
      </c>
      <c r="B483" s="8" t="s">
        <v>926</v>
      </c>
      <c r="C483" s="7" t="n">
        <v>2.90805675033641</v>
      </c>
      <c r="D483" s="7" t="n">
        <v>3.10292592592593</v>
      </c>
      <c r="E483" s="7" t="n">
        <v>1.06701010066842</v>
      </c>
      <c r="F483" s="7" t="n">
        <v>5.6545652889849</v>
      </c>
      <c r="G483" s="7" t="n">
        <v>0</v>
      </c>
      <c r="H483" s="7" t="n">
        <v>0</v>
      </c>
    </row>
    <row r="484" customFormat="false" ht="12" hidden="false" customHeight="false" outlineLevel="0" collapsed="false">
      <c r="A484" s="7" t="s">
        <v>927</v>
      </c>
      <c r="B484" s="8" t="s">
        <v>928</v>
      </c>
      <c r="C484" s="7" t="n">
        <v>2.90588303297163</v>
      </c>
      <c r="D484" s="7" t="n">
        <v>2.6965376984127</v>
      </c>
      <c r="E484" s="7" t="n">
        <v>0.927958100108095</v>
      </c>
      <c r="F484" s="7" t="n">
        <v>5.91330225834388</v>
      </c>
      <c r="G484" s="7" t="n">
        <v>0</v>
      </c>
      <c r="H484" s="7" t="n">
        <v>0</v>
      </c>
    </row>
    <row r="485" customFormat="false" ht="12" hidden="false" customHeight="false" outlineLevel="0" collapsed="false">
      <c r="A485" s="7" t="s">
        <v>929</v>
      </c>
      <c r="B485" s="8" t="s">
        <v>930</v>
      </c>
      <c r="C485" s="7" t="n">
        <v>2.90279156738948</v>
      </c>
      <c r="D485" s="7" t="n">
        <v>2.30666666666667</v>
      </c>
      <c r="E485" s="7" t="n">
        <v>0.79463737340986</v>
      </c>
      <c r="F485" s="7" t="n">
        <v>5.54533633519178</v>
      </c>
      <c r="G485" s="7" t="n">
        <v>0</v>
      </c>
      <c r="H485" s="7" t="n">
        <v>0</v>
      </c>
    </row>
    <row r="486" customFormat="false" ht="12" hidden="false" customHeight="false" outlineLevel="0" collapsed="false">
      <c r="A486" s="7" t="s">
        <v>931</v>
      </c>
      <c r="B486" s="8" t="s">
        <v>932</v>
      </c>
      <c r="C486" s="7" t="n">
        <v>2.90164556510223</v>
      </c>
      <c r="D486" s="7" t="n">
        <v>3.10007331821618</v>
      </c>
      <c r="E486" s="7" t="n">
        <v>1.06838455926541</v>
      </c>
      <c r="F486" s="7" t="n">
        <v>5.87735489699135</v>
      </c>
      <c r="G486" s="7" t="n">
        <v>0</v>
      </c>
      <c r="H486" s="7" t="n">
        <v>0</v>
      </c>
    </row>
    <row r="487" customFormat="false" ht="12" hidden="false" customHeight="false" outlineLevel="0" collapsed="false">
      <c r="A487" s="7" t="s">
        <v>933</v>
      </c>
      <c r="B487" s="8" t="s">
        <v>934</v>
      </c>
      <c r="C487" s="7" t="n">
        <v>2.90140229276749</v>
      </c>
      <c r="D487" s="7" t="n">
        <v>3.05480952380952</v>
      </c>
      <c r="E487" s="7" t="n">
        <v>1.0528734782572</v>
      </c>
      <c r="F487" s="7" t="n">
        <v>6.66203858461245</v>
      </c>
      <c r="G487" s="7" t="n">
        <v>0</v>
      </c>
      <c r="H487" s="7" t="n">
        <v>0</v>
      </c>
    </row>
    <row r="488" customFormat="false" ht="12" hidden="false" customHeight="false" outlineLevel="0" collapsed="false">
      <c r="A488" s="7" t="s">
        <v>935</v>
      </c>
      <c r="B488" s="8" t="s">
        <v>936</v>
      </c>
      <c r="C488" s="7" t="n">
        <v>2.89949904393153</v>
      </c>
      <c r="D488" s="7" t="n">
        <v>2.46761904761905</v>
      </c>
      <c r="E488" s="7" t="n">
        <v>0.851050133223398</v>
      </c>
      <c r="F488" s="7" t="n">
        <v>7.25957730959624</v>
      </c>
      <c r="G488" s="7" t="n">
        <v>0</v>
      </c>
      <c r="H488" s="7" t="n">
        <v>0</v>
      </c>
    </row>
    <row r="489" customFormat="false" ht="12" hidden="false" customHeight="false" outlineLevel="0" collapsed="false">
      <c r="A489" s="7" t="s">
        <v>937</v>
      </c>
      <c r="B489" s="8" t="s">
        <v>938</v>
      </c>
      <c r="C489" s="7" t="n">
        <v>2.89930081894957</v>
      </c>
      <c r="D489" s="7" t="n">
        <v>2.36052976190476</v>
      </c>
      <c r="E489" s="7" t="n">
        <v>0.8141720743417</v>
      </c>
      <c r="F489" s="7" t="n">
        <v>4.4171009341754</v>
      </c>
      <c r="G489" s="7" t="n">
        <v>0</v>
      </c>
      <c r="H489" s="7" t="n">
        <v>0</v>
      </c>
    </row>
    <row r="490" customFormat="false" ht="12" hidden="false" customHeight="false" outlineLevel="0" collapsed="false">
      <c r="A490" s="7" t="s">
        <v>939</v>
      </c>
      <c r="B490" s="8" t="s">
        <v>940</v>
      </c>
      <c r="C490" s="7" t="n">
        <v>2.8963424485679</v>
      </c>
      <c r="D490" s="7" t="n">
        <v>2.24030476190476</v>
      </c>
      <c r="E490" s="7" t="n">
        <v>0.773494433647681</v>
      </c>
      <c r="F490" s="7" t="n">
        <v>4.49772337796256</v>
      </c>
      <c r="G490" s="7" t="n">
        <v>0</v>
      </c>
      <c r="H490" s="7" t="n">
        <v>0</v>
      </c>
    </row>
    <row r="491" customFormat="false" ht="12" hidden="false" customHeight="false" outlineLevel="0" collapsed="false">
      <c r="A491" s="7" t="s">
        <v>941</v>
      </c>
      <c r="B491" s="8" t="s">
        <v>942</v>
      </c>
      <c r="C491" s="7" t="n">
        <v>2.89192308788121</v>
      </c>
      <c r="D491" s="7" t="n">
        <v>2.45285034013605</v>
      </c>
      <c r="E491" s="7" t="n">
        <v>0.848172743740967</v>
      </c>
      <c r="F491" s="7" t="n">
        <v>6.41936914919041</v>
      </c>
      <c r="G491" s="7" t="n">
        <v>0</v>
      </c>
      <c r="H491" s="7" t="n">
        <v>0</v>
      </c>
    </row>
    <row r="492" customFormat="false" ht="12" hidden="false" customHeight="false" outlineLevel="0" collapsed="false">
      <c r="A492" s="7" t="s">
        <v>943</v>
      </c>
      <c r="B492" s="8" t="s">
        <v>944</v>
      </c>
      <c r="C492" s="7" t="n">
        <v>2.89031828401915</v>
      </c>
      <c r="D492" s="7" t="n">
        <v>2.66098333333333</v>
      </c>
      <c r="E492" s="7" t="n">
        <v>0.920654084377547</v>
      </c>
      <c r="F492" s="7" t="n">
        <v>6.15617018704964</v>
      </c>
      <c r="G492" s="7" t="n">
        <v>0</v>
      </c>
      <c r="H492" s="7" t="n">
        <v>0</v>
      </c>
    </row>
    <row r="493" customFormat="false" ht="12" hidden="false" customHeight="false" outlineLevel="0" collapsed="false">
      <c r="A493" s="7" t="s">
        <v>945</v>
      </c>
      <c r="B493" s="8" t="s">
        <v>946</v>
      </c>
      <c r="C493" s="7" t="n">
        <v>2.8897842181363</v>
      </c>
      <c r="D493" s="7" t="n">
        <v>2.45988888888889</v>
      </c>
      <c r="E493" s="7" t="n">
        <v>0.851236183466783</v>
      </c>
      <c r="F493" s="7" t="n">
        <v>4.92958841905998</v>
      </c>
      <c r="G493" s="7" t="n">
        <v>0</v>
      </c>
      <c r="H493" s="7" t="n">
        <v>0</v>
      </c>
    </row>
    <row r="494" customFormat="false" ht="12" hidden="false" customHeight="false" outlineLevel="0" collapsed="false">
      <c r="A494" s="7" t="s">
        <v>947</v>
      </c>
      <c r="B494" s="8" t="s">
        <v>948</v>
      </c>
      <c r="C494" s="7" t="n">
        <v>2.88830226226416</v>
      </c>
      <c r="D494" s="7" t="n">
        <v>2.62423875661376</v>
      </c>
      <c r="E494" s="7" t="n">
        <v>0.908574836816628</v>
      </c>
      <c r="F494" s="7" t="n">
        <v>4.56487078377693</v>
      </c>
      <c r="G494" s="7" t="n">
        <v>0</v>
      </c>
      <c r="H494" s="7" t="n">
        <v>0</v>
      </c>
    </row>
    <row r="495" customFormat="false" ht="12" hidden="false" customHeight="false" outlineLevel="0" collapsed="false">
      <c r="A495" s="7" t="s">
        <v>949</v>
      </c>
      <c r="B495" s="8" t="s">
        <v>950</v>
      </c>
      <c r="C495" s="7" t="n">
        <v>2.88805106463381</v>
      </c>
      <c r="D495" s="7" t="n">
        <v>2.1910917989418</v>
      </c>
      <c r="E495" s="7" t="n">
        <v>0.758674881401246</v>
      </c>
      <c r="F495" s="7" t="n">
        <v>4.4081942407813</v>
      </c>
      <c r="G495" s="7" t="n">
        <v>0</v>
      </c>
      <c r="H495" s="7" t="n">
        <v>0</v>
      </c>
    </row>
    <row r="496" customFormat="false" ht="12" hidden="false" customHeight="false" outlineLevel="0" collapsed="false">
      <c r="A496" s="7" t="s">
        <v>951</v>
      </c>
      <c r="B496" s="8" t="s">
        <v>952</v>
      </c>
      <c r="C496" s="7" t="n">
        <v>2.88684564946617</v>
      </c>
      <c r="D496" s="7" t="n">
        <v>2.82886666666667</v>
      </c>
      <c r="E496" s="7" t="n">
        <v>0.979916147297232</v>
      </c>
      <c r="F496" s="7" t="n">
        <v>6.90674315074876</v>
      </c>
      <c r="G496" s="7" t="n">
        <v>0</v>
      </c>
      <c r="H496" s="7" t="n">
        <v>0</v>
      </c>
    </row>
    <row r="497" customFormat="false" ht="12" hidden="false" customHeight="false" outlineLevel="0" collapsed="false">
      <c r="A497" s="7" t="s">
        <v>953</v>
      </c>
      <c r="B497" s="8" t="s">
        <v>954</v>
      </c>
      <c r="C497" s="7" t="n">
        <v>2.88017140416828</v>
      </c>
      <c r="D497" s="7" t="n">
        <v>2.29885753968254</v>
      </c>
      <c r="E497" s="7" t="n">
        <v>0.79816692032827</v>
      </c>
      <c r="F497" s="7" t="n">
        <v>4.46941907288364</v>
      </c>
      <c r="G497" s="7" t="n">
        <v>0</v>
      </c>
      <c r="H497" s="7" t="n">
        <v>0</v>
      </c>
    </row>
    <row r="498" customFormat="false" ht="12" hidden="false" customHeight="false" outlineLevel="0" collapsed="false">
      <c r="A498" s="7" t="s">
        <v>955</v>
      </c>
      <c r="B498" s="8" t="s">
        <v>956</v>
      </c>
      <c r="C498" s="7" t="n">
        <v>2.87915510891967</v>
      </c>
      <c r="D498" s="7" t="n">
        <v>2.29173611111111</v>
      </c>
      <c r="E498" s="7" t="n">
        <v>0.795975216483224</v>
      </c>
      <c r="F498" s="7" t="n">
        <v>5.40845602643471</v>
      </c>
      <c r="G498" s="7" t="n">
        <v>0</v>
      </c>
      <c r="H498" s="7" t="n">
        <v>0</v>
      </c>
    </row>
    <row r="499" customFormat="false" ht="12" hidden="false" customHeight="false" outlineLevel="0" collapsed="false">
      <c r="A499" s="7" t="s">
        <v>957</v>
      </c>
      <c r="B499" s="8" t="s">
        <v>958</v>
      </c>
      <c r="C499" s="7" t="n">
        <v>2.87759229262381</v>
      </c>
      <c r="D499" s="7" t="n">
        <v>3.43646031746032</v>
      </c>
      <c r="E499" s="7" t="n">
        <v>1.19421376206389</v>
      </c>
      <c r="F499" s="7" t="n">
        <v>14.2329488658753</v>
      </c>
      <c r="G499" s="7" t="n">
        <v>0</v>
      </c>
      <c r="H499" s="7" t="n">
        <v>0</v>
      </c>
    </row>
    <row r="500" customFormat="false" ht="12" hidden="false" customHeight="false" outlineLevel="0" collapsed="false">
      <c r="A500" s="7" t="s">
        <v>959</v>
      </c>
      <c r="B500" s="8" t="s">
        <v>960</v>
      </c>
      <c r="C500" s="7" t="n">
        <v>2.86704117298957</v>
      </c>
      <c r="D500" s="7" t="n">
        <v>2.48456216931217</v>
      </c>
      <c r="E500" s="7" t="n">
        <v>0.866594520064539</v>
      </c>
      <c r="F500" s="7" t="n">
        <v>5.24597235207416</v>
      </c>
      <c r="G500" s="7" t="n">
        <v>0</v>
      </c>
      <c r="H500" s="7" t="n">
        <v>0</v>
      </c>
    </row>
    <row r="501" customFormat="false" ht="12" hidden="false" customHeight="false" outlineLevel="0" collapsed="false">
      <c r="A501" s="7" t="s">
        <v>961</v>
      </c>
      <c r="B501" s="8" t="s">
        <v>962</v>
      </c>
      <c r="C501" s="7" t="n">
        <v>2.86681648507242</v>
      </c>
      <c r="D501" s="7" t="n">
        <v>2.3814455026455</v>
      </c>
      <c r="E501" s="7" t="n">
        <v>0.830693389355665</v>
      </c>
      <c r="F501" s="7" t="n">
        <v>5.01157469997064</v>
      </c>
      <c r="G501" s="7" t="n">
        <v>0</v>
      </c>
      <c r="H501" s="7" t="n">
        <v>0</v>
      </c>
    </row>
    <row r="502" customFormat="false" ht="12" hidden="false" customHeight="false" outlineLevel="0" collapsed="false">
      <c r="A502" s="7" t="s">
        <v>963</v>
      </c>
      <c r="B502" s="8" t="s">
        <v>964</v>
      </c>
      <c r="C502" s="7" t="n">
        <v>2.86390483393759</v>
      </c>
      <c r="D502" s="7" t="n">
        <v>2.25360846560847</v>
      </c>
      <c r="E502" s="7" t="n">
        <v>0.786900611676392</v>
      </c>
      <c r="F502" s="7" t="n">
        <v>4.70586315997913</v>
      </c>
      <c r="G502" s="7" t="n">
        <v>0</v>
      </c>
      <c r="H502" s="7" t="n">
        <v>0</v>
      </c>
    </row>
    <row r="503" customFormat="false" ht="12" hidden="false" customHeight="false" outlineLevel="0" collapsed="false">
      <c r="A503" s="7" t="s">
        <v>965</v>
      </c>
      <c r="B503" s="8" t="s">
        <v>966</v>
      </c>
      <c r="C503" s="7" t="n">
        <v>2.86298629970058</v>
      </c>
      <c r="D503" s="7" t="n">
        <v>2.54430158730159</v>
      </c>
      <c r="E503" s="7" t="n">
        <v>0.888688006494364</v>
      </c>
      <c r="F503" s="7" t="n">
        <v>4.87170542456476</v>
      </c>
      <c r="G503" s="7" t="n">
        <v>0</v>
      </c>
      <c r="H503" s="7" t="n">
        <v>0</v>
      </c>
    </row>
    <row r="504" customFormat="false" ht="12" hidden="false" customHeight="false" outlineLevel="0" collapsed="false">
      <c r="A504" s="7" t="s">
        <v>967</v>
      </c>
      <c r="B504" s="8" t="s">
        <v>968</v>
      </c>
      <c r="C504" s="7" t="n">
        <v>2.86194623576176</v>
      </c>
      <c r="D504" s="7" t="n">
        <v>2.2377380952381</v>
      </c>
      <c r="E504" s="7" t="n">
        <v>0.781893827101361</v>
      </c>
      <c r="F504" s="7" t="n">
        <v>4.46335272437834</v>
      </c>
      <c r="G504" s="7" t="n">
        <v>0</v>
      </c>
      <c r="H504" s="7" t="n">
        <v>0</v>
      </c>
    </row>
    <row r="505" customFormat="false" ht="12" hidden="false" customHeight="false" outlineLevel="0" collapsed="false">
      <c r="A505" s="7" t="s">
        <v>969</v>
      </c>
      <c r="B505" s="8" t="s">
        <v>970</v>
      </c>
      <c r="C505" s="7" t="n">
        <v>2.8615059367558</v>
      </c>
      <c r="D505" s="7" t="n">
        <v>2.25744246031746</v>
      </c>
      <c r="E505" s="7" t="n">
        <v>0.78890014915601</v>
      </c>
      <c r="F505" s="7" t="n">
        <v>4.43007317917415</v>
      </c>
      <c r="G505" s="7" t="n">
        <v>0</v>
      </c>
      <c r="H505" s="7" t="n">
        <v>0</v>
      </c>
    </row>
    <row r="506" customFormat="false" ht="12" hidden="false" customHeight="false" outlineLevel="0" collapsed="false">
      <c r="A506" s="7" t="s">
        <v>971</v>
      </c>
      <c r="B506" s="8" t="s">
        <v>972</v>
      </c>
      <c r="C506" s="7" t="n">
        <v>2.86076082645536</v>
      </c>
      <c r="D506" s="7" t="n">
        <v>2.13594708994709</v>
      </c>
      <c r="E506" s="7" t="n">
        <v>0.746636024303243</v>
      </c>
      <c r="F506" s="7" t="n">
        <v>4.06633441159737</v>
      </c>
      <c r="G506" s="7" t="n">
        <v>0</v>
      </c>
      <c r="H506" s="7" t="n">
        <v>0</v>
      </c>
    </row>
    <row r="507" customFormat="false" ht="12" hidden="false" customHeight="false" outlineLevel="0" collapsed="false">
      <c r="A507" s="7" t="s">
        <v>973</v>
      </c>
      <c r="B507" s="8" t="s">
        <v>974</v>
      </c>
      <c r="C507" s="7" t="n">
        <v>2.8591841653776</v>
      </c>
      <c r="D507" s="7" t="n">
        <v>2.83015798754444</v>
      </c>
      <c r="E507" s="7" t="n">
        <v>0.989848090869893</v>
      </c>
      <c r="F507" s="7" t="n">
        <v>4.65796313420885</v>
      </c>
      <c r="G507" s="7" t="n">
        <v>0</v>
      </c>
      <c r="H507" s="7" t="n">
        <v>0</v>
      </c>
    </row>
    <row r="508" customFormat="false" ht="12" hidden="false" customHeight="false" outlineLevel="0" collapsed="false">
      <c r="A508" s="7" t="s">
        <v>975</v>
      </c>
      <c r="B508" s="8" t="s">
        <v>976</v>
      </c>
      <c r="C508" s="7" t="n">
        <v>2.85840329355267</v>
      </c>
      <c r="D508" s="7" t="n">
        <v>2.18939047619048</v>
      </c>
      <c r="E508" s="7" t="n">
        <v>0.765948766267097</v>
      </c>
      <c r="F508" s="7" t="n">
        <v>4.52006893546097</v>
      </c>
      <c r="G508" s="7" t="n">
        <v>0</v>
      </c>
      <c r="H508" s="7" t="n">
        <v>0</v>
      </c>
    </row>
    <row r="509" customFormat="false" ht="12" hidden="false" customHeight="false" outlineLevel="0" collapsed="false">
      <c r="A509" s="7" t="s">
        <v>977</v>
      </c>
      <c r="B509" s="8" t="s">
        <v>978</v>
      </c>
      <c r="C509" s="7" t="n">
        <v>2.85715950939104</v>
      </c>
      <c r="D509" s="7" t="n">
        <v>2.31010317460317</v>
      </c>
      <c r="E509" s="7" t="n">
        <v>0.80853139875818</v>
      </c>
      <c r="F509" s="7" t="n">
        <v>5.95338617244367</v>
      </c>
      <c r="G509" s="7" t="n">
        <v>0</v>
      </c>
      <c r="H509" s="7" t="n">
        <v>0</v>
      </c>
    </row>
    <row r="510" customFormat="false" ht="12" hidden="false" customHeight="false" outlineLevel="0" collapsed="false">
      <c r="A510" s="7" t="s">
        <v>979</v>
      </c>
      <c r="B510" s="8" t="s">
        <v>980</v>
      </c>
      <c r="C510" s="7" t="n">
        <v>2.85664132984365</v>
      </c>
      <c r="D510" s="7" t="n">
        <v>2.43611587301587</v>
      </c>
      <c r="E510" s="7" t="n">
        <v>0.852790249712311</v>
      </c>
      <c r="F510" s="7" t="n">
        <v>4.13880082962523</v>
      </c>
      <c r="G510" s="7" t="n">
        <v>0</v>
      </c>
      <c r="H510" s="7" t="n">
        <v>0</v>
      </c>
    </row>
    <row r="511" customFormat="false" ht="12" hidden="false" customHeight="false" outlineLevel="0" collapsed="false">
      <c r="A511" s="7" t="s">
        <v>981</v>
      </c>
      <c r="B511" s="8" t="s">
        <v>982</v>
      </c>
      <c r="C511" s="7" t="n">
        <v>2.8559788149357</v>
      </c>
      <c r="D511" s="7" t="n">
        <v>2.1228671957672</v>
      </c>
      <c r="E511" s="7" t="n">
        <v>0.743306352507027</v>
      </c>
      <c r="F511" s="7" t="n">
        <v>4.23755138692323</v>
      </c>
      <c r="G511" s="7" t="n">
        <v>0</v>
      </c>
      <c r="H511" s="7" t="n">
        <v>0</v>
      </c>
    </row>
    <row r="512" customFormat="false" ht="12" hidden="false" customHeight="false" outlineLevel="0" collapsed="false">
      <c r="A512" s="7" t="s">
        <v>983</v>
      </c>
      <c r="B512" s="8" t="s">
        <v>984</v>
      </c>
      <c r="C512" s="7" t="n">
        <v>2.85517121529362</v>
      </c>
      <c r="D512" s="7" t="n">
        <v>3.01376402116402</v>
      </c>
      <c r="E512" s="7" t="n">
        <v>1.05554581281182</v>
      </c>
      <c r="F512" s="7" t="n">
        <v>6.07917553962785</v>
      </c>
      <c r="G512" s="7" t="n">
        <v>0</v>
      </c>
      <c r="H512" s="7" t="n">
        <v>0</v>
      </c>
    </row>
    <row r="513" customFormat="false" ht="12" hidden="false" customHeight="false" outlineLevel="0" collapsed="false">
      <c r="A513" s="7" t="s">
        <v>985</v>
      </c>
      <c r="B513" s="8" t="s">
        <v>986</v>
      </c>
      <c r="C513" s="7" t="n">
        <v>2.85099378107859</v>
      </c>
      <c r="D513" s="7" t="n">
        <v>2.48025396825397</v>
      </c>
      <c r="E513" s="7" t="n">
        <v>0.869961199043946</v>
      </c>
      <c r="F513" s="7" t="n">
        <v>5.10332365158235</v>
      </c>
      <c r="G513" s="7" t="n">
        <v>0</v>
      </c>
      <c r="H513" s="7" t="n">
        <v>0</v>
      </c>
    </row>
    <row r="514" customFormat="false" ht="12" hidden="false" customHeight="false" outlineLevel="0" collapsed="false">
      <c r="A514" s="7" t="s">
        <v>987</v>
      </c>
      <c r="B514" s="8" t="s">
        <v>988</v>
      </c>
      <c r="C514" s="7" t="n">
        <v>2.84884040224202</v>
      </c>
      <c r="D514" s="7" t="n">
        <v>2.43631242437088</v>
      </c>
      <c r="E514" s="7" t="n">
        <v>0.855194423125115</v>
      </c>
      <c r="F514" s="7" t="n">
        <v>4.59346388236379</v>
      </c>
      <c r="G514" s="7" t="n">
        <v>0</v>
      </c>
      <c r="H514" s="7" t="n">
        <v>0</v>
      </c>
    </row>
    <row r="515" customFormat="false" ht="12" hidden="false" customHeight="false" outlineLevel="0" collapsed="false">
      <c r="A515" s="7" t="s">
        <v>989</v>
      </c>
      <c r="B515" s="8" t="s">
        <v>990</v>
      </c>
      <c r="C515" s="7" t="n">
        <v>2.83798562034071</v>
      </c>
      <c r="D515" s="7" t="n">
        <v>2.65356746031746</v>
      </c>
      <c r="E515" s="7" t="n">
        <v>0.935017937123618</v>
      </c>
      <c r="F515" s="7" t="n">
        <v>4.73737521486679</v>
      </c>
      <c r="G515" s="7" t="n">
        <v>0</v>
      </c>
      <c r="H515" s="7" t="n">
        <v>0</v>
      </c>
    </row>
    <row r="516" customFormat="false" ht="12" hidden="false" customHeight="false" outlineLevel="0" collapsed="false">
      <c r="A516" s="7" t="s">
        <v>991</v>
      </c>
      <c r="B516" s="8" t="s">
        <v>992</v>
      </c>
      <c r="C516" s="7" t="n">
        <v>2.83455050098397</v>
      </c>
      <c r="D516" s="7" t="n">
        <v>2.22074801587302</v>
      </c>
      <c r="E516" s="7" t="n">
        <v>0.78345685324785</v>
      </c>
      <c r="F516" s="7" t="n">
        <v>4.74316506704618</v>
      </c>
      <c r="G516" s="7" t="n">
        <v>0</v>
      </c>
      <c r="H516" s="7" t="n">
        <v>0</v>
      </c>
    </row>
    <row r="517" customFormat="false" ht="12" hidden="false" customHeight="false" outlineLevel="0" collapsed="false">
      <c r="A517" s="7" t="s">
        <v>993</v>
      </c>
      <c r="B517" s="8" t="s">
        <v>994</v>
      </c>
      <c r="C517" s="7" t="n">
        <v>2.83161898268367</v>
      </c>
      <c r="D517" s="7" t="n">
        <v>2.5490496031746</v>
      </c>
      <c r="E517" s="7" t="n">
        <v>0.90020925087836</v>
      </c>
      <c r="F517" s="7" t="n">
        <v>5.3482826626008</v>
      </c>
      <c r="G517" s="7" t="n">
        <v>0</v>
      </c>
      <c r="H517" s="7" t="n">
        <v>0</v>
      </c>
    </row>
    <row r="518" customFormat="false" ht="12" hidden="false" customHeight="false" outlineLevel="0" collapsed="false">
      <c r="A518" s="7" t="s">
        <v>995</v>
      </c>
      <c r="B518" s="8" t="s">
        <v>996</v>
      </c>
      <c r="C518" s="7" t="n">
        <v>2.81943475829619</v>
      </c>
      <c r="D518" s="7" t="n">
        <v>2.52055555555556</v>
      </c>
      <c r="E518" s="7" t="n">
        <v>0.893993219080107</v>
      </c>
      <c r="F518" s="7" t="n">
        <v>5.58834061047447</v>
      </c>
      <c r="G518" s="7" t="n">
        <v>0</v>
      </c>
      <c r="H518" s="7" t="n">
        <v>0</v>
      </c>
    </row>
    <row r="519" customFormat="false" ht="12" hidden="false" customHeight="false" outlineLevel="0" collapsed="false">
      <c r="A519" s="7" t="s">
        <v>997</v>
      </c>
      <c r="B519" s="8" t="s">
        <v>998</v>
      </c>
      <c r="C519" s="7" t="n">
        <v>2.81284789365047</v>
      </c>
      <c r="D519" s="7" t="n">
        <v>2.25559523809524</v>
      </c>
      <c r="E519" s="7" t="n">
        <v>0.801890227760577</v>
      </c>
      <c r="F519" s="7" t="n">
        <v>4.51431185607764</v>
      </c>
      <c r="G519" s="7" t="n">
        <v>0</v>
      </c>
      <c r="H519" s="7" t="n">
        <v>0</v>
      </c>
    </row>
    <row r="520" customFormat="false" ht="12" hidden="false" customHeight="false" outlineLevel="0" collapsed="false">
      <c r="A520" s="7" t="s">
        <v>999</v>
      </c>
      <c r="B520" s="8" t="s">
        <v>1000</v>
      </c>
      <c r="C520" s="7" t="n">
        <v>2.81272767106692</v>
      </c>
      <c r="D520" s="7" t="n">
        <v>2.27120476190476</v>
      </c>
      <c r="E520" s="7" t="n">
        <v>0.807474106102582</v>
      </c>
      <c r="F520" s="7" t="n">
        <v>5.39506116068143</v>
      </c>
      <c r="G520" s="7" t="n">
        <v>0</v>
      </c>
      <c r="H520" s="7" t="n">
        <v>0</v>
      </c>
    </row>
    <row r="521" customFormat="false" ht="12" hidden="false" customHeight="false" outlineLevel="0" collapsed="false">
      <c r="A521" s="7" t="s">
        <v>1001</v>
      </c>
      <c r="B521" s="8" t="s">
        <v>1002</v>
      </c>
      <c r="C521" s="7" t="n">
        <v>2.80919134635728</v>
      </c>
      <c r="D521" s="7" t="n">
        <v>3.00745238095238</v>
      </c>
      <c r="E521" s="7" t="n">
        <v>1.07057583843557</v>
      </c>
      <c r="F521" s="7" t="n">
        <v>5.04383052650182</v>
      </c>
      <c r="G521" s="7" t="n">
        <v>0</v>
      </c>
      <c r="H521" s="7" t="n">
        <v>0</v>
      </c>
    </row>
    <row r="522" customFormat="false" ht="12" hidden="false" customHeight="false" outlineLevel="0" collapsed="false">
      <c r="A522" s="7" t="s">
        <v>1003</v>
      </c>
      <c r="B522" s="8" t="s">
        <v>1004</v>
      </c>
      <c r="C522" s="7" t="n">
        <v>2.80548339684334</v>
      </c>
      <c r="D522" s="7" t="n">
        <v>2.29066984126984</v>
      </c>
      <c r="E522" s="7" t="n">
        <v>0.816497379327658</v>
      </c>
      <c r="F522" s="7" t="n">
        <v>4.45495376832213</v>
      </c>
      <c r="G522" s="7" t="n">
        <v>0</v>
      </c>
      <c r="H522" s="7" t="n">
        <v>0</v>
      </c>
    </row>
    <row r="523" customFormat="false" ht="12" hidden="false" customHeight="false" outlineLevel="0" collapsed="false">
      <c r="A523" s="7" t="s">
        <v>1005</v>
      </c>
      <c r="B523" s="8" t="s">
        <v>1006</v>
      </c>
      <c r="C523" s="7" t="n">
        <v>2.80303627839203</v>
      </c>
      <c r="D523" s="7" t="n">
        <v>2.24173544973545</v>
      </c>
      <c r="E523" s="7" t="n">
        <v>0.799752563681204</v>
      </c>
      <c r="F523" s="7" t="n">
        <v>4.68156992750597</v>
      </c>
      <c r="G523" s="7" t="n">
        <v>0</v>
      </c>
      <c r="H523" s="7" t="n">
        <v>0</v>
      </c>
    </row>
    <row r="524" customFormat="false" ht="12" hidden="false" customHeight="false" outlineLevel="0" collapsed="false">
      <c r="A524" s="7" t="s">
        <v>1007</v>
      </c>
      <c r="B524" s="8" t="s">
        <v>1008</v>
      </c>
      <c r="C524" s="7" t="n">
        <v>2.79700657697176</v>
      </c>
      <c r="D524" s="7" t="n">
        <v>2.0142380952381</v>
      </c>
      <c r="E524" s="7" t="n">
        <v>0.720140636000526</v>
      </c>
      <c r="F524" s="7" t="n">
        <v>4.20436689804151</v>
      </c>
      <c r="G524" s="7" t="n">
        <v>0</v>
      </c>
      <c r="H524" s="7" t="n">
        <v>0</v>
      </c>
    </row>
    <row r="525" customFormat="false" ht="12" hidden="false" customHeight="false" outlineLevel="0" collapsed="false">
      <c r="A525" s="7" t="s">
        <v>1009</v>
      </c>
      <c r="B525" s="8" t="s">
        <v>1010</v>
      </c>
      <c r="C525" s="7" t="n">
        <v>2.79562043779621</v>
      </c>
      <c r="D525" s="7" t="n">
        <v>2.22228571428571</v>
      </c>
      <c r="E525" s="7" t="n">
        <v>0.794916822126808</v>
      </c>
      <c r="F525" s="7" t="n">
        <v>4.22259924853872</v>
      </c>
      <c r="G525" s="7" t="n">
        <v>0</v>
      </c>
      <c r="H525" s="7" t="n">
        <v>0</v>
      </c>
    </row>
    <row r="526" customFormat="false" ht="12" hidden="false" customHeight="false" outlineLevel="0" collapsed="false">
      <c r="A526" s="7" t="s">
        <v>1011</v>
      </c>
      <c r="B526" s="8" t="s">
        <v>1012</v>
      </c>
      <c r="C526" s="7" t="n">
        <v>2.79534841644554</v>
      </c>
      <c r="D526" s="7" t="n">
        <v>1.95353095238095</v>
      </c>
      <c r="E526" s="7" t="n">
        <v>0.698850612284315</v>
      </c>
      <c r="F526" s="7" t="n">
        <v>4.08650080100681</v>
      </c>
      <c r="G526" s="7" t="n">
        <v>0</v>
      </c>
      <c r="H526" s="7" t="n">
        <v>0</v>
      </c>
    </row>
    <row r="527" customFormat="false" ht="12" hidden="false" customHeight="false" outlineLevel="0" collapsed="false">
      <c r="A527" s="7" t="s">
        <v>1013</v>
      </c>
      <c r="B527" s="8" t="s">
        <v>1014</v>
      </c>
      <c r="C527" s="7" t="n">
        <v>2.79483186499395</v>
      </c>
      <c r="D527" s="7" t="n">
        <v>2.07952380952381</v>
      </c>
      <c r="E527" s="7" t="n">
        <v>0.744060433677757</v>
      </c>
      <c r="F527" s="7" t="n">
        <v>4.64988375665465</v>
      </c>
      <c r="G527" s="7" t="n">
        <v>0</v>
      </c>
      <c r="H527" s="7" t="n">
        <v>0</v>
      </c>
    </row>
    <row r="528" customFormat="false" ht="12" hidden="false" customHeight="false" outlineLevel="0" collapsed="false">
      <c r="A528" s="7" t="s">
        <v>1015</v>
      </c>
      <c r="B528" s="8" t="s">
        <v>1016</v>
      </c>
      <c r="C528" s="7" t="n">
        <v>2.79060217831486</v>
      </c>
      <c r="D528" s="7" t="n">
        <v>2.44469021164021</v>
      </c>
      <c r="E528" s="7" t="n">
        <v>0.87604397023601</v>
      </c>
      <c r="F528" s="7" t="n">
        <v>4.67214893253328</v>
      </c>
      <c r="G528" s="7" t="n">
        <v>0</v>
      </c>
      <c r="H528" s="7" t="n">
        <v>0</v>
      </c>
    </row>
    <row r="529" customFormat="false" ht="12" hidden="false" customHeight="false" outlineLevel="0" collapsed="false">
      <c r="A529" s="7" t="s">
        <v>1017</v>
      </c>
      <c r="B529" s="8" t="s">
        <v>1018</v>
      </c>
      <c r="C529" s="7" t="n">
        <v>2.78918475266091</v>
      </c>
      <c r="D529" s="7" t="n">
        <v>2.40288571428571</v>
      </c>
      <c r="E529" s="7" t="n">
        <v>0.861501093462287</v>
      </c>
      <c r="F529" s="7" t="n">
        <v>4.36521671230395</v>
      </c>
      <c r="G529" s="7" t="n">
        <v>0</v>
      </c>
      <c r="H529" s="7" t="n">
        <v>0</v>
      </c>
    </row>
    <row r="530" customFormat="false" ht="12" hidden="false" customHeight="false" outlineLevel="0" collapsed="false">
      <c r="A530" s="7" t="s">
        <v>1019</v>
      </c>
      <c r="B530" s="8" t="s">
        <v>1020</v>
      </c>
      <c r="C530" s="7" t="n">
        <v>2.78915654691617</v>
      </c>
      <c r="D530" s="7" t="n">
        <v>2.9480582010582</v>
      </c>
      <c r="E530" s="7" t="n">
        <v>1.05697122103731</v>
      </c>
      <c r="F530" s="7" t="n">
        <v>5.68251055983082</v>
      </c>
      <c r="G530" s="7" t="n">
        <v>0</v>
      </c>
      <c r="H530" s="7" t="n">
        <v>0</v>
      </c>
    </row>
    <row r="531" customFormat="false" ht="12" hidden="false" customHeight="false" outlineLevel="0" collapsed="false">
      <c r="A531" s="7" t="s">
        <v>1021</v>
      </c>
      <c r="B531" s="8" t="s">
        <v>1022</v>
      </c>
      <c r="C531" s="7" t="n">
        <v>2.78776181642951</v>
      </c>
      <c r="D531" s="7" t="n">
        <v>2.13150833333333</v>
      </c>
      <c r="E531" s="7" t="n">
        <v>0.76459485196024</v>
      </c>
      <c r="F531" s="7" t="n">
        <v>4.49849761150602</v>
      </c>
      <c r="G531" s="7" t="n">
        <v>0</v>
      </c>
      <c r="H531" s="7" t="n">
        <v>0</v>
      </c>
    </row>
    <row r="532" customFormat="false" ht="12" hidden="false" customHeight="false" outlineLevel="0" collapsed="false">
      <c r="A532" s="7" t="s">
        <v>1023</v>
      </c>
      <c r="B532" s="8" t="s">
        <v>1024</v>
      </c>
      <c r="C532" s="7" t="n">
        <v>2.78407564346492</v>
      </c>
      <c r="D532" s="7" t="n">
        <v>2.21255555555556</v>
      </c>
      <c r="E532" s="7" t="n">
        <v>0.794718189769414</v>
      </c>
      <c r="F532" s="7" t="n">
        <v>5.01160590517922</v>
      </c>
      <c r="G532" s="7" t="n">
        <v>0</v>
      </c>
      <c r="H532" s="7" t="n">
        <v>0</v>
      </c>
    </row>
    <row r="533" customFormat="false" ht="12" hidden="false" customHeight="false" outlineLevel="0" collapsed="false">
      <c r="A533" s="7" t="s">
        <v>1025</v>
      </c>
      <c r="B533" s="8" t="s">
        <v>1026</v>
      </c>
      <c r="C533" s="7" t="n">
        <v>2.77177676522915</v>
      </c>
      <c r="D533" s="7" t="n">
        <v>1.9465119047619</v>
      </c>
      <c r="E533" s="7" t="n">
        <v>0.702261426381855</v>
      </c>
      <c r="F533" s="7" t="n">
        <v>4.05089407916313</v>
      </c>
      <c r="G533" s="7" t="n">
        <v>0</v>
      </c>
      <c r="H533" s="7" t="n">
        <v>0</v>
      </c>
    </row>
    <row r="534" customFormat="false" ht="12" hidden="false" customHeight="false" outlineLevel="0" collapsed="false">
      <c r="A534" s="7" t="s">
        <v>1027</v>
      </c>
      <c r="B534" s="8" t="s">
        <v>1028</v>
      </c>
      <c r="C534" s="7" t="n">
        <v>2.77050501583919</v>
      </c>
      <c r="D534" s="7" t="n">
        <v>2.31070238095238</v>
      </c>
      <c r="E534" s="7" t="n">
        <v>0.834036526821614</v>
      </c>
      <c r="F534" s="7" t="n">
        <v>4.42225115703694</v>
      </c>
      <c r="G534" s="7" t="n">
        <v>0</v>
      </c>
      <c r="H534" s="7" t="n">
        <v>0</v>
      </c>
    </row>
    <row r="535" customFormat="false" ht="12" hidden="false" customHeight="false" outlineLevel="0" collapsed="false">
      <c r="A535" s="7" t="s">
        <v>1029</v>
      </c>
      <c r="B535" s="8" t="s">
        <v>1030</v>
      </c>
      <c r="C535" s="7" t="n">
        <v>2.76976146896105</v>
      </c>
      <c r="D535" s="7" t="n">
        <v>2.11809206349206</v>
      </c>
      <c r="E535" s="7" t="n">
        <v>0.764720026337346</v>
      </c>
      <c r="F535" s="7" t="n">
        <v>4.13785410236273</v>
      </c>
      <c r="G535" s="7" t="n">
        <v>0</v>
      </c>
      <c r="H535" s="7" t="n">
        <v>0</v>
      </c>
    </row>
    <row r="536" customFormat="false" ht="12" hidden="false" customHeight="false" outlineLevel="0" collapsed="false">
      <c r="A536" s="7" t="s">
        <v>1031</v>
      </c>
      <c r="B536" s="8" t="s">
        <v>1032</v>
      </c>
      <c r="C536" s="7" t="n">
        <v>2.76757945757623</v>
      </c>
      <c r="D536" s="7" t="n">
        <v>2.47546137566138</v>
      </c>
      <c r="E536" s="7" t="n">
        <v>0.894449974646552</v>
      </c>
      <c r="F536" s="7" t="n">
        <v>4.74727226434835</v>
      </c>
      <c r="G536" s="7" t="n">
        <v>0</v>
      </c>
      <c r="H536" s="7" t="n">
        <v>0</v>
      </c>
    </row>
    <row r="537" customFormat="false" ht="12" hidden="false" customHeight="false" outlineLevel="0" collapsed="false">
      <c r="A537" s="7" t="s">
        <v>1033</v>
      </c>
      <c r="B537" s="8" t="s">
        <v>1034</v>
      </c>
      <c r="C537" s="7" t="n">
        <v>2.76739893267317</v>
      </c>
      <c r="D537" s="7" t="n">
        <v>2.09260952380952</v>
      </c>
      <c r="E537" s="7" t="n">
        <v>0.756164750626744</v>
      </c>
      <c r="F537" s="7" t="n">
        <v>4.57747459205842</v>
      </c>
      <c r="G537" s="7" t="n">
        <v>0</v>
      </c>
      <c r="H537" s="7" t="n">
        <v>0</v>
      </c>
    </row>
    <row r="538" customFormat="false" ht="12" hidden="false" customHeight="false" outlineLevel="0" collapsed="false">
      <c r="A538" s="7" t="s">
        <v>1035</v>
      </c>
      <c r="B538" s="8" t="s">
        <v>1036</v>
      </c>
      <c r="C538" s="7" t="n">
        <v>2.76728770452418</v>
      </c>
      <c r="D538" s="7" t="n">
        <v>2.31987619047619</v>
      </c>
      <c r="E538" s="7" t="n">
        <v>0.838321287187983</v>
      </c>
      <c r="F538" s="7" t="n">
        <v>4.7524838660198</v>
      </c>
      <c r="G538" s="7" t="n">
        <v>0</v>
      </c>
      <c r="H538" s="7" t="n">
        <v>0</v>
      </c>
    </row>
    <row r="539" customFormat="false" ht="12" hidden="false" customHeight="false" outlineLevel="0" collapsed="false">
      <c r="A539" s="7" t="s">
        <v>1037</v>
      </c>
      <c r="B539" s="8" t="s">
        <v>1038</v>
      </c>
      <c r="C539" s="7" t="n">
        <v>2.76672634193231</v>
      </c>
      <c r="D539" s="7" t="n">
        <v>2.50747222222222</v>
      </c>
      <c r="E539" s="7" t="n">
        <v>0.906295712813785</v>
      </c>
      <c r="F539" s="7" t="n">
        <v>4.4984703803215</v>
      </c>
      <c r="G539" s="7" t="n">
        <v>0</v>
      </c>
      <c r="H539" s="7" t="n">
        <v>0</v>
      </c>
    </row>
    <row r="540" customFormat="false" ht="12" hidden="false" customHeight="false" outlineLevel="0" collapsed="false">
      <c r="A540" s="7" t="s">
        <v>1039</v>
      </c>
      <c r="B540" s="8" t="s">
        <v>1040</v>
      </c>
      <c r="C540" s="7" t="n">
        <v>2.76491686736557</v>
      </c>
      <c r="D540" s="7" t="n">
        <v>2.7230380952381</v>
      </c>
      <c r="E540" s="7" t="n">
        <v>0.984853514902466</v>
      </c>
      <c r="F540" s="7" t="n">
        <v>7.68080124929846</v>
      </c>
      <c r="G540" s="7" t="n">
        <v>0</v>
      </c>
      <c r="H540" s="7" t="n">
        <v>0</v>
      </c>
    </row>
    <row r="541" customFormat="false" ht="12" hidden="false" customHeight="false" outlineLevel="0" collapsed="false">
      <c r="A541" s="7" t="s">
        <v>1041</v>
      </c>
      <c r="B541" s="8" t="s">
        <v>1042</v>
      </c>
      <c r="C541" s="7" t="n">
        <v>2.76478965748855</v>
      </c>
      <c r="D541" s="7" t="n">
        <v>2.12776190476191</v>
      </c>
      <c r="E541" s="7" t="n">
        <v>0.769592688181095</v>
      </c>
      <c r="F541" s="7" t="n">
        <v>4.15559816055675</v>
      </c>
      <c r="G541" s="7" t="n">
        <v>0</v>
      </c>
      <c r="H541" s="7" t="n">
        <v>0</v>
      </c>
    </row>
    <row r="542" customFormat="false" ht="12" hidden="false" customHeight="false" outlineLevel="0" collapsed="false">
      <c r="A542" s="7" t="s">
        <v>1043</v>
      </c>
      <c r="B542" s="8" t="s">
        <v>1044</v>
      </c>
      <c r="C542" s="7" t="n">
        <v>2.76430864737958</v>
      </c>
      <c r="D542" s="7" t="n">
        <v>2.30840476190476</v>
      </c>
      <c r="E542" s="7" t="n">
        <v>0.835074898055617</v>
      </c>
      <c r="F542" s="7" t="n">
        <v>5.10391411835748</v>
      </c>
      <c r="G542" s="7" t="n">
        <v>0</v>
      </c>
      <c r="H542" s="7" t="n">
        <v>0</v>
      </c>
    </row>
    <row r="543" customFormat="false" ht="12" hidden="false" customHeight="false" outlineLevel="0" collapsed="false">
      <c r="A543" s="7" t="s">
        <v>1045</v>
      </c>
      <c r="B543" s="8" t="s">
        <v>1046</v>
      </c>
      <c r="C543" s="7" t="n">
        <v>2.76239206241718</v>
      </c>
      <c r="D543" s="7" t="n">
        <v>2.41952380952381</v>
      </c>
      <c r="E543" s="7" t="n">
        <v>0.875879945660808</v>
      </c>
      <c r="F543" s="7" t="n">
        <v>4.5881559044746</v>
      </c>
      <c r="G543" s="7" t="n">
        <v>0</v>
      </c>
      <c r="H543" s="7" t="n">
        <v>0</v>
      </c>
    </row>
    <row r="544" customFormat="false" ht="12" hidden="false" customHeight="false" outlineLevel="0" collapsed="false">
      <c r="A544" s="7" t="s">
        <v>1047</v>
      </c>
      <c r="B544" s="8" t="s">
        <v>1048</v>
      </c>
      <c r="C544" s="7" t="n">
        <v>2.75841985225541</v>
      </c>
      <c r="D544" s="7" t="n">
        <v>2.29368584656085</v>
      </c>
      <c r="E544" s="7" t="n">
        <v>0.83152165711301</v>
      </c>
      <c r="F544" s="7" t="n">
        <v>4.4054217621315</v>
      </c>
      <c r="G544" s="7" t="n">
        <v>0</v>
      </c>
      <c r="H544" s="7" t="n">
        <v>0</v>
      </c>
    </row>
    <row r="545" customFormat="false" ht="12" hidden="false" customHeight="false" outlineLevel="0" collapsed="false">
      <c r="A545" s="7" t="s">
        <v>1049</v>
      </c>
      <c r="B545" s="8" t="s">
        <v>1050</v>
      </c>
      <c r="C545" s="7" t="n">
        <v>2.75566148282574</v>
      </c>
      <c r="D545" s="7" t="n">
        <v>2.18911613756614</v>
      </c>
      <c r="E545" s="7" t="n">
        <v>0.794406769920574</v>
      </c>
      <c r="F545" s="7" t="n">
        <v>5.1195719596588</v>
      </c>
      <c r="G545" s="7" t="n">
        <v>0</v>
      </c>
      <c r="H545" s="7" t="n">
        <v>0</v>
      </c>
    </row>
    <row r="546" customFormat="false" ht="12" hidden="false" customHeight="false" outlineLevel="0" collapsed="false">
      <c r="A546" s="7" t="s">
        <v>1051</v>
      </c>
      <c r="B546" s="8" t="s">
        <v>1052</v>
      </c>
      <c r="C546" s="7" t="n">
        <v>2.75283033280192</v>
      </c>
      <c r="D546" s="7" t="n">
        <v>2.19068505291005</v>
      </c>
      <c r="E546" s="7" t="n">
        <v>0.795793706138184</v>
      </c>
      <c r="F546" s="7" t="n">
        <v>4.25192683950675</v>
      </c>
      <c r="G546" s="7" t="n">
        <v>0</v>
      </c>
      <c r="H546" s="7" t="n">
        <v>0</v>
      </c>
    </row>
    <row r="547" customFormat="false" ht="12" hidden="false" customHeight="false" outlineLevel="0" collapsed="false">
      <c r="A547" s="7" t="s">
        <v>1053</v>
      </c>
      <c r="B547" s="8" t="s">
        <v>1054</v>
      </c>
      <c r="C547" s="7" t="n">
        <v>2.75157936026484</v>
      </c>
      <c r="D547" s="7" t="n">
        <v>2.24692380952381</v>
      </c>
      <c r="E547" s="7" t="n">
        <v>0.816594222929314</v>
      </c>
      <c r="F547" s="7" t="n">
        <v>4.6011661317604</v>
      </c>
      <c r="G547" s="7" t="n">
        <v>0</v>
      </c>
      <c r="H547" s="7" t="n">
        <v>0</v>
      </c>
    </row>
    <row r="548" customFormat="false" ht="12" hidden="false" customHeight="false" outlineLevel="0" collapsed="false">
      <c r="A548" s="7" t="s">
        <v>1055</v>
      </c>
      <c r="B548" s="8" t="s">
        <v>1056</v>
      </c>
      <c r="C548" s="7" t="n">
        <v>2.74095779969174</v>
      </c>
      <c r="D548" s="7" t="n">
        <v>2.29542978080121</v>
      </c>
      <c r="E548" s="7" t="n">
        <v>0.837455352672474</v>
      </c>
      <c r="F548" s="7" t="n">
        <v>4.41451066885446</v>
      </c>
      <c r="G548" s="7" t="n">
        <v>0</v>
      </c>
      <c r="H548" s="7" t="n">
        <v>0</v>
      </c>
    </row>
    <row r="549" customFormat="false" ht="12" hidden="false" customHeight="false" outlineLevel="0" collapsed="false">
      <c r="A549" s="7" t="s">
        <v>1057</v>
      </c>
      <c r="B549" s="8" t="s">
        <v>1058</v>
      </c>
      <c r="C549" s="7" t="n">
        <v>2.73481056224657</v>
      </c>
      <c r="D549" s="7" t="n">
        <v>2.2888253968254</v>
      </c>
      <c r="E549" s="7" t="n">
        <v>0.836922830568999</v>
      </c>
      <c r="F549" s="7" t="n">
        <v>4.54808126650546</v>
      </c>
      <c r="G549" s="7" t="n">
        <v>0</v>
      </c>
      <c r="H549" s="7" t="n">
        <v>0</v>
      </c>
    </row>
    <row r="550" customFormat="false" ht="12" hidden="false" customHeight="false" outlineLevel="0" collapsed="false">
      <c r="A550" s="7" t="s">
        <v>1059</v>
      </c>
      <c r="B550" s="8" t="s">
        <v>1060</v>
      </c>
      <c r="C550" s="7" t="n">
        <v>2.73079120963539</v>
      </c>
      <c r="D550" s="7" t="n">
        <v>2.87973015873016</v>
      </c>
      <c r="E550" s="7" t="n">
        <v>1.05454058463688</v>
      </c>
      <c r="F550" s="7" t="n">
        <v>5.48731163871796</v>
      </c>
      <c r="G550" s="7" t="n">
        <v>0</v>
      </c>
      <c r="H550" s="7" t="n">
        <v>0</v>
      </c>
    </row>
    <row r="551" customFormat="false" ht="12" hidden="false" customHeight="false" outlineLevel="0" collapsed="false">
      <c r="A551" s="7" t="s">
        <v>1061</v>
      </c>
      <c r="B551" s="8" t="s">
        <v>1062</v>
      </c>
      <c r="C551" s="7" t="n">
        <v>2.72950165679827</v>
      </c>
      <c r="D551" s="7" t="n">
        <v>2.48678571428571</v>
      </c>
      <c r="E551" s="7" t="n">
        <v>0.911076829021871</v>
      </c>
      <c r="F551" s="7" t="n">
        <v>4.48306812395017</v>
      </c>
      <c r="G551" s="7" t="n">
        <v>0</v>
      </c>
      <c r="H551" s="7" t="n">
        <v>0</v>
      </c>
    </row>
    <row r="552" customFormat="false" ht="12" hidden="false" customHeight="false" outlineLevel="0" collapsed="false">
      <c r="A552" s="7" t="s">
        <v>1063</v>
      </c>
      <c r="B552" s="8" t="s">
        <v>1064</v>
      </c>
      <c r="C552" s="7" t="n">
        <v>2.72289849162404</v>
      </c>
      <c r="D552" s="7" t="n">
        <v>2.18894761904762</v>
      </c>
      <c r="E552" s="7" t="n">
        <v>0.803903496873306</v>
      </c>
      <c r="F552" s="7" t="n">
        <v>4.1735399543395</v>
      </c>
      <c r="G552" s="7" t="n">
        <v>0</v>
      </c>
      <c r="H552" s="7" t="n">
        <v>0</v>
      </c>
    </row>
    <row r="553" customFormat="false" ht="12" hidden="false" customHeight="false" outlineLevel="0" collapsed="false">
      <c r="A553" s="7" t="s">
        <v>1065</v>
      </c>
      <c r="B553" s="8" t="s">
        <v>1066</v>
      </c>
      <c r="C553" s="7" t="n">
        <v>2.71522088276664</v>
      </c>
      <c r="D553" s="7" t="n">
        <v>2.92288690476191</v>
      </c>
      <c r="E553" s="7" t="n">
        <v>1.07648218357236</v>
      </c>
      <c r="F553" s="7" t="n">
        <v>5.23520634858003</v>
      </c>
      <c r="G553" s="7" t="n">
        <v>0</v>
      </c>
      <c r="H553" s="7" t="n">
        <v>0</v>
      </c>
    </row>
    <row r="554" customFormat="false" ht="12" hidden="false" customHeight="false" outlineLevel="0" collapsed="false">
      <c r="A554" s="7" t="s">
        <v>1067</v>
      </c>
      <c r="B554" s="8" t="s">
        <v>1068</v>
      </c>
      <c r="C554" s="7" t="n">
        <v>2.7139173037122</v>
      </c>
      <c r="D554" s="7" t="n">
        <v>2.45552817460317</v>
      </c>
      <c r="E554" s="7" t="n">
        <v>0.904791082338585</v>
      </c>
      <c r="F554" s="7" t="n">
        <v>4.16427061580554</v>
      </c>
      <c r="G554" s="7" t="n">
        <v>0</v>
      </c>
      <c r="H554" s="7" t="n">
        <v>0</v>
      </c>
    </row>
    <row r="555" customFormat="false" ht="12" hidden="false" customHeight="false" outlineLevel="0" collapsed="false">
      <c r="A555" s="7" t="s">
        <v>1069</v>
      </c>
      <c r="B555" s="8" t="s">
        <v>1070</v>
      </c>
      <c r="C555" s="7" t="n">
        <v>2.71290191078772</v>
      </c>
      <c r="D555" s="7" t="n">
        <v>2.69500952380952</v>
      </c>
      <c r="E555" s="7" t="n">
        <v>0.99340470552693</v>
      </c>
      <c r="F555" s="7" t="n">
        <v>4.86721699154444</v>
      </c>
      <c r="G555" s="7" t="n">
        <v>0</v>
      </c>
      <c r="H555" s="7" t="n">
        <v>0</v>
      </c>
    </row>
    <row r="556" customFormat="false" ht="12" hidden="false" customHeight="false" outlineLevel="0" collapsed="false">
      <c r="A556" s="7" t="s">
        <v>1071</v>
      </c>
      <c r="B556" s="8" t="s">
        <v>1072</v>
      </c>
      <c r="C556" s="7" t="n">
        <v>2.71227017307713</v>
      </c>
      <c r="D556" s="7" t="n">
        <v>2.1961955026455</v>
      </c>
      <c r="E556" s="7" t="n">
        <v>0.80972593528685</v>
      </c>
      <c r="F556" s="7" t="n">
        <v>4.00539631792909</v>
      </c>
      <c r="G556" s="7" t="n">
        <v>0</v>
      </c>
      <c r="H556" s="7" t="n">
        <v>0</v>
      </c>
    </row>
    <row r="557" customFormat="false" ht="12" hidden="false" customHeight="false" outlineLevel="0" collapsed="false">
      <c r="A557" s="7" t="s">
        <v>1073</v>
      </c>
      <c r="B557" s="8" t="s">
        <v>1074</v>
      </c>
      <c r="C557" s="7" t="n">
        <v>2.71210452170482</v>
      </c>
      <c r="D557" s="7" t="n">
        <v>2.39905185185185</v>
      </c>
      <c r="E557" s="7" t="n">
        <v>0.884572048257128</v>
      </c>
      <c r="F557" s="7" t="n">
        <v>6.65728282814315</v>
      </c>
      <c r="G557" s="7" t="n">
        <v>0</v>
      </c>
      <c r="H557" s="7" t="n">
        <v>0</v>
      </c>
    </row>
    <row r="558" customFormat="false" ht="12" hidden="false" customHeight="false" outlineLevel="0" collapsed="false">
      <c r="A558" s="7" t="s">
        <v>1075</v>
      </c>
      <c r="B558" s="8" t="s">
        <v>1076</v>
      </c>
      <c r="C558" s="7" t="n">
        <v>2.71162942890082</v>
      </c>
      <c r="D558" s="7" t="n">
        <v>2.14680952380952</v>
      </c>
      <c r="E558" s="7" t="n">
        <v>0.791704611599435</v>
      </c>
      <c r="F558" s="7" t="n">
        <v>4.23791906528374</v>
      </c>
      <c r="G558" s="7" t="n">
        <v>0</v>
      </c>
      <c r="H558" s="7" t="n">
        <v>0</v>
      </c>
    </row>
    <row r="559" customFormat="false" ht="12" hidden="false" customHeight="false" outlineLevel="0" collapsed="false">
      <c r="A559" s="7" t="s">
        <v>1077</v>
      </c>
      <c r="B559" s="8" t="s">
        <v>1078</v>
      </c>
      <c r="C559" s="7" t="n">
        <v>2.70664154875096</v>
      </c>
      <c r="D559" s="7" t="n">
        <v>2.32430317460317</v>
      </c>
      <c r="E559" s="7" t="n">
        <v>0.85874066910551</v>
      </c>
      <c r="F559" s="7" t="n">
        <v>4.71057234089392</v>
      </c>
      <c r="G559" s="7" t="n">
        <v>0</v>
      </c>
      <c r="H559" s="7" t="n">
        <v>0</v>
      </c>
    </row>
    <row r="560" customFormat="false" ht="12" hidden="false" customHeight="false" outlineLevel="0" collapsed="false">
      <c r="A560" s="7" t="s">
        <v>1079</v>
      </c>
      <c r="B560" s="8" t="s">
        <v>1080</v>
      </c>
      <c r="C560" s="7" t="n">
        <v>2.70194535881059</v>
      </c>
      <c r="D560" s="7" t="n">
        <v>2.17925170068027</v>
      </c>
      <c r="E560" s="7" t="n">
        <v>0.806549138225205</v>
      </c>
      <c r="F560" s="7" t="n">
        <v>5.15247596741444</v>
      </c>
      <c r="G560" s="7" t="n">
        <v>0</v>
      </c>
      <c r="H560" s="7" t="n">
        <v>0</v>
      </c>
    </row>
    <row r="561" customFormat="false" ht="12" hidden="false" customHeight="false" outlineLevel="0" collapsed="false">
      <c r="A561" s="7" t="s">
        <v>1081</v>
      </c>
      <c r="B561" s="8" t="s">
        <v>1082</v>
      </c>
      <c r="C561" s="7" t="n">
        <v>2.70095303341536</v>
      </c>
      <c r="D561" s="7" t="n">
        <v>2.26541746031746</v>
      </c>
      <c r="E561" s="7" t="n">
        <v>0.838747446656942</v>
      </c>
      <c r="F561" s="7" t="n">
        <v>4.5471632858448</v>
      </c>
      <c r="G561" s="7" t="n">
        <v>0</v>
      </c>
      <c r="H561" s="7" t="n">
        <v>0</v>
      </c>
    </row>
    <row r="562" customFormat="false" ht="12" hidden="false" customHeight="false" outlineLevel="0" collapsed="false">
      <c r="A562" s="7" t="s">
        <v>1083</v>
      </c>
      <c r="B562" s="8" t="s">
        <v>1084</v>
      </c>
      <c r="C562" s="7" t="n">
        <v>2.69996692307651</v>
      </c>
      <c r="D562" s="7" t="n">
        <v>2.36798148148148</v>
      </c>
      <c r="E562" s="7" t="n">
        <v>0.877040922702585</v>
      </c>
      <c r="F562" s="7" t="n">
        <v>4.77512157007694</v>
      </c>
      <c r="G562" s="7" t="n">
        <v>0</v>
      </c>
      <c r="H562" s="7" t="n">
        <v>0</v>
      </c>
    </row>
    <row r="563" customFormat="false" ht="12" hidden="false" customHeight="false" outlineLevel="0" collapsed="false">
      <c r="A563" s="7" t="s">
        <v>1085</v>
      </c>
      <c r="B563" s="8" t="s">
        <v>1086</v>
      </c>
      <c r="C563" s="7" t="n">
        <v>2.69473206779642</v>
      </c>
      <c r="D563" s="7" t="n">
        <v>2.87567857142857</v>
      </c>
      <c r="E563" s="7" t="n">
        <v>1.06714823554986</v>
      </c>
      <c r="F563" s="7" t="n">
        <v>4.9858133676041</v>
      </c>
      <c r="G563" s="7" t="n">
        <v>0</v>
      </c>
      <c r="H563" s="7" t="n">
        <v>0</v>
      </c>
    </row>
    <row r="564" customFormat="false" ht="12" hidden="false" customHeight="false" outlineLevel="0" collapsed="false">
      <c r="A564" s="7" t="s">
        <v>1087</v>
      </c>
      <c r="B564" s="8" t="s">
        <v>1088</v>
      </c>
      <c r="C564" s="7" t="n">
        <v>2.69458008498334</v>
      </c>
      <c r="D564" s="7" t="n">
        <v>2.13632142857143</v>
      </c>
      <c r="E564" s="7" t="n">
        <v>0.79282164982847</v>
      </c>
      <c r="F564" s="7" t="n">
        <v>4.01153509611237</v>
      </c>
      <c r="G564" s="7" t="n">
        <v>0</v>
      </c>
      <c r="H564" s="7" t="n">
        <v>0</v>
      </c>
    </row>
    <row r="565" customFormat="false" ht="12" hidden="false" customHeight="false" outlineLevel="0" collapsed="false">
      <c r="A565" s="7" t="s">
        <v>1089</v>
      </c>
      <c r="B565" s="8" t="s">
        <v>1090</v>
      </c>
      <c r="C565" s="7" t="n">
        <v>2.69234226087467</v>
      </c>
      <c r="D565" s="7" t="n">
        <v>2.1344380952381</v>
      </c>
      <c r="E565" s="7" t="n">
        <v>0.79278111340297</v>
      </c>
      <c r="F565" s="7" t="n">
        <v>4.03172291515526</v>
      </c>
      <c r="G565" s="7" t="n">
        <v>0</v>
      </c>
      <c r="H565" s="7" t="n">
        <v>0</v>
      </c>
    </row>
    <row r="566" customFormat="false" ht="12" hidden="false" customHeight="false" outlineLevel="0" collapsed="false">
      <c r="A566" s="7" t="s">
        <v>1091</v>
      </c>
      <c r="B566" s="8" t="s">
        <v>1092</v>
      </c>
      <c r="C566" s="7" t="n">
        <v>2.68904918166838</v>
      </c>
      <c r="D566" s="7" t="n">
        <v>2.3894126984127</v>
      </c>
      <c r="E566" s="7" t="n">
        <v>0.888571586827661</v>
      </c>
      <c r="F566" s="7" t="n">
        <v>4.60906574728678</v>
      </c>
      <c r="G566" s="7" t="n">
        <v>0</v>
      </c>
      <c r="H566" s="7" t="n">
        <v>0</v>
      </c>
    </row>
    <row r="567" customFormat="false" ht="12" hidden="false" customHeight="false" outlineLevel="0" collapsed="false">
      <c r="A567" s="7" t="s">
        <v>1093</v>
      </c>
      <c r="B567" s="8" t="s">
        <v>1094</v>
      </c>
      <c r="C567" s="7" t="n">
        <v>2.68598567279975</v>
      </c>
      <c r="D567" s="7" t="n">
        <v>2.55786349206349</v>
      </c>
      <c r="E567" s="7" t="n">
        <v>0.952299752737434</v>
      </c>
      <c r="F567" s="7" t="n">
        <v>6.83098987037594</v>
      </c>
      <c r="G567" s="7" t="n">
        <v>0</v>
      </c>
      <c r="H567" s="7" t="n">
        <v>0</v>
      </c>
    </row>
    <row r="568" customFormat="false" ht="12" hidden="false" customHeight="false" outlineLevel="0" collapsed="false">
      <c r="A568" s="7" t="s">
        <v>1095</v>
      </c>
      <c r="B568" s="8" t="s">
        <v>1096</v>
      </c>
      <c r="C568" s="7" t="n">
        <v>2.68325925392709</v>
      </c>
      <c r="D568" s="7" t="n">
        <v>2.14198650793651</v>
      </c>
      <c r="E568" s="7" t="n">
        <v>0.79827787970976</v>
      </c>
      <c r="F568" s="7" t="n">
        <v>4.14913104342431</v>
      </c>
      <c r="G568" s="7" t="n">
        <v>0</v>
      </c>
      <c r="H568" s="7" t="n">
        <v>0</v>
      </c>
    </row>
    <row r="569" customFormat="false" ht="12" hidden="false" customHeight="false" outlineLevel="0" collapsed="false">
      <c r="A569" s="7" t="s">
        <v>1097</v>
      </c>
      <c r="B569" s="8" t="s">
        <v>1098</v>
      </c>
      <c r="C569" s="7" t="n">
        <v>2.67735050439195</v>
      </c>
      <c r="D569" s="7" t="n">
        <v>2.32017830687831</v>
      </c>
      <c r="E569" s="7" t="n">
        <v>0.866594905326094</v>
      </c>
      <c r="F569" s="7" t="n">
        <v>4.36421259009414</v>
      </c>
      <c r="G569" s="7" t="n">
        <v>0</v>
      </c>
      <c r="H569" s="7" t="n">
        <v>0</v>
      </c>
    </row>
    <row r="570" customFormat="false" ht="12" hidden="false" customHeight="false" outlineLevel="0" collapsed="false">
      <c r="A570" s="7" t="s">
        <v>1099</v>
      </c>
      <c r="B570" s="8" t="s">
        <v>1100</v>
      </c>
      <c r="C570" s="7" t="n">
        <v>2.67309848410434</v>
      </c>
      <c r="D570" s="7" t="n">
        <v>2.33254232804233</v>
      </c>
      <c r="E570" s="7" t="n">
        <v>0.872598724630934</v>
      </c>
      <c r="F570" s="7" t="n">
        <v>4.56421585526563</v>
      </c>
      <c r="G570" s="7" t="n">
        <v>0</v>
      </c>
      <c r="H570" s="7" t="n">
        <v>0</v>
      </c>
    </row>
    <row r="571" customFormat="false" ht="12" hidden="false" customHeight="false" outlineLevel="0" collapsed="false">
      <c r="A571" s="7" t="s">
        <v>1101</v>
      </c>
      <c r="B571" s="8" t="s">
        <v>1102</v>
      </c>
      <c r="C571" s="7" t="n">
        <v>2.66137775397966</v>
      </c>
      <c r="D571" s="7" t="n">
        <v>2.35297037037037</v>
      </c>
      <c r="E571" s="7" t="n">
        <v>0.884117396281638</v>
      </c>
      <c r="F571" s="7" t="n">
        <v>4.77842908811723</v>
      </c>
      <c r="G571" s="7" t="n">
        <v>0</v>
      </c>
      <c r="H571" s="7" t="n">
        <v>0</v>
      </c>
    </row>
    <row r="572" customFormat="false" ht="12" hidden="false" customHeight="false" outlineLevel="0" collapsed="false">
      <c r="A572" s="7" t="s">
        <v>1103</v>
      </c>
      <c r="B572" s="8" t="s">
        <v>1104</v>
      </c>
      <c r="C572" s="7" t="n">
        <v>2.65276735891549</v>
      </c>
      <c r="D572" s="7" t="n">
        <v>2.0893835978836</v>
      </c>
      <c r="E572" s="7" t="n">
        <v>0.787624135550955</v>
      </c>
      <c r="F572" s="7" t="n">
        <v>4.20322804981921</v>
      </c>
      <c r="G572" s="7" t="n">
        <v>0</v>
      </c>
      <c r="H572" s="7" t="n">
        <v>0</v>
      </c>
    </row>
    <row r="573" customFormat="false" ht="12" hidden="false" customHeight="false" outlineLevel="0" collapsed="false">
      <c r="A573" s="7" t="s">
        <v>1105</v>
      </c>
      <c r="B573" s="8" t="s">
        <v>1106</v>
      </c>
      <c r="C573" s="7" t="n">
        <v>2.64935463229696</v>
      </c>
      <c r="D573" s="7" t="n">
        <v>2.4916</v>
      </c>
      <c r="E573" s="7" t="n">
        <v>0.94045544889542</v>
      </c>
      <c r="F573" s="7" t="n">
        <v>4.32128058441717</v>
      </c>
      <c r="G573" s="7" t="n">
        <v>0</v>
      </c>
      <c r="H573" s="7" t="n">
        <v>0</v>
      </c>
    </row>
    <row r="574" customFormat="false" ht="12" hidden="false" customHeight="false" outlineLevel="0" collapsed="false">
      <c r="A574" s="7" t="s">
        <v>1107</v>
      </c>
      <c r="B574" s="8" t="s">
        <v>1108</v>
      </c>
      <c r="C574" s="7" t="n">
        <v>2.64732913981149</v>
      </c>
      <c r="D574" s="7" t="n">
        <v>2.04424074074074</v>
      </c>
      <c r="E574" s="7" t="n">
        <v>0.772189868648637</v>
      </c>
      <c r="F574" s="7" t="n">
        <v>4.1357660409233</v>
      </c>
      <c r="G574" s="7" t="n">
        <v>0</v>
      </c>
      <c r="H574" s="7" t="n">
        <v>0</v>
      </c>
    </row>
    <row r="575" customFormat="false" ht="12" hidden="false" customHeight="false" outlineLevel="0" collapsed="false">
      <c r="A575" s="7" t="s">
        <v>1109</v>
      </c>
      <c r="B575" s="8" t="s">
        <v>1110</v>
      </c>
      <c r="C575" s="7" t="n">
        <v>2.64716795655012</v>
      </c>
      <c r="D575" s="7" t="n">
        <v>2.22709690098262</v>
      </c>
      <c r="E575" s="7" t="n">
        <v>0.841313032470006</v>
      </c>
      <c r="F575" s="7" t="n">
        <v>4.30555891800553</v>
      </c>
      <c r="G575" s="7" t="n">
        <v>0</v>
      </c>
      <c r="H575" s="7" t="n">
        <v>0</v>
      </c>
    </row>
    <row r="576" customFormat="false" ht="12" hidden="false" customHeight="false" outlineLevel="0" collapsed="false">
      <c r="A576" s="7" t="s">
        <v>1111</v>
      </c>
      <c r="B576" s="8" t="s">
        <v>1112</v>
      </c>
      <c r="C576" s="7" t="n">
        <v>2.64511837768696</v>
      </c>
      <c r="D576" s="7" t="n">
        <v>2.63043968253968</v>
      </c>
      <c r="E576" s="7" t="n">
        <v>0.994450647172882</v>
      </c>
      <c r="F576" s="7" t="n">
        <v>6.64245466883402</v>
      </c>
      <c r="G576" s="7" t="n">
        <v>0</v>
      </c>
      <c r="H576" s="7" t="n">
        <v>0</v>
      </c>
    </row>
    <row r="577" customFormat="false" ht="12" hidden="false" customHeight="false" outlineLevel="0" collapsed="false">
      <c r="A577" s="7" t="s">
        <v>1113</v>
      </c>
      <c r="B577" s="8" t="s">
        <v>1114</v>
      </c>
      <c r="C577" s="7" t="n">
        <v>2.64313308870617</v>
      </c>
      <c r="D577" s="7" t="n">
        <v>2.12609523809524</v>
      </c>
      <c r="E577" s="7" t="n">
        <v>0.804384481121977</v>
      </c>
      <c r="F577" s="7" t="n">
        <v>4.29621784641505</v>
      </c>
      <c r="G577" s="7" t="n">
        <v>0</v>
      </c>
      <c r="H577" s="7" t="n">
        <v>0</v>
      </c>
    </row>
    <row r="578" customFormat="false" ht="12" hidden="false" customHeight="false" outlineLevel="0" collapsed="false">
      <c r="A578" s="7" t="s">
        <v>1115</v>
      </c>
      <c r="B578" s="8" t="s">
        <v>1116</v>
      </c>
      <c r="C578" s="7" t="n">
        <v>2.638948228737</v>
      </c>
      <c r="D578" s="7" t="n">
        <v>2.97467698412698</v>
      </c>
      <c r="E578" s="7" t="n">
        <v>1.12722066758796</v>
      </c>
      <c r="F578" s="7" t="n">
        <v>6.43819951872017</v>
      </c>
      <c r="G578" s="7" t="n">
        <v>0</v>
      </c>
      <c r="H578" s="7" t="n">
        <v>0</v>
      </c>
    </row>
    <row r="579" customFormat="false" ht="12" hidden="false" customHeight="false" outlineLevel="0" collapsed="false">
      <c r="A579" s="7" t="s">
        <v>1117</v>
      </c>
      <c r="B579" s="8" t="s">
        <v>1118</v>
      </c>
      <c r="C579" s="7" t="n">
        <v>2.63863976448343</v>
      </c>
      <c r="D579" s="7" t="n">
        <v>2.64663597883598</v>
      </c>
      <c r="E579" s="7" t="n">
        <v>1.00303043047413</v>
      </c>
      <c r="F579" s="7" t="n">
        <v>4.32610378817264</v>
      </c>
      <c r="G579" s="7" t="n">
        <v>0</v>
      </c>
      <c r="H579" s="7" t="n">
        <v>0</v>
      </c>
    </row>
    <row r="580" customFormat="false" ht="12" hidden="false" customHeight="false" outlineLevel="0" collapsed="false">
      <c r="A580" s="7" t="s">
        <v>1119</v>
      </c>
      <c r="B580" s="8" t="s">
        <v>1120</v>
      </c>
      <c r="C580" s="7" t="n">
        <v>2.63435336081863</v>
      </c>
      <c r="D580" s="7" t="n">
        <v>2.42769784580499</v>
      </c>
      <c r="E580" s="7" t="n">
        <v>0.92155360852979</v>
      </c>
      <c r="F580" s="7" t="n">
        <v>5.56926612840725</v>
      </c>
      <c r="G580" s="7" t="n">
        <v>0</v>
      </c>
      <c r="H580" s="7" t="n">
        <v>0</v>
      </c>
    </row>
    <row r="581" customFormat="false" ht="12" hidden="false" customHeight="false" outlineLevel="0" collapsed="false">
      <c r="A581" s="7" t="s">
        <v>1121</v>
      </c>
      <c r="B581" s="8" t="s">
        <v>1122</v>
      </c>
      <c r="C581" s="7" t="n">
        <v>2.62735940838576</v>
      </c>
      <c r="D581" s="7" t="n">
        <v>2.01058306878307</v>
      </c>
      <c r="E581" s="7" t="n">
        <v>0.765248584706713</v>
      </c>
      <c r="F581" s="7" t="n">
        <v>4.44040812335061</v>
      </c>
      <c r="G581" s="7" t="n">
        <v>0</v>
      </c>
      <c r="H581" s="7" t="n">
        <v>0</v>
      </c>
    </row>
    <row r="582" customFormat="false" ht="12" hidden="false" customHeight="false" outlineLevel="0" collapsed="false">
      <c r="A582" s="7" t="s">
        <v>1123</v>
      </c>
      <c r="B582" s="8" t="s">
        <v>1124</v>
      </c>
      <c r="C582" s="7" t="n">
        <v>2.62648025184925</v>
      </c>
      <c r="D582" s="7" t="n">
        <v>2.14258201058201</v>
      </c>
      <c r="E582" s="7" t="n">
        <v>0.815761705831775</v>
      </c>
      <c r="F582" s="7" t="n">
        <v>4.03019248549401</v>
      </c>
      <c r="G582" s="7" t="n">
        <v>0</v>
      </c>
      <c r="H582" s="7" t="n">
        <v>0</v>
      </c>
    </row>
    <row r="583" customFormat="false" ht="12" hidden="false" customHeight="false" outlineLevel="0" collapsed="false">
      <c r="A583" s="7" t="s">
        <v>1125</v>
      </c>
      <c r="B583" s="8" t="s">
        <v>1126</v>
      </c>
      <c r="C583" s="7" t="n">
        <v>2.62175660330223</v>
      </c>
      <c r="D583" s="7" t="n">
        <v>2.41663492063492</v>
      </c>
      <c r="E583" s="7" t="n">
        <v>0.921761736993835</v>
      </c>
      <c r="F583" s="7" t="n">
        <v>4.23045307904415</v>
      </c>
      <c r="G583" s="7" t="n">
        <v>0</v>
      </c>
      <c r="H583" s="7" t="n">
        <v>0</v>
      </c>
    </row>
    <row r="584" customFormat="false" ht="12" hidden="false" customHeight="false" outlineLevel="0" collapsed="false">
      <c r="A584" s="7" t="s">
        <v>1127</v>
      </c>
      <c r="B584" s="8" t="s">
        <v>1128</v>
      </c>
      <c r="C584" s="7" t="n">
        <v>2.61962152914359</v>
      </c>
      <c r="D584" s="7" t="n">
        <v>2.30971111111111</v>
      </c>
      <c r="E584" s="7" t="n">
        <v>0.881696491426458</v>
      </c>
      <c r="F584" s="7" t="n">
        <v>4.15860606195842</v>
      </c>
      <c r="G584" s="7" t="n">
        <v>0</v>
      </c>
      <c r="H584" s="7" t="n">
        <v>0</v>
      </c>
    </row>
    <row r="585" customFormat="false" ht="12" hidden="false" customHeight="false" outlineLevel="0" collapsed="false">
      <c r="A585" s="7" t="s">
        <v>1129</v>
      </c>
      <c r="B585" s="8" t="s">
        <v>1130</v>
      </c>
      <c r="C585" s="7" t="n">
        <v>2.61955393808665</v>
      </c>
      <c r="D585" s="7" t="n">
        <v>2.77925714285714</v>
      </c>
      <c r="E585" s="7" t="n">
        <v>1.06096580125666</v>
      </c>
      <c r="F585" s="7" t="n">
        <v>5.06551716352972</v>
      </c>
      <c r="G585" s="7" t="n">
        <v>0</v>
      </c>
      <c r="H585" s="7" t="n">
        <v>0</v>
      </c>
    </row>
    <row r="586" customFormat="false" ht="12" hidden="false" customHeight="false" outlineLevel="0" collapsed="false">
      <c r="A586" s="7" t="s">
        <v>1131</v>
      </c>
      <c r="B586" s="8" t="s">
        <v>1132</v>
      </c>
      <c r="C586" s="7" t="n">
        <v>2.61567990608095</v>
      </c>
      <c r="D586" s="7" t="n">
        <v>2.0089619047619</v>
      </c>
      <c r="E586" s="7" t="n">
        <v>0.768045776584306</v>
      </c>
      <c r="F586" s="7" t="n">
        <v>4.21583168776733</v>
      </c>
      <c r="G586" s="7" t="n">
        <v>0</v>
      </c>
      <c r="H586" s="7" t="n">
        <v>0</v>
      </c>
    </row>
    <row r="587" customFormat="false" ht="12" hidden="false" customHeight="false" outlineLevel="0" collapsed="false">
      <c r="A587" s="7" t="s">
        <v>1133</v>
      </c>
      <c r="B587" s="8" t="s">
        <v>1134</v>
      </c>
      <c r="C587" s="7" t="n">
        <v>2.61219147861981</v>
      </c>
      <c r="D587" s="7" t="n">
        <v>2.21211851851852</v>
      </c>
      <c r="E587" s="7" t="n">
        <v>0.846843937982419</v>
      </c>
      <c r="F587" s="7" t="n">
        <v>5.32835583216372</v>
      </c>
      <c r="G587" s="7" t="n">
        <v>0</v>
      </c>
      <c r="H587" s="7" t="n">
        <v>0</v>
      </c>
    </row>
    <row r="588" customFormat="false" ht="12" hidden="false" customHeight="false" outlineLevel="0" collapsed="false">
      <c r="A588" s="7" t="s">
        <v>1135</v>
      </c>
      <c r="B588" s="8" t="s">
        <v>1136</v>
      </c>
      <c r="C588" s="7" t="n">
        <v>2.61169948569834</v>
      </c>
      <c r="D588" s="7" t="n">
        <v>2.41113306878307</v>
      </c>
      <c r="E588" s="7" t="n">
        <v>0.923204634371768</v>
      </c>
      <c r="F588" s="7" t="n">
        <v>4.58445429974627</v>
      </c>
      <c r="G588" s="7" t="n">
        <v>0</v>
      </c>
      <c r="H588" s="7" t="n">
        <v>0</v>
      </c>
    </row>
    <row r="589" customFormat="false" ht="12" hidden="false" customHeight="false" outlineLevel="0" collapsed="false">
      <c r="A589" s="7" t="s">
        <v>1137</v>
      </c>
      <c r="B589" s="8" t="s">
        <v>1138</v>
      </c>
      <c r="C589" s="7" t="n">
        <v>2.61166988290392</v>
      </c>
      <c r="D589" s="7" t="n">
        <v>2.24947354497355</v>
      </c>
      <c r="E589" s="7" t="n">
        <v>0.861316186895854</v>
      </c>
      <c r="F589" s="7" t="n">
        <v>5.51135098907959</v>
      </c>
      <c r="G589" s="7" t="n">
        <v>0</v>
      </c>
      <c r="H589" s="7" t="n">
        <v>0</v>
      </c>
    </row>
    <row r="590" customFormat="false" ht="12" hidden="false" customHeight="false" outlineLevel="0" collapsed="false">
      <c r="A590" s="7" t="s">
        <v>1139</v>
      </c>
      <c r="B590" s="8" t="s">
        <v>1140</v>
      </c>
      <c r="C590" s="7" t="n">
        <v>2.60644886857723</v>
      </c>
      <c r="D590" s="7" t="n">
        <v>2.11353571428571</v>
      </c>
      <c r="E590" s="7" t="n">
        <v>0.810887080796418</v>
      </c>
      <c r="F590" s="7" t="n">
        <v>4.46112284509462</v>
      </c>
      <c r="G590" s="7" t="n">
        <v>0</v>
      </c>
      <c r="H590" s="7" t="n">
        <v>0</v>
      </c>
    </row>
    <row r="591" customFormat="false" ht="12" hidden="false" customHeight="false" outlineLevel="0" collapsed="false">
      <c r="A591" s="7" t="s">
        <v>1141</v>
      </c>
      <c r="B591" s="8" t="s">
        <v>1142</v>
      </c>
      <c r="C591" s="7" t="n">
        <v>2.59778346188866</v>
      </c>
      <c r="D591" s="7" t="n">
        <v>2.10840423280423</v>
      </c>
      <c r="E591" s="7" t="n">
        <v>0.811616619990092</v>
      </c>
      <c r="F591" s="7" t="n">
        <v>4.58129335198971</v>
      </c>
      <c r="G591" s="7" t="n">
        <v>0</v>
      </c>
      <c r="H591" s="7" t="n">
        <v>0</v>
      </c>
    </row>
    <row r="592" customFormat="false" ht="12" hidden="false" customHeight="false" outlineLevel="0" collapsed="false">
      <c r="A592" s="7" t="s">
        <v>1143</v>
      </c>
      <c r="B592" s="8" t="s">
        <v>1144</v>
      </c>
      <c r="C592" s="7" t="n">
        <v>2.59700106466597</v>
      </c>
      <c r="D592" s="7" t="n">
        <v>2.23759047619048</v>
      </c>
      <c r="E592" s="7" t="n">
        <v>0.861605529021327</v>
      </c>
      <c r="F592" s="7" t="n">
        <v>4.15318252271535</v>
      </c>
      <c r="G592" s="7" t="n">
        <v>0</v>
      </c>
      <c r="H592" s="7" t="n">
        <v>0</v>
      </c>
    </row>
    <row r="593" customFormat="false" ht="12" hidden="false" customHeight="false" outlineLevel="0" collapsed="false">
      <c r="A593" s="7" t="s">
        <v>1145</v>
      </c>
      <c r="B593" s="8" t="s">
        <v>1146</v>
      </c>
      <c r="C593" s="7" t="n">
        <v>2.59673780748233</v>
      </c>
      <c r="D593" s="7" t="n">
        <v>2.2689873015873</v>
      </c>
      <c r="E593" s="7" t="n">
        <v>0.873783750923701</v>
      </c>
      <c r="F593" s="7" t="n">
        <v>4.3834807225552</v>
      </c>
      <c r="G593" s="7" t="n">
        <v>0</v>
      </c>
      <c r="H593" s="7" t="n">
        <v>0</v>
      </c>
    </row>
    <row r="594" customFormat="false" ht="12" hidden="false" customHeight="false" outlineLevel="0" collapsed="false">
      <c r="A594" s="7" t="s">
        <v>1147</v>
      </c>
      <c r="B594" s="8" t="s">
        <v>1148</v>
      </c>
      <c r="C594" s="7" t="n">
        <v>2.59385164499139</v>
      </c>
      <c r="D594" s="7" t="n">
        <v>2.64487414965986</v>
      </c>
      <c r="E594" s="7" t="n">
        <v>1.01967055624287</v>
      </c>
      <c r="F594" s="7" t="n">
        <v>4.82634763333167</v>
      </c>
      <c r="G594" s="7" t="n">
        <v>0</v>
      </c>
      <c r="H594" s="7" t="n">
        <v>0</v>
      </c>
    </row>
    <row r="595" customFormat="false" ht="12" hidden="false" customHeight="false" outlineLevel="0" collapsed="false">
      <c r="A595" s="7" t="s">
        <v>1149</v>
      </c>
      <c r="B595" s="8" t="s">
        <v>1150</v>
      </c>
      <c r="C595" s="7" t="n">
        <v>2.59175321143096</v>
      </c>
      <c r="D595" s="7" t="n">
        <v>2.17652830687831</v>
      </c>
      <c r="E595" s="7" t="n">
        <v>0.839789952715674</v>
      </c>
      <c r="F595" s="7" t="n">
        <v>4.42819860543433</v>
      </c>
      <c r="G595" s="7" t="n">
        <v>0</v>
      </c>
      <c r="H595" s="7" t="n">
        <v>0</v>
      </c>
    </row>
    <row r="596" customFormat="false" ht="12" hidden="false" customHeight="false" outlineLevel="0" collapsed="false">
      <c r="A596" s="7" t="s">
        <v>1151</v>
      </c>
      <c r="B596" s="8" t="s">
        <v>1152</v>
      </c>
      <c r="C596" s="7" t="n">
        <v>2.58481209084616</v>
      </c>
      <c r="D596" s="7" t="n">
        <v>2.42139285714286</v>
      </c>
      <c r="E596" s="7" t="n">
        <v>0.936777131969462</v>
      </c>
      <c r="F596" s="7" t="n">
        <v>4.59787612415901</v>
      </c>
      <c r="G596" s="7" t="n">
        <v>0</v>
      </c>
      <c r="H596" s="7" t="n">
        <v>0</v>
      </c>
    </row>
    <row r="597" customFormat="false" ht="12" hidden="false" customHeight="false" outlineLevel="0" collapsed="false">
      <c r="A597" s="7" t="s">
        <v>1153</v>
      </c>
      <c r="B597" s="8" t="s">
        <v>1154</v>
      </c>
      <c r="C597" s="7" t="n">
        <v>2.58201764479611</v>
      </c>
      <c r="D597" s="7" t="n">
        <v>2.08526997354497</v>
      </c>
      <c r="E597" s="7" t="n">
        <v>0.80761259619883</v>
      </c>
      <c r="F597" s="7" t="n">
        <v>4.26825261193819</v>
      </c>
      <c r="G597" s="7" t="n">
        <v>0</v>
      </c>
      <c r="H597" s="7" t="n">
        <v>0</v>
      </c>
    </row>
    <row r="598" customFormat="false" ht="12" hidden="false" customHeight="false" outlineLevel="0" collapsed="false">
      <c r="A598" s="7" t="s">
        <v>1155</v>
      </c>
      <c r="B598" s="8" t="s">
        <v>1156</v>
      </c>
      <c r="C598" s="7" t="n">
        <v>2.58125255022392</v>
      </c>
      <c r="D598" s="7" t="n">
        <v>2.70615476190476</v>
      </c>
      <c r="E598" s="7" t="n">
        <v>1.04838821821987</v>
      </c>
      <c r="F598" s="7" t="n">
        <v>5.61447601594447</v>
      </c>
      <c r="G598" s="7" t="n">
        <v>0</v>
      </c>
      <c r="H598" s="7" t="n">
        <v>0</v>
      </c>
    </row>
    <row r="599" customFormat="false" ht="12" hidden="false" customHeight="false" outlineLevel="0" collapsed="false">
      <c r="A599" s="7" t="s">
        <v>1157</v>
      </c>
      <c r="B599" s="8" t="s">
        <v>1158</v>
      </c>
      <c r="C599" s="7" t="n">
        <v>2.58091681946621</v>
      </c>
      <c r="D599" s="7" t="n">
        <v>2.55050476190476</v>
      </c>
      <c r="E599" s="7" t="n">
        <v>0.988216568107865</v>
      </c>
      <c r="F599" s="7" t="n">
        <v>4.32253401791589</v>
      </c>
      <c r="G599" s="7" t="n">
        <v>0</v>
      </c>
      <c r="H599" s="7" t="n">
        <v>0</v>
      </c>
    </row>
    <row r="600" customFormat="false" ht="12" hidden="false" customHeight="false" outlineLevel="0" collapsed="false">
      <c r="A600" s="7" t="s">
        <v>1159</v>
      </c>
      <c r="B600" s="8" t="s">
        <v>1160</v>
      </c>
      <c r="C600" s="7" t="n">
        <v>2.57273136455856</v>
      </c>
      <c r="D600" s="7" t="n">
        <v>2.28228571428571</v>
      </c>
      <c r="E600" s="7" t="n">
        <v>0.88710611054307</v>
      </c>
      <c r="F600" s="7" t="n">
        <v>4.13455506380322</v>
      </c>
      <c r="G600" s="7" t="n">
        <v>0</v>
      </c>
      <c r="H600" s="7" t="n">
        <v>0</v>
      </c>
    </row>
    <row r="601" customFormat="false" ht="12" hidden="false" customHeight="false" outlineLevel="0" collapsed="false">
      <c r="A601" s="7" t="s">
        <v>1161</v>
      </c>
      <c r="B601" s="8" t="s">
        <v>1162</v>
      </c>
      <c r="C601" s="7" t="n">
        <v>2.56898290672353</v>
      </c>
      <c r="D601" s="7" t="n">
        <v>2.617</v>
      </c>
      <c r="E601" s="7" t="n">
        <v>1.0186910909959</v>
      </c>
      <c r="F601" s="7" t="n">
        <v>4.1870159162643</v>
      </c>
      <c r="G601" s="7" t="n">
        <v>0</v>
      </c>
      <c r="H601" s="7" t="n">
        <v>0</v>
      </c>
    </row>
    <row r="602" customFormat="false" ht="12" hidden="false" customHeight="false" outlineLevel="0" collapsed="false">
      <c r="A602" s="7" t="s">
        <v>1163</v>
      </c>
      <c r="B602" s="8" t="s">
        <v>1164</v>
      </c>
      <c r="C602" s="7" t="n">
        <v>2.56761245024317</v>
      </c>
      <c r="D602" s="7" t="n">
        <v>1.92498095238095</v>
      </c>
      <c r="E602" s="7" t="n">
        <v>0.749716318052066</v>
      </c>
      <c r="F602" s="7" t="n">
        <v>4.33940707107014</v>
      </c>
      <c r="G602" s="7" t="n">
        <v>0</v>
      </c>
      <c r="H602" s="7" t="n">
        <v>0</v>
      </c>
    </row>
    <row r="603" customFormat="false" ht="12" hidden="false" customHeight="false" outlineLevel="0" collapsed="false">
      <c r="A603" s="7" t="s">
        <v>1165</v>
      </c>
      <c r="B603" s="8" t="s">
        <v>1166</v>
      </c>
      <c r="C603" s="7" t="n">
        <v>2.56604681498896</v>
      </c>
      <c r="D603" s="7" t="n">
        <v>2.13635119047619</v>
      </c>
      <c r="E603" s="7" t="n">
        <v>0.832545679991962</v>
      </c>
      <c r="F603" s="7" t="n">
        <v>4.79795657861985</v>
      </c>
      <c r="G603" s="7" t="n">
        <v>0</v>
      </c>
      <c r="H603" s="7" t="n">
        <v>0</v>
      </c>
    </row>
    <row r="604" customFormat="false" ht="12" hidden="false" customHeight="false" outlineLevel="0" collapsed="false">
      <c r="A604" s="7" t="s">
        <v>1167</v>
      </c>
      <c r="B604" s="8" t="s">
        <v>1168</v>
      </c>
      <c r="C604" s="7" t="n">
        <v>2.56495228458966</v>
      </c>
      <c r="D604" s="7" t="n">
        <v>2.30080436507937</v>
      </c>
      <c r="E604" s="7" t="n">
        <v>0.897016439215144</v>
      </c>
      <c r="F604" s="7" t="n">
        <v>4.3537599236417</v>
      </c>
      <c r="G604" s="7" t="n">
        <v>0</v>
      </c>
      <c r="H604" s="7" t="n">
        <v>0</v>
      </c>
    </row>
    <row r="605" customFormat="false" ht="12" hidden="false" customHeight="false" outlineLevel="0" collapsed="false">
      <c r="A605" s="7" t="s">
        <v>1169</v>
      </c>
      <c r="B605" s="8" t="s">
        <v>1170</v>
      </c>
      <c r="C605" s="7" t="n">
        <v>2.55694042484115</v>
      </c>
      <c r="D605" s="7" t="n">
        <v>2.01791904761905</v>
      </c>
      <c r="E605" s="7" t="n">
        <v>0.789192829060305</v>
      </c>
      <c r="F605" s="7" t="n">
        <v>4.7216239815132</v>
      </c>
      <c r="G605" s="7" t="n">
        <v>0</v>
      </c>
      <c r="H605" s="7" t="n">
        <v>0</v>
      </c>
    </row>
    <row r="606" customFormat="false" ht="12" hidden="false" customHeight="false" outlineLevel="0" collapsed="false">
      <c r="A606" s="7" t="s">
        <v>1171</v>
      </c>
      <c r="B606" s="8" t="s">
        <v>1172</v>
      </c>
      <c r="C606" s="7" t="n">
        <v>2.55260729362746</v>
      </c>
      <c r="D606" s="7" t="n">
        <v>2.37397619047619</v>
      </c>
      <c r="E606" s="7" t="n">
        <v>0.930020139174085</v>
      </c>
      <c r="F606" s="7" t="n">
        <v>5.14741403044849</v>
      </c>
      <c r="G606" s="7" t="n">
        <v>0</v>
      </c>
      <c r="H606" s="7" t="n">
        <v>0.0168080693844363</v>
      </c>
    </row>
    <row r="607" customFormat="false" ht="12" hidden="false" customHeight="false" outlineLevel="0" collapsed="false">
      <c r="A607" s="7" t="s">
        <v>1173</v>
      </c>
      <c r="B607" s="8" t="s">
        <v>1174</v>
      </c>
      <c r="C607" s="7" t="n">
        <v>2.54998285460577</v>
      </c>
      <c r="D607" s="7" t="n">
        <v>2.2536262415127</v>
      </c>
      <c r="E607" s="7" t="n">
        <v>0.883780938935415</v>
      </c>
      <c r="F607" s="7" t="n">
        <v>4.45790451893225</v>
      </c>
      <c r="G607" s="7" t="n">
        <v>0</v>
      </c>
      <c r="H607" s="7" t="n">
        <v>0.0325409713781648</v>
      </c>
    </row>
    <row r="608" customFormat="false" ht="12" hidden="false" customHeight="false" outlineLevel="0" collapsed="false">
      <c r="A608" s="7" t="s">
        <v>1175</v>
      </c>
      <c r="B608" s="8" t="s">
        <v>1176</v>
      </c>
      <c r="C608" s="7" t="n">
        <v>2.54724225831126</v>
      </c>
      <c r="D608" s="7" t="n">
        <v>2.38311507936508</v>
      </c>
      <c r="E608" s="7" t="n">
        <v>0.935566717923803</v>
      </c>
      <c r="F608" s="7" t="n">
        <v>7.0540450880922</v>
      </c>
      <c r="G608" s="7" t="n">
        <v>0</v>
      </c>
      <c r="H608" s="7" t="n">
        <v>0.0490551208149682</v>
      </c>
    </row>
    <row r="609" customFormat="false" ht="12" hidden="false" customHeight="false" outlineLevel="0" collapsed="false">
      <c r="A609" s="7" t="s">
        <v>1177</v>
      </c>
      <c r="B609" s="8" t="s">
        <v>1178</v>
      </c>
      <c r="C609" s="7" t="n">
        <v>2.53875307943548</v>
      </c>
      <c r="D609" s="7" t="n">
        <v>2.12953333333333</v>
      </c>
      <c r="E609" s="7" t="n">
        <v>0.838810733735026</v>
      </c>
      <c r="F609" s="7" t="n">
        <v>4.2317312903155</v>
      </c>
      <c r="G609" s="7" t="n">
        <v>0</v>
      </c>
      <c r="H609" s="7" t="n">
        <v>0.100761706114355</v>
      </c>
    </row>
    <row r="610" customFormat="false" ht="12" hidden="false" customHeight="false" outlineLevel="0" collapsed="false">
      <c r="A610" s="7" t="s">
        <v>1179</v>
      </c>
      <c r="B610" s="8" t="s">
        <v>1180</v>
      </c>
      <c r="C610" s="7" t="n">
        <v>2.53750759815061</v>
      </c>
      <c r="D610" s="7" t="n">
        <v>2.28049894179894</v>
      </c>
      <c r="E610" s="7" t="n">
        <v>0.89871610373148</v>
      </c>
      <c r="F610" s="7" t="n">
        <v>4.86662248332896</v>
      </c>
      <c r="G610" s="7" t="n">
        <v>0</v>
      </c>
      <c r="H610" s="7" t="n">
        <v>0.108418371775247</v>
      </c>
    </row>
    <row r="611" customFormat="false" ht="12" hidden="false" customHeight="false" outlineLevel="0" collapsed="false">
      <c r="A611" s="7" t="s">
        <v>1181</v>
      </c>
      <c r="B611" s="8" t="s">
        <v>1182</v>
      </c>
      <c r="C611" s="7" t="n">
        <v>2.53519926525156</v>
      </c>
      <c r="D611" s="7" t="n">
        <v>2.60765343915344</v>
      </c>
      <c r="E611" s="7" t="n">
        <v>1.02857928167421</v>
      </c>
      <c r="F611" s="7" t="n">
        <v>4.1519564502105</v>
      </c>
      <c r="G611" s="7" t="n">
        <v>0</v>
      </c>
      <c r="H611" s="7" t="n">
        <v>0.122656908799899</v>
      </c>
    </row>
    <row r="612" customFormat="false" ht="12" hidden="false" customHeight="false" outlineLevel="0" collapsed="false">
      <c r="A612" s="7" t="s">
        <v>1183</v>
      </c>
      <c r="B612" s="8" t="s">
        <v>1184</v>
      </c>
      <c r="C612" s="7" t="n">
        <v>2.52310924029758</v>
      </c>
      <c r="D612" s="7" t="n">
        <v>2.53162380952381</v>
      </c>
      <c r="E612" s="7" t="n">
        <v>1.00337463360295</v>
      </c>
      <c r="F612" s="7" t="n">
        <v>4.19491517587925</v>
      </c>
      <c r="G612" s="7" t="n">
        <v>0</v>
      </c>
      <c r="H612" s="7" t="n">
        <v>0.198253933074065</v>
      </c>
    </row>
    <row r="613" customFormat="false" ht="12" hidden="false" customHeight="false" outlineLevel="0" collapsed="false">
      <c r="A613" s="7" t="s">
        <v>1185</v>
      </c>
      <c r="B613" s="8" t="s">
        <v>1186</v>
      </c>
      <c r="C613" s="7" t="n">
        <v>2.51547324337125</v>
      </c>
      <c r="D613" s="7" t="n">
        <v>2.3471873015873</v>
      </c>
      <c r="E613" s="7" t="n">
        <v>0.93309968920265</v>
      </c>
      <c r="F613" s="7" t="n">
        <v>4.40450425518272</v>
      </c>
      <c r="G613" s="7" t="n">
        <v>0</v>
      </c>
      <c r="H613" s="7" t="n">
        <v>0.246890647894381</v>
      </c>
    </row>
    <row r="614" customFormat="false" ht="12" hidden="false" customHeight="false" outlineLevel="0" collapsed="false">
      <c r="A614" s="7" t="s">
        <v>1187</v>
      </c>
      <c r="B614" s="8" t="s">
        <v>1188</v>
      </c>
      <c r="C614" s="7" t="n">
        <v>2.50908660915989</v>
      </c>
      <c r="D614" s="7" t="n">
        <v>2.03534814814815</v>
      </c>
      <c r="E614" s="7" t="n">
        <v>0.811190869505154</v>
      </c>
      <c r="F614" s="7" t="n">
        <v>4.02400903216605</v>
      </c>
      <c r="G614" s="7" t="n">
        <v>0</v>
      </c>
      <c r="H614" s="7" t="n">
        <v>0.28810293526099</v>
      </c>
    </row>
    <row r="615" customFormat="false" ht="12" hidden="false" customHeight="false" outlineLevel="0" collapsed="false">
      <c r="A615" s="7" t="s">
        <v>1189</v>
      </c>
      <c r="B615" s="8" t="s">
        <v>1190</v>
      </c>
      <c r="C615" s="7" t="n">
        <v>2.50708544066579</v>
      </c>
      <c r="D615" s="7" t="n">
        <v>2.32396534391534</v>
      </c>
      <c r="E615" s="7" t="n">
        <v>0.92695897244658</v>
      </c>
      <c r="F615" s="7" t="n">
        <v>4.03247152959401</v>
      </c>
      <c r="G615" s="7" t="n">
        <v>0</v>
      </c>
      <c r="H615" s="7" t="n">
        <v>0.301116685274105</v>
      </c>
    </row>
    <row r="616" customFormat="false" ht="12" hidden="false" customHeight="false" outlineLevel="0" collapsed="false">
      <c r="A616" s="7" t="s">
        <v>1191</v>
      </c>
      <c r="B616" s="8" t="s">
        <v>1192</v>
      </c>
      <c r="C616" s="7" t="n">
        <v>2.49792554775821</v>
      </c>
      <c r="D616" s="7" t="n">
        <v>2.3151746031746</v>
      </c>
      <c r="E616" s="7" t="n">
        <v>0.926838914495424</v>
      </c>
      <c r="F616" s="7" t="n">
        <v>4.03717706715597</v>
      </c>
      <c r="G616" s="7" t="n">
        <v>0</v>
      </c>
      <c r="H616" s="7" t="n">
        <v>0.361298905496788</v>
      </c>
    </row>
    <row r="617" customFormat="false" ht="12" hidden="false" customHeight="false" outlineLevel="0" collapsed="false">
      <c r="A617" s="7" t="s">
        <v>1193</v>
      </c>
      <c r="B617" s="8" t="s">
        <v>1194</v>
      </c>
      <c r="C617" s="7" t="n">
        <v>2.4859082425304</v>
      </c>
      <c r="D617" s="7" t="n">
        <v>2.22532275132275</v>
      </c>
      <c r="E617" s="7" t="n">
        <v>0.895174935764162</v>
      </c>
      <c r="F617" s="7" t="n">
        <v>5.00977022719781</v>
      </c>
      <c r="G617" s="7" t="n">
        <v>0</v>
      </c>
      <c r="H617" s="7" t="n">
        <v>0.441795463636147</v>
      </c>
    </row>
    <row r="618" customFormat="false" ht="12" hidden="false" customHeight="false" outlineLevel="0" collapsed="false">
      <c r="A618" s="7" t="s">
        <v>1195</v>
      </c>
      <c r="B618" s="8" t="s">
        <v>1196</v>
      </c>
      <c r="C618" s="7" t="n">
        <v>2.47875661787189</v>
      </c>
      <c r="D618" s="7" t="n">
        <v>1.89788571428571</v>
      </c>
      <c r="E618" s="7" t="n">
        <v>0.765660372059892</v>
      </c>
      <c r="F618" s="7" t="n">
        <v>4.22711102791569</v>
      </c>
      <c r="G618" s="7" t="n">
        <v>0</v>
      </c>
      <c r="H618" s="7" t="n">
        <v>0.490536483051372</v>
      </c>
    </row>
    <row r="619" customFormat="false" ht="12" hidden="false" customHeight="false" outlineLevel="0" collapsed="false">
      <c r="A619" s="7" t="s">
        <v>1197</v>
      </c>
      <c r="B619" s="8" t="s">
        <v>1198</v>
      </c>
      <c r="C619" s="7" t="n">
        <v>2.47865337895124</v>
      </c>
      <c r="D619" s="7" t="n">
        <v>2.08537037037037</v>
      </c>
      <c r="E619" s="7" t="n">
        <v>0.84133198618224</v>
      </c>
      <c r="F619" s="7" t="n">
        <v>4.24040072070286</v>
      </c>
      <c r="G619" s="7" t="n">
        <v>0</v>
      </c>
      <c r="H619" s="7" t="n">
        <v>0.491244691609644</v>
      </c>
    </row>
    <row r="620" customFormat="false" ht="12" hidden="false" customHeight="false" outlineLevel="0" collapsed="false">
      <c r="A620" s="7" t="s">
        <v>1199</v>
      </c>
      <c r="B620" s="8" t="s">
        <v>1200</v>
      </c>
      <c r="C620" s="7" t="n">
        <v>2.47668051818801</v>
      </c>
      <c r="D620" s="7" t="n">
        <v>2.13541428571429</v>
      </c>
      <c r="E620" s="7" t="n">
        <v>0.86220821378956</v>
      </c>
      <c r="F620" s="7" t="n">
        <v>4.32722760248858</v>
      </c>
      <c r="G620" s="7" t="n">
        <v>0</v>
      </c>
      <c r="H620" s="7" t="n">
        <v>0.504803518545511</v>
      </c>
    </row>
    <row r="621" customFormat="false" ht="12" hidden="false" customHeight="false" outlineLevel="0" collapsed="false">
      <c r="A621" s="7" t="s">
        <v>1201</v>
      </c>
      <c r="B621" s="8" t="s">
        <v>1202</v>
      </c>
      <c r="C621" s="7" t="n">
        <v>2.47386852773432</v>
      </c>
      <c r="D621" s="7" t="n">
        <v>2.30373832199546</v>
      </c>
      <c r="E621" s="7" t="n">
        <v>0.93122908358648</v>
      </c>
      <c r="F621" s="7" t="n">
        <v>4.90421661447379</v>
      </c>
      <c r="G621" s="7" t="n">
        <v>0</v>
      </c>
      <c r="H621" s="7" t="n">
        <v>0.524212311958233</v>
      </c>
    </row>
    <row r="622" customFormat="false" ht="12" hidden="false" customHeight="false" outlineLevel="0" collapsed="false">
      <c r="A622" s="7" t="s">
        <v>1203</v>
      </c>
      <c r="B622" s="8" t="s">
        <v>1204</v>
      </c>
      <c r="C622" s="7" t="n">
        <v>2.47309169810763</v>
      </c>
      <c r="D622" s="7" t="n">
        <v>2.11823076341648</v>
      </c>
      <c r="E622" s="7" t="n">
        <v>0.856511210254482</v>
      </c>
      <c r="F622" s="7" t="n">
        <v>4.63913055506285</v>
      </c>
      <c r="G622" s="7" t="n">
        <v>0</v>
      </c>
      <c r="H622" s="7" t="n">
        <v>0.529591315009151</v>
      </c>
    </row>
    <row r="623" customFormat="false" ht="12" hidden="false" customHeight="false" outlineLevel="0" collapsed="false">
      <c r="A623" s="7" t="s">
        <v>1205</v>
      </c>
      <c r="B623" s="8" t="s">
        <v>1206</v>
      </c>
      <c r="C623" s="7" t="n">
        <v>2.47292639440369</v>
      </c>
      <c r="D623" s="7" t="n">
        <v>2.33751764928194</v>
      </c>
      <c r="E623" s="7" t="n">
        <v>0.945243519811915</v>
      </c>
      <c r="F623" s="7" t="n">
        <v>4.06937784259863</v>
      </c>
      <c r="G623" s="7" t="n">
        <v>0</v>
      </c>
      <c r="H623" s="7" t="n">
        <v>0.530736889914797</v>
      </c>
    </row>
    <row r="624" customFormat="false" ht="12" hidden="false" customHeight="false" outlineLevel="0" collapsed="false">
      <c r="A624" s="7" t="s">
        <v>1207</v>
      </c>
      <c r="B624" s="8" t="s">
        <v>1208</v>
      </c>
      <c r="C624" s="7" t="n">
        <v>2.47176638309845</v>
      </c>
      <c r="D624" s="7" t="n">
        <v>1.96033333333333</v>
      </c>
      <c r="E624" s="7" t="n">
        <v>0.793090053630386</v>
      </c>
      <c r="F624" s="7" t="n">
        <v>4.00014704349901</v>
      </c>
      <c r="G624" s="7" t="n">
        <v>0</v>
      </c>
      <c r="H624" s="7" t="n">
        <v>0.538785413500571</v>
      </c>
    </row>
    <row r="625" customFormat="false" ht="12" hidden="false" customHeight="false" outlineLevel="0" collapsed="false">
      <c r="A625" s="7" t="s">
        <v>1209</v>
      </c>
      <c r="B625" s="8" t="s">
        <v>1210</v>
      </c>
      <c r="C625" s="7" t="n">
        <v>2.46986553768057</v>
      </c>
      <c r="D625" s="7" t="n">
        <v>2.10781916099773</v>
      </c>
      <c r="E625" s="7" t="n">
        <v>0.853414539715051</v>
      </c>
      <c r="F625" s="7" t="n">
        <v>4.14083889852108</v>
      </c>
      <c r="G625" s="7" t="n">
        <v>0</v>
      </c>
      <c r="H625" s="7" t="n">
        <v>0.552010075122018</v>
      </c>
    </row>
    <row r="626" customFormat="false" ht="12" hidden="false" customHeight="false" outlineLevel="0" collapsed="false">
      <c r="A626" s="7" t="s">
        <v>1211</v>
      </c>
      <c r="B626" s="8" t="s">
        <v>1212</v>
      </c>
      <c r="C626" s="7" t="n">
        <v>2.44963036588126</v>
      </c>
      <c r="D626" s="7" t="n">
        <v>2.51696666666667</v>
      </c>
      <c r="E626" s="7" t="n">
        <v>1.02748835159919</v>
      </c>
      <c r="F626" s="7" t="n">
        <v>4.09125937120309</v>
      </c>
      <c r="G626" s="7" t="n">
        <v>0</v>
      </c>
      <c r="H626" s="7" t="n">
        <v>0.695580868576647</v>
      </c>
    </row>
    <row r="627" customFormat="false" ht="12" hidden="false" customHeight="false" outlineLevel="0" collapsed="false">
      <c r="A627" s="7" t="s">
        <v>1213</v>
      </c>
      <c r="B627" s="8" t="s">
        <v>1214</v>
      </c>
      <c r="C627" s="7" t="n">
        <v>2.44805593088403</v>
      </c>
      <c r="D627" s="7" t="n">
        <v>1.99927777777778</v>
      </c>
      <c r="E627" s="7" t="n">
        <v>0.816679779475386</v>
      </c>
      <c r="F627" s="7" t="n">
        <v>4.26600362577475</v>
      </c>
      <c r="G627" s="7" t="n">
        <v>0</v>
      </c>
      <c r="H627" s="7" t="n">
        <v>0.706966931843687</v>
      </c>
    </row>
    <row r="628" customFormat="false" ht="12" hidden="false" customHeight="false" outlineLevel="0" collapsed="false">
      <c r="A628" s="7" t="s">
        <v>1215</v>
      </c>
      <c r="B628" s="8" t="s">
        <v>1216</v>
      </c>
      <c r="C628" s="7" t="n">
        <v>2.44754823159678</v>
      </c>
      <c r="D628" s="7" t="n">
        <v>2.58926984126984</v>
      </c>
      <c r="E628" s="7" t="n">
        <v>1.05790350026345</v>
      </c>
      <c r="F628" s="7" t="n">
        <v>4.03004808147517</v>
      </c>
      <c r="G628" s="7" t="n">
        <v>0</v>
      </c>
      <c r="H628" s="7" t="n">
        <v>0.71064520070389</v>
      </c>
    </row>
    <row r="629" customFormat="false" ht="12" hidden="false" customHeight="false" outlineLevel="0" collapsed="false">
      <c r="A629" s="7" t="s">
        <v>1217</v>
      </c>
      <c r="B629" s="8" t="s">
        <v>1218</v>
      </c>
      <c r="C629" s="7" t="n">
        <v>2.44139920341216</v>
      </c>
      <c r="D629" s="7" t="n">
        <v>2.51459259259259</v>
      </c>
      <c r="E629" s="7" t="n">
        <v>1.02998009873933</v>
      </c>
      <c r="F629" s="7" t="n">
        <v>4.01129548439865</v>
      </c>
      <c r="G629" s="7" t="n">
        <v>0</v>
      </c>
      <c r="H629" s="7" t="n">
        <v>0.755453559369996</v>
      </c>
    </row>
    <row r="630" customFormat="false" ht="12" hidden="false" customHeight="false" outlineLevel="0" collapsed="false">
      <c r="A630" s="7" t="s">
        <v>1219</v>
      </c>
      <c r="B630" s="8" t="s">
        <v>1220</v>
      </c>
      <c r="C630" s="7" t="n">
        <v>2.43918621522788</v>
      </c>
      <c r="D630" s="7" t="n">
        <v>2.45114814814815</v>
      </c>
      <c r="E630" s="7" t="n">
        <v>1.00490406712107</v>
      </c>
      <c r="F630" s="7" t="n">
        <v>4.02881734968784</v>
      </c>
      <c r="G630" s="7" t="n">
        <v>0</v>
      </c>
      <c r="H630" s="7" t="n">
        <v>0.771697032207058</v>
      </c>
    </row>
    <row r="631" customFormat="false" ht="12" hidden="false" customHeight="false" outlineLevel="0" collapsed="false">
      <c r="A631" s="7" t="s">
        <v>1221</v>
      </c>
      <c r="B631" s="8" t="s">
        <v>1222</v>
      </c>
      <c r="C631" s="7" t="n">
        <v>2.4322799602201</v>
      </c>
      <c r="D631" s="7" t="n">
        <v>1.94784126984127</v>
      </c>
      <c r="E631" s="7" t="n">
        <v>0.800829387117513</v>
      </c>
      <c r="F631" s="7" t="n">
        <v>4.06244136621105</v>
      </c>
      <c r="G631" s="7" t="n">
        <v>0</v>
      </c>
      <c r="H631" s="7" t="n">
        <v>0.822790234866673</v>
      </c>
    </row>
    <row r="632" customFormat="false" ht="12" hidden="false" customHeight="false" outlineLevel="0" collapsed="false">
      <c r="A632" s="7" t="s">
        <v>1223</v>
      </c>
      <c r="B632" s="8" t="s">
        <v>1224</v>
      </c>
      <c r="C632" s="7" t="n">
        <v>2.4295625054457</v>
      </c>
      <c r="D632" s="7" t="n">
        <v>2.78802857142857</v>
      </c>
      <c r="E632" s="7" t="n">
        <v>1.14754346314589</v>
      </c>
      <c r="F632" s="7" t="n">
        <v>4.40440635011677</v>
      </c>
      <c r="G632" s="7" t="n">
        <v>0</v>
      </c>
      <c r="H632" s="7" t="n">
        <v>0.843061245638624</v>
      </c>
    </row>
    <row r="633" customFormat="false" ht="12" hidden="false" customHeight="false" outlineLevel="0" collapsed="false">
      <c r="A633" s="7" t="s">
        <v>1225</v>
      </c>
      <c r="B633" s="8" t="s">
        <v>1226</v>
      </c>
      <c r="C633" s="7" t="n">
        <v>2.42278857324232</v>
      </c>
      <c r="D633" s="7" t="n">
        <v>2.15822142857143</v>
      </c>
      <c r="E633" s="7" t="n">
        <v>0.890800564443463</v>
      </c>
      <c r="F633" s="7" t="n">
        <v>4.02639385336392</v>
      </c>
      <c r="G633" s="7" t="n">
        <v>0</v>
      </c>
      <c r="H633" s="7" t="n">
        <v>0.894004176783414</v>
      </c>
    </row>
    <row r="634" customFormat="false" ht="12" hidden="false" customHeight="false" outlineLevel="0" collapsed="false">
      <c r="A634" s="7" t="s">
        <v>1227</v>
      </c>
      <c r="B634" s="8" t="s">
        <v>1228</v>
      </c>
      <c r="C634" s="7" t="n">
        <v>2.41551925459915</v>
      </c>
      <c r="D634" s="7" t="n">
        <v>2.37257142857143</v>
      </c>
      <c r="E634" s="7" t="n">
        <v>0.982220044014988</v>
      </c>
      <c r="F634" s="7" t="n">
        <v>4.16209405170477</v>
      </c>
      <c r="G634" s="7" t="n">
        <v>0</v>
      </c>
      <c r="H634" s="7" t="n">
        <v>0.949330410883374</v>
      </c>
    </row>
    <row r="635" customFormat="false" ht="12" hidden="false" customHeight="false" outlineLevel="0" collapsed="false">
      <c r="A635" s="7" t="s">
        <v>1229</v>
      </c>
      <c r="B635" s="8" t="s">
        <v>1230</v>
      </c>
      <c r="C635" s="7" t="n">
        <v>2.40797229231705</v>
      </c>
      <c r="D635" s="7" t="n">
        <v>2.23533544973545</v>
      </c>
      <c r="E635" s="7" t="n">
        <v>0.928306134114409</v>
      </c>
      <c r="F635" s="7" t="n">
        <v>4.38296558328312</v>
      </c>
      <c r="G635" s="7" t="n">
        <v>0</v>
      </c>
      <c r="H635" s="7" t="n">
        <v>1.0074944842474</v>
      </c>
    </row>
    <row r="636" customFormat="false" ht="12" hidden="false" customHeight="false" outlineLevel="0" collapsed="false">
      <c r="A636" s="7" t="s">
        <v>1231</v>
      </c>
      <c r="B636" s="8" t="s">
        <v>1232</v>
      </c>
      <c r="C636" s="7" t="n">
        <v>2.40525693165057</v>
      </c>
      <c r="D636" s="7" t="n">
        <v>1.88309166666667</v>
      </c>
      <c r="E636" s="7" t="n">
        <v>0.782906658281377</v>
      </c>
      <c r="F636" s="7" t="n">
        <v>4.21214429320667</v>
      </c>
      <c r="G636" s="7" t="n">
        <v>0</v>
      </c>
      <c r="H636" s="7" t="n">
        <v>1.02860309607196</v>
      </c>
    </row>
    <row r="637" customFormat="false" ht="12" hidden="false" customHeight="false" outlineLevel="0" collapsed="false">
      <c r="A637" s="7" t="s">
        <v>1233</v>
      </c>
      <c r="B637" s="8" t="s">
        <v>1234</v>
      </c>
      <c r="C637" s="7" t="n">
        <v>2.40208683468984</v>
      </c>
      <c r="D637" s="7" t="n">
        <v>2.2484380952381</v>
      </c>
      <c r="E637" s="7" t="n">
        <v>0.936035310117511</v>
      </c>
      <c r="F637" s="7" t="n">
        <v>4.07190675380656</v>
      </c>
      <c r="G637" s="7" t="n">
        <v>0</v>
      </c>
      <c r="H637" s="7" t="n">
        <v>1.05336865962802</v>
      </c>
    </row>
    <row r="638" customFormat="false" ht="12" hidden="false" customHeight="false" outlineLevel="0" collapsed="false">
      <c r="A638" s="7" t="s">
        <v>1235</v>
      </c>
      <c r="B638" s="8" t="s">
        <v>1236</v>
      </c>
      <c r="C638" s="7" t="n">
        <v>2.3916192692054</v>
      </c>
      <c r="D638" s="7" t="n">
        <v>2.81833333333333</v>
      </c>
      <c r="E638" s="7" t="n">
        <v>1.17842056619225</v>
      </c>
      <c r="F638" s="7" t="n">
        <v>4.01160918298657</v>
      </c>
      <c r="G638" s="7" t="n">
        <v>0</v>
      </c>
      <c r="H638" s="7" t="n">
        <v>1.13608082879054</v>
      </c>
    </row>
    <row r="639" customFormat="false" ht="12" hidden="false" customHeight="false" outlineLevel="0" collapsed="false">
      <c r="A639" s="7" t="s">
        <v>1237</v>
      </c>
      <c r="B639" s="8" t="s">
        <v>1238</v>
      </c>
      <c r="C639" s="7" t="n">
        <v>2.3899266709891</v>
      </c>
      <c r="D639" s="7" t="n">
        <v>2.44413718820862</v>
      </c>
      <c r="E639" s="7" t="n">
        <v>1.02268292072622</v>
      </c>
      <c r="F639" s="7" t="n">
        <v>4.25080584062031</v>
      </c>
      <c r="G639" s="7" t="n">
        <v>0</v>
      </c>
      <c r="H639" s="7" t="n">
        <v>1.1495909818378</v>
      </c>
    </row>
    <row r="640" customFormat="false" ht="12" hidden="false" customHeight="false" outlineLevel="0" collapsed="false">
      <c r="A640" s="7" t="s">
        <v>1239</v>
      </c>
      <c r="B640" s="8" t="s">
        <v>1240</v>
      </c>
      <c r="C640" s="7" t="n">
        <v>2.38836390352765</v>
      </c>
      <c r="D640" s="7" t="n">
        <v>2.0788</v>
      </c>
      <c r="E640" s="7" t="n">
        <v>0.870386626145864</v>
      </c>
      <c r="F640" s="7" t="n">
        <v>4.58048173288708</v>
      </c>
      <c r="G640" s="7" t="n">
        <v>0</v>
      </c>
      <c r="H640" s="7" t="n">
        <v>1.16209848994149</v>
      </c>
    </row>
    <row r="641" customFormat="false" ht="12" hidden="false" customHeight="false" outlineLevel="0" collapsed="false">
      <c r="A641" s="7" t="s">
        <v>1241</v>
      </c>
      <c r="B641" s="8" t="s">
        <v>1242</v>
      </c>
      <c r="C641" s="7" t="n">
        <v>2.38821670255096</v>
      </c>
      <c r="D641" s="7" t="n">
        <v>1.88010317460317</v>
      </c>
      <c r="E641" s="7" t="n">
        <v>0.78724144781123</v>
      </c>
      <c r="F641" s="7" t="n">
        <v>4.28373501250642</v>
      </c>
      <c r="G641" s="7" t="n">
        <v>0</v>
      </c>
      <c r="H641" s="7" t="n">
        <v>1.16327826989217</v>
      </c>
    </row>
    <row r="642" customFormat="false" ht="12" hidden="false" customHeight="false" outlineLevel="0" collapsed="false">
      <c r="A642" s="7" t="s">
        <v>1243</v>
      </c>
      <c r="B642" s="8" t="s">
        <v>1244</v>
      </c>
      <c r="C642" s="7" t="n">
        <v>2.3729373752537</v>
      </c>
      <c r="D642" s="7" t="n">
        <v>1.93306349206349</v>
      </c>
      <c r="E642" s="7" t="n">
        <v>0.814628954064503</v>
      </c>
      <c r="F642" s="7" t="n">
        <v>4.26080233654337</v>
      </c>
      <c r="G642" s="7" t="n">
        <v>0</v>
      </c>
      <c r="H642" s="7" t="n">
        <v>1.28730588259186</v>
      </c>
    </row>
    <row r="643" customFormat="false" ht="12" hidden="false" customHeight="false" outlineLevel="0" collapsed="false">
      <c r="A643" s="7" t="s">
        <v>1245</v>
      </c>
      <c r="B643" s="8" t="s">
        <v>1246</v>
      </c>
      <c r="C643" s="7" t="n">
        <v>2.36791120446109</v>
      </c>
      <c r="D643" s="7" t="n">
        <v>2.3438380952381</v>
      </c>
      <c r="E643" s="7" t="n">
        <v>0.989833609817107</v>
      </c>
      <c r="F643" s="7" t="n">
        <v>4.79743344228625</v>
      </c>
      <c r="G643" s="7" t="n">
        <v>0</v>
      </c>
      <c r="H643" s="7" t="n">
        <v>1.32878743212343</v>
      </c>
    </row>
    <row r="644" customFormat="false" ht="12" hidden="false" customHeight="false" outlineLevel="0" collapsed="false">
      <c r="A644" s="7" t="s">
        <v>1247</v>
      </c>
      <c r="B644" s="8" t="s">
        <v>1248</v>
      </c>
      <c r="C644" s="7" t="n">
        <v>2.36704675034067</v>
      </c>
      <c r="D644" s="7" t="n">
        <v>2.22797883597884</v>
      </c>
      <c r="E644" s="7" t="n">
        <v>0.9412483448661</v>
      </c>
      <c r="F644" s="7" t="n">
        <v>4.41472278557499</v>
      </c>
      <c r="G644" s="7" t="n">
        <v>0</v>
      </c>
      <c r="H644" s="7" t="n">
        <v>1.33595610371755</v>
      </c>
    </row>
    <row r="645" customFormat="false" ht="12" hidden="false" customHeight="false" outlineLevel="0" collapsed="false">
      <c r="A645" s="7" t="s">
        <v>1249</v>
      </c>
      <c r="B645" s="8" t="s">
        <v>1250</v>
      </c>
      <c r="C645" s="7" t="n">
        <v>2.34581179336225</v>
      </c>
      <c r="D645" s="7" t="n">
        <v>1.93543174603175</v>
      </c>
      <c r="E645" s="7" t="n">
        <v>0.825058408994396</v>
      </c>
      <c r="F645" s="7" t="n">
        <v>4.42373690888712</v>
      </c>
      <c r="G645" s="7" t="n">
        <v>0</v>
      </c>
      <c r="H645" s="7" t="n">
        <v>1.51522880339923</v>
      </c>
    </row>
    <row r="646" customFormat="false" ht="12" hidden="false" customHeight="false" outlineLevel="0" collapsed="false">
      <c r="A646" s="7" t="s">
        <v>1251</v>
      </c>
      <c r="B646" s="8" t="s">
        <v>1252</v>
      </c>
      <c r="C646" s="7" t="n">
        <v>2.34113475807042</v>
      </c>
      <c r="D646" s="7" t="n">
        <v>2.46887346938775</v>
      </c>
      <c r="E646" s="7" t="n">
        <v>1.05456273325446</v>
      </c>
      <c r="F646" s="7" t="n">
        <v>4.0303230226202</v>
      </c>
      <c r="G646" s="7" t="n">
        <v>0</v>
      </c>
      <c r="H646" s="7" t="n">
        <v>1.55554011567327</v>
      </c>
    </row>
    <row r="647" customFormat="false" ht="12" hidden="false" customHeight="false" outlineLevel="0" collapsed="false">
      <c r="A647" s="7" t="s">
        <v>1253</v>
      </c>
      <c r="B647" s="8" t="s">
        <v>1254</v>
      </c>
      <c r="C647" s="7" t="n">
        <v>2.33625547045574</v>
      </c>
      <c r="D647" s="7" t="n">
        <v>2.10368839758125</v>
      </c>
      <c r="E647" s="7" t="n">
        <v>0.900453064394915</v>
      </c>
      <c r="F647" s="7" t="n">
        <v>4.0099594536072</v>
      </c>
      <c r="G647" s="7" t="n">
        <v>0</v>
      </c>
      <c r="H647" s="7" t="n">
        <v>1.5979150246458</v>
      </c>
    </row>
    <row r="648" customFormat="false" ht="12" hidden="false" customHeight="false" outlineLevel="0" collapsed="false">
      <c r="A648" s="7" t="s">
        <v>1255</v>
      </c>
      <c r="B648" s="8" t="s">
        <v>1256</v>
      </c>
      <c r="C648" s="7" t="n">
        <v>2.33289812900119</v>
      </c>
      <c r="D648" s="7" t="n">
        <v>2.10452380952381</v>
      </c>
      <c r="E648" s="7" t="n">
        <v>0.90210703303399</v>
      </c>
      <c r="F648" s="7" t="n">
        <v>5.09599840076428</v>
      </c>
      <c r="G648" s="7" t="n">
        <v>0</v>
      </c>
      <c r="H648" s="7" t="n">
        <v>1.62726299480619</v>
      </c>
    </row>
    <row r="649" customFormat="false" ht="12" hidden="false" customHeight="false" outlineLevel="0" collapsed="false">
      <c r="A649" s="7" t="s">
        <v>1257</v>
      </c>
      <c r="B649" s="8" t="s">
        <v>1258</v>
      </c>
      <c r="C649" s="7" t="n">
        <v>2.32341233201226</v>
      </c>
      <c r="D649" s="7" t="n">
        <v>2.08895238095238</v>
      </c>
      <c r="E649" s="7" t="n">
        <v>0.899088100794914</v>
      </c>
      <c r="F649" s="7" t="n">
        <v>5.08618483460109</v>
      </c>
      <c r="G649" s="7" t="n">
        <v>0</v>
      </c>
      <c r="H649" s="7" t="n">
        <v>1.71102605147899</v>
      </c>
    </row>
    <row r="650" customFormat="false" ht="12" hidden="false" customHeight="false" outlineLevel="0" collapsed="false">
      <c r="A650" s="7" t="s">
        <v>1259</v>
      </c>
      <c r="B650" s="8" t="s">
        <v>1260</v>
      </c>
      <c r="C650" s="7" t="n">
        <v>2.28161514579923</v>
      </c>
      <c r="D650" s="7" t="n">
        <v>2.33784183673469</v>
      </c>
      <c r="E650" s="7" t="n">
        <v>1.02464337205991</v>
      </c>
      <c r="F650" s="7" t="n">
        <v>4.14876868558028</v>
      </c>
      <c r="G650" s="7" t="n">
        <v>0</v>
      </c>
      <c r="H650" s="7" t="n">
        <v>2.09515808774066</v>
      </c>
    </row>
    <row r="651" customFormat="false" ht="12" hidden="false" customHeight="false" outlineLevel="0" collapsed="false">
      <c r="A651" s="7" t="s">
        <v>1261</v>
      </c>
      <c r="B651" s="8" t="s">
        <v>1262</v>
      </c>
      <c r="C651" s="7" t="n">
        <v>2.27913512128395</v>
      </c>
      <c r="D651" s="7" t="n">
        <v>2.48873333333333</v>
      </c>
      <c r="E651" s="7" t="n">
        <v>1.09196392530308</v>
      </c>
      <c r="F651" s="7" t="n">
        <v>6.26279122242657</v>
      </c>
      <c r="G651" s="7" t="n">
        <v>0</v>
      </c>
      <c r="H651" s="7" t="n">
        <v>2.11873164807163</v>
      </c>
    </row>
    <row r="652" customFormat="false" ht="12" hidden="false" customHeight="false" outlineLevel="0" collapsed="false">
      <c r="A652" s="7" t="s">
        <v>1263</v>
      </c>
      <c r="B652" s="8" t="s">
        <v>1264</v>
      </c>
      <c r="C652" s="7" t="n">
        <v>2.27587052966321</v>
      </c>
      <c r="D652" s="7" t="n">
        <v>2.21306349206349</v>
      </c>
      <c r="E652" s="7" t="n">
        <v>0.97240307092117</v>
      </c>
      <c r="F652" s="7" t="n">
        <v>4.60509506884117</v>
      </c>
      <c r="G652" s="7" t="n">
        <v>0</v>
      </c>
      <c r="H652" s="7" t="n">
        <v>2.14989778752174</v>
      </c>
    </row>
    <row r="653" customFormat="false" ht="12" hidden="false" customHeight="false" outlineLevel="0" collapsed="false">
      <c r="A653" s="7" t="s">
        <v>1265</v>
      </c>
      <c r="B653" s="8" t="s">
        <v>1266</v>
      </c>
      <c r="C653" s="7" t="n">
        <v>2.269987209175</v>
      </c>
      <c r="D653" s="7" t="n">
        <v>1.94559021164021</v>
      </c>
      <c r="E653" s="7" t="n">
        <v>0.857093028443677</v>
      </c>
      <c r="F653" s="7" t="n">
        <v>4.05324680834811</v>
      </c>
      <c r="G653" s="7" t="n">
        <v>0</v>
      </c>
      <c r="H653" s="7" t="n">
        <v>2.20645264503926</v>
      </c>
    </row>
    <row r="654" customFormat="false" ht="12" hidden="false" customHeight="false" outlineLevel="0" collapsed="false">
      <c r="A654" s="7" t="s">
        <v>1267</v>
      </c>
      <c r="B654" s="8" t="s">
        <v>1268</v>
      </c>
      <c r="C654" s="7" t="n">
        <v>2.26324663143158</v>
      </c>
      <c r="D654" s="7" t="n">
        <v>2.14681190476191</v>
      </c>
      <c r="E654" s="7" t="n">
        <v>0.948554114671971</v>
      </c>
      <c r="F654" s="7" t="n">
        <v>4.78098681522734</v>
      </c>
      <c r="G654" s="7" t="n">
        <v>0</v>
      </c>
      <c r="H654" s="7" t="n">
        <v>2.27186461864675</v>
      </c>
    </row>
    <row r="655" customFormat="false" ht="12" hidden="false" customHeight="false" outlineLevel="0" collapsed="false">
      <c r="A655" s="7" t="s">
        <v>1269</v>
      </c>
      <c r="B655" s="8" t="s">
        <v>1270</v>
      </c>
      <c r="C655" s="7" t="n">
        <v>2.22002786215681</v>
      </c>
      <c r="D655" s="7" t="n">
        <v>1.90816031746032</v>
      </c>
      <c r="E655" s="7" t="n">
        <v>0.859520887096658</v>
      </c>
      <c r="F655" s="7" t="n">
        <v>4.64859923302924</v>
      </c>
      <c r="G655" s="7" t="n">
        <v>0</v>
      </c>
      <c r="H655" s="7" t="n">
        <v>2.70712327271484</v>
      </c>
    </row>
    <row r="656" customFormat="false" ht="12" hidden="false" customHeight="false" outlineLevel="0" collapsed="false">
      <c r="A656" s="7" t="s">
        <v>1271</v>
      </c>
      <c r="B656" s="8" t="s">
        <v>1272</v>
      </c>
      <c r="C656" s="7" t="n">
        <v>2.1513530702928</v>
      </c>
      <c r="D656" s="7" t="n">
        <v>1.7567962962963</v>
      </c>
      <c r="E656" s="7" t="n">
        <v>0.8166006410362</v>
      </c>
      <c r="F656" s="7" t="n">
        <v>4.00600930497775</v>
      </c>
      <c r="G656" s="7" t="n">
        <v>0</v>
      </c>
      <c r="H656" s="7" t="n">
        <v>3.45676734837413</v>
      </c>
    </row>
    <row r="657" customFormat="false" ht="12" hidden="false" customHeight="false" outlineLevel="0" collapsed="false">
      <c r="A657" s="7" t="s">
        <v>1273</v>
      </c>
      <c r="B657" s="8" t="s">
        <v>1274</v>
      </c>
      <c r="C657" s="7" t="n">
        <v>2.14828587971776</v>
      </c>
      <c r="D657" s="7" t="n">
        <v>1.87747619047619</v>
      </c>
      <c r="E657" s="7" t="n">
        <v>0.87394150294506</v>
      </c>
      <c r="F657" s="7" t="n">
        <v>4.92354233634742</v>
      </c>
      <c r="G657" s="7" t="n">
        <v>0</v>
      </c>
      <c r="H657" s="7" t="n">
        <v>3.49195305886442</v>
      </c>
    </row>
    <row r="658" customFormat="false" ht="12" hidden="false" customHeight="false" outlineLevel="0" collapsed="false">
      <c r="A658" s="7" t="s">
        <v>1275</v>
      </c>
      <c r="B658" s="8" t="s">
        <v>1276</v>
      </c>
      <c r="C658" s="7" t="n">
        <v>2.13998625941536</v>
      </c>
      <c r="D658" s="7" t="n">
        <v>2.02343333333333</v>
      </c>
      <c r="E658" s="7" t="n">
        <v>0.945535666143075</v>
      </c>
      <c r="F658" s="7" t="n">
        <v>4.37990651686984</v>
      </c>
      <c r="G658" s="7" t="n">
        <v>0</v>
      </c>
      <c r="H658" s="7" t="n">
        <v>3.58790614760472</v>
      </c>
    </row>
    <row r="659" customFormat="false" ht="12" hidden="false" customHeight="false" outlineLevel="0" collapsed="false">
      <c r="A659" s="7" t="s">
        <v>1277</v>
      </c>
      <c r="B659" s="8" t="s">
        <v>1278</v>
      </c>
      <c r="C659" s="7" t="n">
        <v>2.13282118079827</v>
      </c>
      <c r="D659" s="7" t="n">
        <v>2.2795873015873</v>
      </c>
      <c r="E659" s="7" t="n">
        <v>1.06881313919346</v>
      </c>
      <c r="F659" s="7" t="n">
        <v>4.04221919662626</v>
      </c>
      <c r="G659" s="7" t="n">
        <v>0</v>
      </c>
      <c r="H659" s="7" t="n">
        <v>3.67161822585869</v>
      </c>
    </row>
    <row r="660" customFormat="false" ht="12" hidden="false" customHeight="false" outlineLevel="0" collapsed="false">
      <c r="A660" s="7" t="s">
        <v>1279</v>
      </c>
      <c r="B660" s="8" t="s">
        <v>1280</v>
      </c>
      <c r="C660" s="7" t="n">
        <v>2.11700965247091</v>
      </c>
      <c r="D660" s="7" t="n">
        <v>1.99185714285714</v>
      </c>
      <c r="E660" s="7" t="n">
        <v>0.94088240954986</v>
      </c>
      <c r="F660" s="7" t="n">
        <v>4.41334080571533</v>
      </c>
      <c r="G660" s="7" t="n">
        <v>0</v>
      </c>
      <c r="H660" s="7" t="n">
        <v>3.85923776766195</v>
      </c>
    </row>
    <row r="661" customFormat="false" ht="12" hidden="false" customHeight="false" outlineLevel="0" collapsed="false">
      <c r="A661" s="7" t="s">
        <v>1281</v>
      </c>
      <c r="B661" s="8" t="s">
        <v>1282</v>
      </c>
      <c r="C661" s="7" t="n">
        <v>2.11015956884627</v>
      </c>
      <c r="D661" s="7" t="n">
        <v>2.49145238095238</v>
      </c>
      <c r="E661" s="7" t="n">
        <v>1.18069382891009</v>
      </c>
      <c r="F661" s="7" t="n">
        <v>5.1259863728867</v>
      </c>
      <c r="G661" s="7" t="n">
        <v>0</v>
      </c>
      <c r="H661" s="7" t="n">
        <v>3.94176190249323</v>
      </c>
    </row>
    <row r="662" customFormat="false" ht="12" hidden="false" customHeight="false" outlineLevel="0" collapsed="false">
      <c r="A662" s="7" t="s">
        <v>1283</v>
      </c>
      <c r="B662" s="8" t="s">
        <v>1284</v>
      </c>
      <c r="C662" s="7" t="n">
        <v>2.09567223249775</v>
      </c>
      <c r="D662" s="7" t="n">
        <v>2.30870238095238</v>
      </c>
      <c r="E662" s="7" t="n">
        <v>1.10165241737289</v>
      </c>
      <c r="F662" s="7" t="n">
        <v>4.3347610231779</v>
      </c>
      <c r="G662" s="7" t="n">
        <v>0</v>
      </c>
      <c r="H662" s="7" t="n">
        <v>4.11878215070387</v>
      </c>
    </row>
    <row r="663" customFormat="false" ht="12" hidden="false" customHeight="false" outlineLevel="0" collapsed="false">
      <c r="A663" s="7" t="s">
        <v>1285</v>
      </c>
      <c r="B663" s="8" t="s">
        <v>1286</v>
      </c>
      <c r="C663" s="7" t="n">
        <v>2.05924561255922</v>
      </c>
      <c r="D663" s="7" t="n">
        <v>2.41206723356009</v>
      </c>
      <c r="E663" s="7" t="n">
        <v>1.17133537585271</v>
      </c>
      <c r="F663" s="7" t="n">
        <v>4.66825551908191</v>
      </c>
      <c r="G663" s="7" t="n">
        <v>0</v>
      </c>
      <c r="H663" s="7" t="n">
        <v>4.57897245936995</v>
      </c>
    </row>
    <row r="664" customFormat="false" ht="12" hidden="false" customHeight="false" outlineLevel="0" collapsed="false">
      <c r="A664" s="7" t="s">
        <v>1287</v>
      </c>
      <c r="B664" s="8" t="s">
        <v>1288</v>
      </c>
      <c r="C664" s="7" t="n">
        <v>2.03856638054535</v>
      </c>
      <c r="D664" s="7" t="n">
        <v>2.22822131519274</v>
      </c>
      <c r="E664" s="7" t="n">
        <v>1.09303348493202</v>
      </c>
      <c r="F664" s="7" t="n">
        <v>4.4842850056578</v>
      </c>
      <c r="G664" s="7" t="n">
        <v>0</v>
      </c>
      <c r="H664" s="7" t="n">
        <v>4.84996025059673</v>
      </c>
    </row>
    <row r="665" customFormat="false" ht="12" hidden="false" customHeight="false" outlineLevel="0" collapsed="false">
      <c r="A665" s="7" t="s">
        <v>1289</v>
      </c>
      <c r="B665" s="8" t="s">
        <v>1290</v>
      </c>
      <c r="C665" s="7" t="n">
        <v>1.84558070158878</v>
      </c>
      <c r="D665" s="7" t="n">
        <v>1.95411005291005</v>
      </c>
      <c r="E665" s="7" t="n">
        <v>1.05880498816868</v>
      </c>
      <c r="F665" s="7" t="n">
        <v>5.06327935473328</v>
      </c>
      <c r="G665" s="7" t="n">
        <v>0</v>
      </c>
      <c r="H665" s="7" t="n">
        <v>7.73117946450763</v>
      </c>
    </row>
    <row r="666" customFormat="false" ht="12" hidden="false" customHeight="false" outlineLevel="0" collapsed="false">
      <c r="A666" s="7" t="s">
        <v>1291</v>
      </c>
      <c r="B666" s="8" t="s">
        <v>1292</v>
      </c>
      <c r="C666" s="7" t="n">
        <v>1.81949630367013</v>
      </c>
      <c r="D666" s="7" t="n">
        <v>2.04747777777778</v>
      </c>
      <c r="E666" s="7" t="n">
        <v>1.12529922355312</v>
      </c>
      <c r="F666" s="7" t="n">
        <v>4.24130041759533</v>
      </c>
      <c r="G666" s="7" t="n">
        <v>0</v>
      </c>
      <c r="H666" s="7" t="n">
        <v>8.17011717497674</v>
      </c>
    </row>
    <row r="667" customFormat="false" ht="12" hidden="false" customHeight="false" outlineLevel="0" collapsed="false">
      <c r="A667" s="7" t="s">
        <v>1293</v>
      </c>
      <c r="B667" s="8" t="s">
        <v>1294</v>
      </c>
      <c r="C667" s="7" t="n">
        <v>1.73882982148475</v>
      </c>
      <c r="D667" s="7" t="n">
        <v>1.85480772299418</v>
      </c>
      <c r="E667" s="7" t="n">
        <v>1.06669882243588</v>
      </c>
      <c r="F667" s="7" t="n">
        <v>4.45834103815479</v>
      </c>
      <c r="G667" s="7" t="n">
        <v>0</v>
      </c>
      <c r="H667" s="7" t="n">
        <v>9.60277458520078</v>
      </c>
    </row>
    <row r="668" customFormat="false" ht="12" hidden="false" customHeight="false" outlineLevel="0" collapsed="false">
      <c r="A668" s="7" t="s">
        <v>1295</v>
      </c>
      <c r="B668" s="8" t="s">
        <v>1296</v>
      </c>
      <c r="C668" s="7" t="n">
        <v>1.69986981123166</v>
      </c>
      <c r="D668" s="7" t="n">
        <v>1.79458412698413</v>
      </c>
      <c r="E668" s="7" t="n">
        <v>1.05571857040266</v>
      </c>
      <c r="F668" s="7" t="n">
        <v>6.03843350484304</v>
      </c>
      <c r="G668" s="7" t="n">
        <v>0</v>
      </c>
      <c r="H668" s="7" t="n">
        <v>10.3355890691214</v>
      </c>
    </row>
    <row r="669" customFormat="false" ht="12" hidden="false" customHeight="false" outlineLevel="0" collapsed="false">
      <c r="A669" s="7" t="s">
        <v>1297</v>
      </c>
      <c r="B669" s="8" t="s">
        <v>1298</v>
      </c>
      <c r="C669" s="7" t="n">
        <v>1.55683052169956</v>
      </c>
      <c r="D669" s="7" t="n">
        <v>1.93982658730159</v>
      </c>
      <c r="E669" s="7" t="n">
        <v>1.24601012137398</v>
      </c>
      <c r="F669" s="7" t="n">
        <v>4.93631752527331</v>
      </c>
      <c r="G669" s="7" t="n">
        <v>0</v>
      </c>
      <c r="H669" s="7" t="n">
        <v>13.255703068098</v>
      </c>
    </row>
    <row r="672" customFormat="false" ht="15" hidden="false" customHeight="false" outlineLevel="0" collapsed="false">
      <c r="D672" s="10" t="s">
        <v>1299</v>
      </c>
    </row>
    <row r="673" customFormat="false" ht="15" hidden="false" customHeight="false" outlineLevel="0" collapsed="false">
      <c r="A673" s="10"/>
      <c r="C673" s="10"/>
      <c r="E673" s="10"/>
      <c r="F673" s="10"/>
      <c r="G673" s="10"/>
      <c r="H673" s="10"/>
    </row>
    <row r="674" customFormat="false" ht="12" hidden="false" customHeight="false" outlineLevel="0" collapsed="false">
      <c r="A674" s="11" t="s">
        <v>25</v>
      </c>
      <c r="B674" s="11" t="s">
        <v>24</v>
      </c>
      <c r="C674" s="11" t="s">
        <v>26</v>
      </c>
      <c r="D674" s="11" t="s">
        <v>27</v>
      </c>
      <c r="E674" s="11" t="s">
        <v>28</v>
      </c>
      <c r="F674" s="11" t="s">
        <v>29</v>
      </c>
      <c r="G674" s="11" t="s">
        <v>30</v>
      </c>
      <c r="H674" s="11" t="s">
        <v>31</v>
      </c>
    </row>
    <row r="675" customFormat="false" ht="12" hidden="false" customHeight="false" outlineLevel="0" collapsed="false">
      <c r="A675" s="12" t="s">
        <v>1300</v>
      </c>
      <c r="B675" s="8" t="s">
        <v>1301</v>
      </c>
      <c r="C675" s="12" t="n">
        <v>-9.78440978505335</v>
      </c>
      <c r="D675" s="12" t="n">
        <v>-8.95524338624339</v>
      </c>
      <c r="E675" s="12" t="n">
        <v>0.915256370386633</v>
      </c>
      <c r="F675" s="12" t="n">
        <v>0.00275166638960924</v>
      </c>
      <c r="G675" s="12" t="n">
        <v>0</v>
      </c>
      <c r="H675" s="12" t="n">
        <v>0</v>
      </c>
    </row>
    <row r="676" customFormat="false" ht="12" hidden="false" customHeight="false" outlineLevel="0" collapsed="false">
      <c r="A676" s="12" t="s">
        <v>1302</v>
      </c>
      <c r="B676" s="8" t="s">
        <v>1303</v>
      </c>
      <c r="C676" s="12" t="n">
        <v>-9.11693981151636</v>
      </c>
      <c r="D676" s="12" t="n">
        <v>-6.95881746031746</v>
      </c>
      <c r="E676" s="12" t="n">
        <v>0.763284348058018</v>
      </c>
      <c r="F676" s="12" t="n">
        <v>0.00921268823195986</v>
      </c>
      <c r="G676" s="12" t="n">
        <v>0</v>
      </c>
      <c r="H676" s="12" t="n">
        <v>0</v>
      </c>
    </row>
    <row r="677" customFormat="false" ht="12" hidden="false" customHeight="false" outlineLevel="0" collapsed="false">
      <c r="A677" s="12" t="s">
        <v>1304</v>
      </c>
      <c r="B677" s="8" t="s">
        <v>1305</v>
      </c>
      <c r="C677" s="12" t="n">
        <v>-9.0283856324835</v>
      </c>
      <c r="D677" s="12" t="n">
        <v>-6.9156746031746</v>
      </c>
      <c r="E677" s="12" t="n">
        <v>0.765992380552785</v>
      </c>
      <c r="F677" s="12" t="n">
        <v>0.00880229077517648</v>
      </c>
      <c r="G677" s="12" t="n">
        <v>0</v>
      </c>
      <c r="H677" s="12" t="n">
        <v>0</v>
      </c>
    </row>
    <row r="678" customFormat="false" ht="12" hidden="false" customHeight="false" outlineLevel="0" collapsed="false">
      <c r="A678" s="12" t="s">
        <v>1306</v>
      </c>
      <c r="B678" s="8" t="s">
        <v>1307</v>
      </c>
      <c r="C678" s="12" t="n">
        <v>-8.5036930847578</v>
      </c>
      <c r="D678" s="12" t="n">
        <v>-7.06485714285714</v>
      </c>
      <c r="E678" s="12" t="n">
        <v>0.830798697982214</v>
      </c>
      <c r="F678" s="12" t="n">
        <v>0.00745647632923054</v>
      </c>
      <c r="G678" s="12" t="n">
        <v>0</v>
      </c>
      <c r="H678" s="12" t="n">
        <v>0.0116550450708814</v>
      </c>
    </row>
    <row r="679" customFormat="false" ht="12" hidden="false" customHeight="false" outlineLevel="0" collapsed="false">
      <c r="A679" s="12" t="s">
        <v>1308</v>
      </c>
      <c r="B679" s="8" t="s">
        <v>1309</v>
      </c>
      <c r="C679" s="12" t="n">
        <v>-8.2223557484716</v>
      </c>
      <c r="D679" s="12" t="n">
        <v>-7.95880092592593</v>
      </c>
      <c r="E679" s="12" t="n">
        <v>0.967946555633443</v>
      </c>
      <c r="F679" s="12" t="n">
        <v>0.00505184497861438</v>
      </c>
      <c r="G679" s="12" t="n">
        <v>0</v>
      </c>
      <c r="H679" s="12" t="n">
        <v>0.0213435632346242</v>
      </c>
    </row>
    <row r="680" customFormat="false" ht="12" hidden="false" customHeight="false" outlineLevel="0" collapsed="false">
      <c r="A680" s="12" t="s">
        <v>1310</v>
      </c>
      <c r="B680" s="8" t="s">
        <v>1311</v>
      </c>
      <c r="C680" s="12" t="n">
        <v>-8.14133878091172</v>
      </c>
      <c r="D680" s="12" t="n">
        <v>-7.78992222222222</v>
      </c>
      <c r="E680" s="12" t="n">
        <v>0.956835531827587</v>
      </c>
      <c r="F680" s="12" t="n">
        <v>0.0118874188422127</v>
      </c>
      <c r="G680" s="12" t="n">
        <v>0</v>
      </c>
      <c r="H680" s="12" t="n">
        <v>0.0245529589714364</v>
      </c>
    </row>
    <row r="681" customFormat="false" ht="12" hidden="false" customHeight="false" outlineLevel="0" collapsed="false">
      <c r="A681" s="12" t="s">
        <v>1312</v>
      </c>
      <c r="B681" s="8" t="s">
        <v>1313</v>
      </c>
      <c r="C681" s="12" t="n">
        <v>-8.03454761294424</v>
      </c>
      <c r="D681" s="12" t="n">
        <v>-5.94911224489796</v>
      </c>
      <c r="E681" s="12" t="n">
        <v>0.74044146994829</v>
      </c>
      <c r="F681" s="12" t="n">
        <v>0.0171736330615941</v>
      </c>
      <c r="G681" s="12" t="n">
        <v>0</v>
      </c>
      <c r="H681" s="12" t="n">
        <v>0.0290769844949286</v>
      </c>
    </row>
    <row r="682" customFormat="false" ht="12" hidden="false" customHeight="false" outlineLevel="0" collapsed="false">
      <c r="A682" s="12" t="s">
        <v>1314</v>
      </c>
      <c r="B682" s="8" t="s">
        <v>1315</v>
      </c>
      <c r="C682" s="12" t="n">
        <v>-8.02129613325082</v>
      </c>
      <c r="D682" s="12" t="n">
        <v>-5.92092998866213</v>
      </c>
      <c r="E682" s="12" t="n">
        <v>0.738151277586922</v>
      </c>
      <c r="F682" s="12" t="n">
        <v>0.016426255219679</v>
      </c>
      <c r="G682" s="12" t="n">
        <v>0</v>
      </c>
      <c r="H682" s="12" t="n">
        <v>0.0296609560467777</v>
      </c>
    </row>
    <row r="683" customFormat="false" ht="12" hidden="false" customHeight="false" outlineLevel="0" collapsed="false">
      <c r="A683" s="12" t="s">
        <v>1316</v>
      </c>
      <c r="B683" s="8" t="s">
        <v>1317</v>
      </c>
      <c r="C683" s="12" t="n">
        <v>-7.89524395683731</v>
      </c>
      <c r="D683" s="12" t="n">
        <v>-6.82137431972789</v>
      </c>
      <c r="E683" s="12" t="n">
        <v>0.863985249476751</v>
      </c>
      <c r="F683" s="12" t="n">
        <v>0.0110187850993631</v>
      </c>
      <c r="G683" s="12" t="n">
        <v>0</v>
      </c>
      <c r="H683" s="12" t="n">
        <v>0.0354446976454181</v>
      </c>
    </row>
    <row r="684" customFormat="false" ht="12" hidden="false" customHeight="false" outlineLevel="0" collapsed="false">
      <c r="A684" s="12" t="s">
        <v>1318</v>
      </c>
      <c r="B684" s="8" t="s">
        <v>1319</v>
      </c>
      <c r="C684" s="12" t="n">
        <v>-7.87362344389418</v>
      </c>
      <c r="D684" s="12" t="n">
        <v>-5.66093151927438</v>
      </c>
      <c r="E684" s="12" t="n">
        <v>0.718974124126333</v>
      </c>
      <c r="F684" s="12" t="n">
        <v>0.0184628035939505</v>
      </c>
      <c r="G684" s="12" t="n">
        <v>0</v>
      </c>
      <c r="H684" s="12" t="n">
        <v>0.0364758349456055</v>
      </c>
    </row>
    <row r="685" customFormat="false" ht="12" hidden="false" customHeight="false" outlineLevel="0" collapsed="false">
      <c r="A685" s="12" t="s">
        <v>1320</v>
      </c>
      <c r="B685" s="8" t="s">
        <v>1321</v>
      </c>
      <c r="C685" s="12" t="n">
        <v>-7.81132734045857</v>
      </c>
      <c r="D685" s="12" t="n">
        <v>-6.50820604686319</v>
      </c>
      <c r="E685" s="12" t="n">
        <v>0.833175433982148</v>
      </c>
      <c r="F685" s="12" t="n">
        <v>0.0120688571831648</v>
      </c>
      <c r="G685" s="12" t="n">
        <v>0</v>
      </c>
      <c r="H685" s="12" t="n">
        <v>0.039505591909377</v>
      </c>
    </row>
    <row r="686" customFormat="false" ht="12" hidden="false" customHeight="false" outlineLevel="0" collapsed="false">
      <c r="A686" s="12" t="s">
        <v>1322</v>
      </c>
      <c r="B686" s="8" t="s">
        <v>1323</v>
      </c>
      <c r="C686" s="12" t="n">
        <v>-7.7913949459544</v>
      </c>
      <c r="D686" s="12" t="n">
        <v>-6.93530158730159</v>
      </c>
      <c r="E686" s="12" t="n">
        <v>0.89012322381407</v>
      </c>
      <c r="F686" s="12" t="n">
        <v>0.00831487940127354</v>
      </c>
      <c r="G686" s="12" t="n">
        <v>0</v>
      </c>
      <c r="H686" s="12" t="n">
        <v>0.0404925750111174</v>
      </c>
    </row>
    <row r="687" customFormat="false" ht="12" hidden="false" customHeight="false" outlineLevel="0" collapsed="false">
      <c r="A687" s="12" t="s">
        <v>1324</v>
      </c>
      <c r="B687" s="8" t="s">
        <v>1325</v>
      </c>
      <c r="C687" s="12" t="n">
        <v>-7.66176470443191</v>
      </c>
      <c r="D687" s="12" t="n">
        <v>-7.63698639455782</v>
      </c>
      <c r="E687" s="12" t="n">
        <v>0.996765978749027</v>
      </c>
      <c r="F687" s="12" t="n">
        <v>0.0102769189539167</v>
      </c>
      <c r="G687" s="12" t="n">
        <v>0</v>
      </c>
      <c r="H687" s="12" t="n">
        <v>0.0470974238424044</v>
      </c>
    </row>
    <row r="688" customFormat="false" ht="12" hidden="false" customHeight="false" outlineLevel="0" collapsed="false">
      <c r="A688" s="12" t="s">
        <v>1326</v>
      </c>
      <c r="B688" s="8" t="s">
        <v>1327</v>
      </c>
      <c r="C688" s="12" t="n">
        <v>-7.62502328632237</v>
      </c>
      <c r="D688" s="12" t="n">
        <v>-5.63574603174603</v>
      </c>
      <c r="E688" s="12" t="n">
        <v>0.739111976465086</v>
      </c>
      <c r="F688" s="12" t="n">
        <v>0.0204842404012704</v>
      </c>
      <c r="G688" s="12" t="n">
        <v>0</v>
      </c>
      <c r="H688" s="12" t="n">
        <v>0.0490185734266329</v>
      </c>
    </row>
    <row r="689" customFormat="false" ht="12" hidden="false" customHeight="false" outlineLevel="0" collapsed="false">
      <c r="A689" s="12" t="s">
        <v>1328</v>
      </c>
      <c r="B689" s="8" t="s">
        <v>1329</v>
      </c>
      <c r="C689" s="12" t="n">
        <v>-7.46660544154991</v>
      </c>
      <c r="D689" s="12" t="n">
        <v>-5.75213888888889</v>
      </c>
      <c r="E689" s="12" t="n">
        <v>0.770382061020606</v>
      </c>
      <c r="F689" s="12" t="n">
        <v>0.0201727612918</v>
      </c>
      <c r="G689" s="12" t="n">
        <v>0</v>
      </c>
      <c r="H689" s="12" t="n">
        <v>0.0574376486141647</v>
      </c>
    </row>
    <row r="690" customFormat="false" ht="12" hidden="false" customHeight="false" outlineLevel="0" collapsed="false">
      <c r="A690" s="12" t="s">
        <v>1330</v>
      </c>
      <c r="B690" s="8" t="s">
        <v>1331</v>
      </c>
      <c r="C690" s="12" t="n">
        <v>-7.31878182169345</v>
      </c>
      <c r="D690" s="12" t="n">
        <v>-6.92655291005291</v>
      </c>
      <c r="E690" s="12" t="n">
        <v>0.946407896669642</v>
      </c>
      <c r="F690" s="12" t="n">
        <v>0.00689401421373746</v>
      </c>
      <c r="G690" s="12" t="n">
        <v>0</v>
      </c>
      <c r="H690" s="12" t="n">
        <v>0.0652364589055031</v>
      </c>
    </row>
    <row r="691" customFormat="false" ht="12" hidden="false" customHeight="false" outlineLevel="0" collapsed="false">
      <c r="A691" s="12" t="s">
        <v>1332</v>
      </c>
      <c r="B691" s="8" t="s">
        <v>1333</v>
      </c>
      <c r="C691" s="12" t="n">
        <v>-7.30944643445995</v>
      </c>
      <c r="D691" s="12" t="n">
        <v>-6.16568792517007</v>
      </c>
      <c r="E691" s="12" t="n">
        <v>0.84352323810765</v>
      </c>
      <c r="F691" s="12" t="n">
        <v>0.0166396145085843</v>
      </c>
      <c r="G691" s="12" t="n">
        <v>0</v>
      </c>
      <c r="H691" s="12" t="n">
        <v>0.0657181360853875</v>
      </c>
    </row>
    <row r="692" customFormat="false" ht="12" hidden="false" customHeight="false" outlineLevel="0" collapsed="false">
      <c r="A692" s="12" t="s">
        <v>1334</v>
      </c>
      <c r="B692" s="8" t="s">
        <v>1335</v>
      </c>
      <c r="C692" s="12" t="n">
        <v>-7.28242910339534</v>
      </c>
      <c r="D692" s="12" t="n">
        <v>-5.83128042328042</v>
      </c>
      <c r="E692" s="12" t="n">
        <v>0.800732879165506</v>
      </c>
      <c r="F692" s="12" t="n">
        <v>0.0253099715025729</v>
      </c>
      <c r="G692" s="12" t="n">
        <v>0</v>
      </c>
      <c r="H692" s="12" t="n">
        <v>0.0671013283004438</v>
      </c>
    </row>
    <row r="693" customFormat="false" ht="12" hidden="false" customHeight="false" outlineLevel="0" collapsed="false">
      <c r="A693" s="12" t="s">
        <v>1336</v>
      </c>
      <c r="B693" s="8" t="s">
        <v>1337</v>
      </c>
      <c r="C693" s="12" t="n">
        <v>-7.16705704203875</v>
      </c>
      <c r="D693" s="12" t="n">
        <v>-5.43690419501134</v>
      </c>
      <c r="E693" s="12" t="n">
        <v>0.758596473157796</v>
      </c>
      <c r="F693" s="12" t="n">
        <v>0.0242830600613614</v>
      </c>
      <c r="G693" s="12" t="n">
        <v>0</v>
      </c>
      <c r="H693" s="12" t="n">
        <v>0.0727778855163418</v>
      </c>
    </row>
    <row r="694" customFormat="false" ht="12" hidden="false" customHeight="false" outlineLevel="0" collapsed="false">
      <c r="A694" s="12" t="s">
        <v>1338</v>
      </c>
      <c r="B694" s="8" t="s">
        <v>1339</v>
      </c>
      <c r="C694" s="12" t="n">
        <v>-7.09413379676453</v>
      </c>
      <c r="D694" s="12" t="n">
        <v>-5.28384126984127</v>
      </c>
      <c r="E694" s="12" t="n">
        <v>0.744818383923222</v>
      </c>
      <c r="F694" s="12" t="n">
        <v>0.0250557103518376</v>
      </c>
      <c r="G694" s="12" t="n">
        <v>0</v>
      </c>
      <c r="H694" s="12" t="n">
        <v>0.0761080834355439</v>
      </c>
    </row>
    <row r="695" customFormat="false" ht="12" hidden="false" customHeight="false" outlineLevel="0" collapsed="false">
      <c r="A695" s="12" t="s">
        <v>1340</v>
      </c>
      <c r="B695" s="8" t="s">
        <v>1341</v>
      </c>
      <c r="C695" s="12" t="n">
        <v>-6.97694497304644</v>
      </c>
      <c r="D695" s="12" t="n">
        <v>-5.62835317460318</v>
      </c>
      <c r="E695" s="12" t="n">
        <v>0.806707405081567</v>
      </c>
      <c r="F695" s="12" t="n">
        <v>0.0203688576091576</v>
      </c>
      <c r="G695" s="12" t="n">
        <v>0</v>
      </c>
      <c r="H695" s="12" t="n">
        <v>0.0808163976090442</v>
      </c>
    </row>
    <row r="696" customFormat="false" ht="12" hidden="false" customHeight="false" outlineLevel="0" collapsed="false">
      <c r="A696" s="12" t="s">
        <v>1342</v>
      </c>
      <c r="B696" s="8" t="s">
        <v>1343</v>
      </c>
      <c r="C696" s="12" t="n">
        <v>-6.90888214942622</v>
      </c>
      <c r="D696" s="12" t="n">
        <v>-6.0202760770975</v>
      </c>
      <c r="E696" s="12" t="n">
        <v>0.871382076997433</v>
      </c>
      <c r="F696" s="12" t="n">
        <v>0.0146924789609936</v>
      </c>
      <c r="G696" s="12" t="n">
        <v>0</v>
      </c>
      <c r="H696" s="12" t="n">
        <v>0.0830669324335784</v>
      </c>
    </row>
    <row r="697" customFormat="false" ht="12" hidden="false" customHeight="false" outlineLevel="0" collapsed="false">
      <c r="A697" s="12" t="s">
        <v>1344</v>
      </c>
      <c r="B697" s="8" t="s">
        <v>1345</v>
      </c>
      <c r="C697" s="12" t="n">
        <v>-6.83273784047495</v>
      </c>
      <c r="D697" s="12" t="n">
        <v>-5.72792290249433</v>
      </c>
      <c r="E697" s="12" t="n">
        <v>0.838305674273635</v>
      </c>
      <c r="F697" s="12" t="n">
        <v>0.0200388820048472</v>
      </c>
      <c r="G697" s="12" t="n">
        <v>0</v>
      </c>
      <c r="H697" s="12" t="n">
        <v>0.0850574136186915</v>
      </c>
    </row>
    <row r="698" customFormat="false" ht="12" hidden="false" customHeight="false" outlineLevel="0" collapsed="false">
      <c r="A698" s="12" t="s">
        <v>1346</v>
      </c>
      <c r="B698" s="8" t="s">
        <v>1347</v>
      </c>
      <c r="C698" s="12" t="n">
        <v>-6.8079764598112</v>
      </c>
      <c r="D698" s="12" t="n">
        <v>-4.9627619047619</v>
      </c>
      <c r="E698" s="12" t="n">
        <v>0.728962847339154</v>
      </c>
      <c r="F698" s="12" t="n">
        <v>0.0348274847387785</v>
      </c>
      <c r="G698" s="12" t="n">
        <v>0</v>
      </c>
      <c r="H698" s="12" t="n">
        <v>0.0855691675129086</v>
      </c>
    </row>
    <row r="699" customFormat="false" ht="12" hidden="false" customHeight="false" outlineLevel="0" collapsed="false">
      <c r="A699" s="12" t="s">
        <v>1348</v>
      </c>
      <c r="B699" s="8" t="s">
        <v>1349</v>
      </c>
      <c r="C699" s="12" t="n">
        <v>-6.80129749096806</v>
      </c>
      <c r="D699" s="12" t="n">
        <v>-5.77977976190476</v>
      </c>
      <c r="E699" s="12" t="n">
        <v>0.849805462792968</v>
      </c>
      <c r="F699" s="12" t="n">
        <v>0.0154966894298055</v>
      </c>
      <c r="G699" s="12" t="n">
        <v>0</v>
      </c>
      <c r="H699" s="12" t="n">
        <v>0.0856949817446574</v>
      </c>
    </row>
    <row r="700" customFormat="false" ht="12" hidden="false" customHeight="false" outlineLevel="0" collapsed="false">
      <c r="A700" s="12" t="s">
        <v>1350</v>
      </c>
      <c r="B700" s="8" t="s">
        <v>1351</v>
      </c>
      <c r="C700" s="12" t="n">
        <v>-6.78565432085446</v>
      </c>
      <c r="D700" s="12" t="n">
        <v>-4.9668380952381</v>
      </c>
      <c r="E700" s="12" t="n">
        <v>0.731961556009925</v>
      </c>
      <c r="F700" s="12" t="n">
        <v>0.0338928892369333</v>
      </c>
      <c r="G700" s="12" t="n">
        <v>0</v>
      </c>
      <c r="H700" s="12" t="n">
        <v>0.085968715443614</v>
      </c>
    </row>
    <row r="701" customFormat="false" ht="12" hidden="false" customHeight="false" outlineLevel="0" collapsed="false">
      <c r="A701" s="12" t="s">
        <v>1352</v>
      </c>
      <c r="B701" s="8" t="s">
        <v>1353</v>
      </c>
      <c r="C701" s="12" t="n">
        <v>-6.78089939016569</v>
      </c>
      <c r="D701" s="12" t="n">
        <v>-6.24653554421769</v>
      </c>
      <c r="E701" s="12" t="n">
        <v>0.921195727115051</v>
      </c>
      <c r="F701" s="12" t="n">
        <v>0.0172338272391133</v>
      </c>
      <c r="G701" s="12" t="n">
        <v>0</v>
      </c>
      <c r="H701" s="12" t="n">
        <v>0.0860459863883596</v>
      </c>
    </row>
    <row r="702" customFormat="false" ht="12" hidden="false" customHeight="false" outlineLevel="0" collapsed="false">
      <c r="A702" s="12" t="s">
        <v>1354</v>
      </c>
      <c r="B702" s="8" t="s">
        <v>1355</v>
      </c>
      <c r="C702" s="12" t="n">
        <v>-6.71878690256296</v>
      </c>
      <c r="D702" s="12" t="n">
        <v>-6.79070634920635</v>
      </c>
      <c r="E702" s="12" t="n">
        <v>1.01070423094025</v>
      </c>
      <c r="F702" s="12" t="n">
        <v>0.0134883571353018</v>
      </c>
      <c r="G702" s="12" t="n">
        <v>0</v>
      </c>
      <c r="H702" s="12" t="n">
        <v>0.0867843646491937</v>
      </c>
    </row>
    <row r="703" customFormat="false" ht="12" hidden="false" customHeight="false" outlineLevel="0" collapsed="false">
      <c r="A703" s="12" t="s">
        <v>1356</v>
      </c>
      <c r="B703" s="8" t="s">
        <v>1357</v>
      </c>
      <c r="C703" s="12" t="n">
        <v>-6.67092122634824</v>
      </c>
      <c r="D703" s="12" t="n">
        <v>-5.40670171957672</v>
      </c>
      <c r="E703" s="12" t="n">
        <v>0.810488017490266</v>
      </c>
      <c r="F703" s="12" t="n">
        <v>0.0251399524756953</v>
      </c>
      <c r="G703" s="12" t="n">
        <v>0</v>
      </c>
      <c r="H703" s="12" t="n">
        <v>0.0869800540504856</v>
      </c>
    </row>
    <row r="704" customFormat="false" ht="12" hidden="false" customHeight="false" outlineLevel="0" collapsed="false">
      <c r="A704" s="12" t="s">
        <v>1358</v>
      </c>
      <c r="B704" s="8" t="s">
        <v>1359</v>
      </c>
      <c r="C704" s="12" t="n">
        <v>-6.60101046051402</v>
      </c>
      <c r="D704" s="12" t="n">
        <v>-5.33936243386243</v>
      </c>
      <c r="E704" s="12" t="n">
        <v>0.808870470029016</v>
      </c>
      <c r="F704" s="12" t="n">
        <v>0.0266705562246777</v>
      </c>
      <c r="G704" s="12" t="n">
        <v>0</v>
      </c>
      <c r="H704" s="12" t="n">
        <v>0.086608729019888</v>
      </c>
    </row>
    <row r="705" customFormat="false" ht="12" hidden="false" customHeight="false" outlineLevel="0" collapsed="false">
      <c r="A705" s="12" t="s">
        <v>1360</v>
      </c>
      <c r="B705" s="8" t="s">
        <v>1361</v>
      </c>
      <c r="C705" s="12" t="n">
        <v>-6.5798024525765</v>
      </c>
      <c r="D705" s="12" t="n">
        <v>-4.53795474300832</v>
      </c>
      <c r="E705" s="12" t="n">
        <v>0.689679481369742</v>
      </c>
      <c r="F705" s="12" t="n">
        <v>0.0434589981315458</v>
      </c>
      <c r="G705" s="12" t="n">
        <v>0</v>
      </c>
      <c r="H705" s="12" t="n">
        <v>0.0863282603769114</v>
      </c>
    </row>
    <row r="706" customFormat="false" ht="12" hidden="false" customHeight="false" outlineLevel="0" collapsed="false">
      <c r="A706" s="12" t="s">
        <v>1362</v>
      </c>
      <c r="B706" s="8" t="s">
        <v>1363</v>
      </c>
      <c r="C706" s="12" t="n">
        <v>-6.57403745337665</v>
      </c>
      <c r="D706" s="12" t="n">
        <v>-5.17523129251701</v>
      </c>
      <c r="E706" s="12" t="n">
        <v>0.787222666317307</v>
      </c>
      <c r="F706" s="12" t="n">
        <v>0.0267732007169142</v>
      </c>
      <c r="G706" s="12" t="n">
        <v>0</v>
      </c>
      <c r="H706" s="12" t="n">
        <v>0.0862376442619633</v>
      </c>
    </row>
    <row r="707" customFormat="false" ht="12" hidden="false" customHeight="false" outlineLevel="0" collapsed="false">
      <c r="A707" s="12" t="s">
        <v>1364</v>
      </c>
      <c r="B707" s="8" t="s">
        <v>1365</v>
      </c>
      <c r="C707" s="12" t="n">
        <v>-6.55555335379767</v>
      </c>
      <c r="D707" s="12" t="n">
        <v>-4.70829259259259</v>
      </c>
      <c r="E707" s="12" t="n">
        <v>0.718214365514247</v>
      </c>
      <c r="F707" s="12" t="n">
        <v>0.0392691247497377</v>
      </c>
      <c r="G707" s="12" t="n">
        <v>0</v>
      </c>
      <c r="H707" s="12" t="n">
        <v>0.0859043771296609</v>
      </c>
    </row>
    <row r="708" customFormat="false" ht="12" hidden="false" customHeight="false" outlineLevel="0" collapsed="false">
      <c r="A708" s="12" t="s">
        <v>1366</v>
      </c>
      <c r="B708" s="8" t="s">
        <v>1367</v>
      </c>
      <c r="C708" s="12" t="n">
        <v>-6.44913754982559</v>
      </c>
      <c r="D708" s="12" t="n">
        <v>-4.60462301587302</v>
      </c>
      <c r="E708" s="12" t="n">
        <v>0.713990511180451</v>
      </c>
      <c r="F708" s="12" t="n">
        <v>0.0405591084994397</v>
      </c>
      <c r="G708" s="12" t="n">
        <v>0</v>
      </c>
      <c r="H708" s="12" t="n">
        <v>0.0826087398547768</v>
      </c>
    </row>
    <row r="709" customFormat="false" ht="12" hidden="false" customHeight="false" outlineLevel="0" collapsed="false">
      <c r="A709" s="12" t="s">
        <v>1368</v>
      </c>
      <c r="B709" s="8" t="s">
        <v>1369</v>
      </c>
      <c r="C709" s="12" t="n">
        <v>-6.4353867050222</v>
      </c>
      <c r="D709" s="12" t="n">
        <v>-5.02718452380952</v>
      </c>
      <c r="E709" s="12" t="n">
        <v>0.781178312079721</v>
      </c>
      <c r="F709" s="12" t="n">
        <v>0.035981695156433</v>
      </c>
      <c r="G709" s="12" t="n">
        <v>0</v>
      </c>
      <c r="H709" s="12" t="n">
        <v>0.0819971953543634</v>
      </c>
    </row>
    <row r="710" customFormat="false" ht="12" hidden="false" customHeight="false" outlineLevel="0" collapsed="false">
      <c r="A710" s="12" t="s">
        <v>1370</v>
      </c>
      <c r="B710" s="8" t="s">
        <v>1371</v>
      </c>
      <c r="C710" s="12" t="n">
        <v>-6.42650147612912</v>
      </c>
      <c r="D710" s="12" t="n">
        <v>-5.41285714285714</v>
      </c>
      <c r="E710" s="12" t="n">
        <v>0.842271205097034</v>
      </c>
      <c r="F710" s="12" t="n">
        <v>0.0266602112362705</v>
      </c>
      <c r="G710" s="12" t="n">
        <v>0</v>
      </c>
      <c r="H710" s="12" t="n">
        <v>0.0815777957785326</v>
      </c>
    </row>
    <row r="711" customFormat="false" ht="12" hidden="false" customHeight="false" outlineLevel="0" collapsed="false">
      <c r="A711" s="12" t="s">
        <v>1372</v>
      </c>
      <c r="B711" s="8" t="s">
        <v>1373</v>
      </c>
      <c r="C711" s="12" t="n">
        <v>-6.40285773211447</v>
      </c>
      <c r="D711" s="12" t="n">
        <v>-4.90199365079365</v>
      </c>
      <c r="E711" s="12" t="n">
        <v>0.76559465411936</v>
      </c>
      <c r="F711" s="12" t="n">
        <v>0.0388701267693577</v>
      </c>
      <c r="G711" s="12" t="n">
        <v>0</v>
      </c>
      <c r="H711" s="12" t="n">
        <v>0.0803668016532295</v>
      </c>
    </row>
    <row r="712" customFormat="false" ht="12" hidden="false" customHeight="false" outlineLevel="0" collapsed="false">
      <c r="A712" s="12" t="s">
        <v>1374</v>
      </c>
      <c r="B712" s="8" t="s">
        <v>1375</v>
      </c>
      <c r="C712" s="12" t="n">
        <v>-6.39751227621807</v>
      </c>
      <c r="D712" s="12" t="n">
        <v>-5.40184013605442</v>
      </c>
      <c r="E712" s="12" t="n">
        <v>0.844365731994773</v>
      </c>
      <c r="F712" s="12" t="n">
        <v>0.0253190091884301</v>
      </c>
      <c r="G712" s="12" t="n">
        <v>0</v>
      </c>
      <c r="H712" s="12" t="n">
        <v>0.0800735109709956</v>
      </c>
    </row>
    <row r="713" customFormat="false" ht="12" hidden="false" customHeight="false" outlineLevel="0" collapsed="false">
      <c r="A713" s="12" t="s">
        <v>1376</v>
      </c>
      <c r="B713" s="8" t="s">
        <v>1377</v>
      </c>
      <c r="C713" s="12" t="n">
        <v>-6.38641941600545</v>
      </c>
      <c r="D713" s="12" t="n">
        <v>-4.40803492063492</v>
      </c>
      <c r="E713" s="12" t="n">
        <v>0.690220080063586</v>
      </c>
      <c r="F713" s="12" t="n">
        <v>0.050802941540201</v>
      </c>
      <c r="G713" s="12" t="n">
        <v>0</v>
      </c>
      <c r="H713" s="12" t="n">
        <v>0.0794414607068063</v>
      </c>
    </row>
    <row r="714" customFormat="false" ht="12" hidden="false" customHeight="false" outlineLevel="0" collapsed="false">
      <c r="A714" s="12" t="s">
        <v>1378</v>
      </c>
      <c r="B714" s="8" t="s">
        <v>1379</v>
      </c>
      <c r="C714" s="12" t="n">
        <v>-6.30178064241795</v>
      </c>
      <c r="D714" s="12" t="n">
        <v>-4.50952040816327</v>
      </c>
      <c r="E714" s="12" t="n">
        <v>0.715594633334142</v>
      </c>
      <c r="F714" s="12" t="n">
        <v>0.0418870877036323</v>
      </c>
      <c r="G714" s="12" t="n">
        <v>0</v>
      </c>
      <c r="H714" s="12" t="n">
        <v>0.0735266146539441</v>
      </c>
    </row>
    <row r="715" customFormat="false" ht="12" hidden="false" customHeight="false" outlineLevel="0" collapsed="false">
      <c r="A715" s="12" t="s">
        <v>1380</v>
      </c>
      <c r="B715" s="8" t="s">
        <v>1381</v>
      </c>
      <c r="C715" s="12" t="n">
        <v>-6.28874452047907</v>
      </c>
      <c r="D715" s="12" t="n">
        <v>-5.39448337112623</v>
      </c>
      <c r="E715" s="12" t="n">
        <v>0.857799733088105</v>
      </c>
      <c r="F715" s="12" t="n">
        <v>0.0327772291852785</v>
      </c>
      <c r="G715" s="12" t="n">
        <v>0</v>
      </c>
      <c r="H715" s="12" t="n">
        <v>0.0724351892872428</v>
      </c>
    </row>
    <row r="716" customFormat="false" ht="12" hidden="false" customHeight="false" outlineLevel="0" collapsed="false">
      <c r="A716" s="12" t="s">
        <v>1382</v>
      </c>
      <c r="B716" s="8" t="s">
        <v>1383</v>
      </c>
      <c r="C716" s="12" t="n">
        <v>-6.28170508496771</v>
      </c>
      <c r="D716" s="12" t="n">
        <v>-4.97464444444444</v>
      </c>
      <c r="E716" s="12" t="n">
        <v>0.791925819050134</v>
      </c>
      <c r="F716" s="12" t="n">
        <v>0.0308825649864266</v>
      </c>
      <c r="G716" s="12" t="n">
        <v>0</v>
      </c>
      <c r="H716" s="12" t="n">
        <v>0.071824864740571</v>
      </c>
    </row>
    <row r="717" customFormat="false" ht="12" hidden="false" customHeight="false" outlineLevel="0" collapsed="false">
      <c r="A717" s="12" t="s">
        <v>1384</v>
      </c>
      <c r="B717" s="8" t="s">
        <v>1385</v>
      </c>
      <c r="C717" s="12" t="n">
        <v>-6.25219646575186</v>
      </c>
      <c r="D717" s="12" t="n">
        <v>-5.6764246031746</v>
      </c>
      <c r="E717" s="12" t="n">
        <v>0.907908865991144</v>
      </c>
      <c r="F717" s="12" t="n">
        <v>0.0210090817144395</v>
      </c>
      <c r="G717" s="12" t="n">
        <v>0</v>
      </c>
      <c r="H717" s="12" t="n">
        <v>0.0691030983687543</v>
      </c>
    </row>
    <row r="718" customFormat="false" ht="12" hidden="false" customHeight="false" outlineLevel="0" collapsed="false">
      <c r="A718" s="12" t="s">
        <v>1386</v>
      </c>
      <c r="B718" s="8" t="s">
        <v>1387</v>
      </c>
      <c r="C718" s="12" t="n">
        <v>-6.14669019057883</v>
      </c>
      <c r="D718" s="12" t="n">
        <v>-5.00738095238095</v>
      </c>
      <c r="E718" s="12" t="n">
        <v>0.814646711828078</v>
      </c>
      <c r="F718" s="12" t="n">
        <v>0.0342338718931445</v>
      </c>
      <c r="G718" s="12" t="n">
        <v>0</v>
      </c>
      <c r="H718" s="12" t="n">
        <v>0.0570758717130966</v>
      </c>
    </row>
    <row r="719" customFormat="false" ht="12" hidden="false" customHeight="false" outlineLevel="0" collapsed="false">
      <c r="A719" s="12" t="s">
        <v>1388</v>
      </c>
      <c r="B719" s="8" t="s">
        <v>1389</v>
      </c>
      <c r="C719" s="12" t="n">
        <v>-6.08449449957489</v>
      </c>
      <c r="D719" s="12" t="n">
        <v>-4.90889795918367</v>
      </c>
      <c r="E719" s="12" t="n">
        <v>0.806788133266724</v>
      </c>
      <c r="F719" s="12" t="n">
        <v>0.0305146494193145</v>
      </c>
      <c r="G719" s="12" t="n">
        <v>0</v>
      </c>
      <c r="H719" s="12" t="n">
        <v>0.0481480992011903</v>
      </c>
    </row>
    <row r="720" customFormat="false" ht="12" hidden="false" customHeight="false" outlineLevel="0" collapsed="false">
      <c r="A720" s="12" t="s">
        <v>1390</v>
      </c>
      <c r="B720" s="8" t="s">
        <v>1391</v>
      </c>
      <c r="C720" s="12" t="n">
        <v>-6.05077929414847</v>
      </c>
      <c r="D720" s="12" t="n">
        <v>-6.03245238095238</v>
      </c>
      <c r="E720" s="12" t="n">
        <v>0.996971148292615</v>
      </c>
      <c r="F720" s="12" t="n">
        <v>0.0221694306762312</v>
      </c>
      <c r="G720" s="12" t="n">
        <v>0</v>
      </c>
      <c r="H720" s="12" t="n">
        <v>0.0426879774503647</v>
      </c>
    </row>
    <row r="721" customFormat="false" ht="12" hidden="false" customHeight="false" outlineLevel="0" collapsed="false">
      <c r="A721" s="12" t="s">
        <v>1392</v>
      </c>
      <c r="B721" s="8" t="s">
        <v>1393</v>
      </c>
      <c r="C721" s="12" t="n">
        <v>-6.02357751881268</v>
      </c>
      <c r="D721" s="12" t="n">
        <v>-5.51431547619048</v>
      </c>
      <c r="E721" s="12" t="n">
        <v>0.915455218924022</v>
      </c>
      <c r="F721" s="12" t="n">
        <v>0.0201523265683441</v>
      </c>
      <c r="G721" s="12" t="n">
        <v>0</v>
      </c>
      <c r="H721" s="12" t="n">
        <v>0.03794880000916</v>
      </c>
    </row>
    <row r="722" customFormat="false" ht="12" hidden="false" customHeight="false" outlineLevel="0" collapsed="false">
      <c r="A722" s="12" t="s">
        <v>1394</v>
      </c>
      <c r="B722" s="8" t="s">
        <v>1395</v>
      </c>
      <c r="C722" s="12" t="n">
        <v>-5.96936333256615</v>
      </c>
      <c r="D722" s="12" t="n">
        <v>-4.7647619047619</v>
      </c>
      <c r="E722" s="12" t="n">
        <v>0.798202695883414</v>
      </c>
      <c r="F722" s="12" t="n">
        <v>0.0419409385661833</v>
      </c>
      <c r="G722" s="12" t="n">
        <v>0</v>
      </c>
      <c r="H722" s="12" t="n">
        <v>0.0275744035391866</v>
      </c>
    </row>
    <row r="723" customFormat="false" ht="12" hidden="false" customHeight="false" outlineLevel="0" collapsed="false">
      <c r="A723" s="12" t="s">
        <v>1396</v>
      </c>
      <c r="B723" s="8" t="s">
        <v>1397</v>
      </c>
      <c r="C723" s="12" t="n">
        <v>-5.95462076021285</v>
      </c>
      <c r="D723" s="12" t="n">
        <v>-5.12890079365079</v>
      </c>
      <c r="E723" s="12" t="n">
        <v>0.861331224974177</v>
      </c>
      <c r="F723" s="12" t="n">
        <v>0.0355250308777885</v>
      </c>
      <c r="G723" s="12" t="n">
        <v>0</v>
      </c>
      <c r="H723" s="12" t="n">
        <v>0.0245316760074391</v>
      </c>
    </row>
    <row r="724" customFormat="false" ht="12" hidden="false" customHeight="false" outlineLevel="0" collapsed="false">
      <c r="A724" s="12" t="s">
        <v>1398</v>
      </c>
      <c r="B724" s="8" t="s">
        <v>1399</v>
      </c>
      <c r="C724" s="12" t="n">
        <v>-5.94215815679964</v>
      </c>
      <c r="D724" s="12" t="n">
        <v>-4.27775850340136</v>
      </c>
      <c r="E724" s="12" t="n">
        <v>0.719899805848537</v>
      </c>
      <c r="F724" s="12" t="n">
        <v>0.053116441978032</v>
      </c>
      <c r="G724" s="12" t="n">
        <v>0</v>
      </c>
      <c r="H724" s="12" t="n">
        <v>0.0218834544384745</v>
      </c>
    </row>
    <row r="725" customFormat="false" ht="12" hidden="false" customHeight="false" outlineLevel="0" collapsed="false">
      <c r="A725" s="12" t="s">
        <v>1400</v>
      </c>
      <c r="B725" s="8" t="s">
        <v>1401</v>
      </c>
      <c r="C725" s="12" t="n">
        <v>-5.91505802892146</v>
      </c>
      <c r="D725" s="12" t="n">
        <v>-5.45839087301587</v>
      </c>
      <c r="E725" s="12" t="n">
        <v>0.922795828261915</v>
      </c>
      <c r="F725" s="12" t="n">
        <v>0.0277859843622578</v>
      </c>
      <c r="G725" s="12" t="n">
        <v>0</v>
      </c>
      <c r="H725" s="12" t="n">
        <v>0.015879798573117</v>
      </c>
    </row>
    <row r="726" customFormat="false" ht="12" hidden="false" customHeight="false" outlineLevel="0" collapsed="false">
      <c r="A726" s="12" t="s">
        <v>1402</v>
      </c>
      <c r="B726" s="8" t="s">
        <v>1403</v>
      </c>
      <c r="C726" s="12" t="n">
        <v>-5.8628044287216</v>
      </c>
      <c r="D726" s="12" t="n">
        <v>-4.65012074829932</v>
      </c>
      <c r="E726" s="12" t="n">
        <v>0.793156381870525</v>
      </c>
      <c r="F726" s="12" t="n">
        <v>0.0418328551920667</v>
      </c>
      <c r="G726" s="12" t="n">
        <v>0</v>
      </c>
      <c r="H726" s="12" t="n">
        <v>0.00332630252408826</v>
      </c>
    </row>
    <row r="727" customFormat="false" ht="12" hidden="false" customHeight="false" outlineLevel="0" collapsed="false">
      <c r="A727" s="12" t="s">
        <v>1404</v>
      </c>
      <c r="B727" s="8" t="s">
        <v>1405</v>
      </c>
      <c r="C727" s="12" t="n">
        <v>-5.8262095353401</v>
      </c>
      <c r="D727" s="12" t="n">
        <v>-4.78428429705215</v>
      </c>
      <c r="E727" s="12" t="n">
        <v>0.821165848573085</v>
      </c>
      <c r="F727" s="12" t="n">
        <v>0.0343494155367758</v>
      </c>
      <c r="G727" s="12" t="n">
        <v>0</v>
      </c>
      <c r="H727" s="12" t="n">
        <v>0</v>
      </c>
    </row>
    <row r="728" customFormat="false" ht="12" hidden="false" customHeight="false" outlineLevel="0" collapsed="false">
      <c r="A728" s="12" t="s">
        <v>1406</v>
      </c>
      <c r="B728" s="8" t="s">
        <v>1407</v>
      </c>
      <c r="C728" s="12" t="n">
        <v>-5.80410916638548</v>
      </c>
      <c r="D728" s="12" t="n">
        <v>-3.82033456160242</v>
      </c>
      <c r="E728" s="12" t="n">
        <v>0.65821204461968</v>
      </c>
      <c r="F728" s="12" t="n">
        <v>0.0720755020095503</v>
      </c>
      <c r="G728" s="12" t="n">
        <v>0</v>
      </c>
      <c r="H728" s="12" t="n">
        <v>0</v>
      </c>
    </row>
    <row r="729" customFormat="false" ht="12" hidden="false" customHeight="false" outlineLevel="0" collapsed="false">
      <c r="A729" s="12" t="s">
        <v>1408</v>
      </c>
      <c r="B729" s="8" t="s">
        <v>1409</v>
      </c>
      <c r="C729" s="12" t="n">
        <v>-5.7615129407163</v>
      </c>
      <c r="D729" s="12" t="n">
        <v>-5.53057142857143</v>
      </c>
      <c r="E729" s="12" t="n">
        <v>0.959916515935803</v>
      </c>
      <c r="F729" s="12" t="n">
        <v>0.0280379949279945</v>
      </c>
      <c r="G729" s="12" t="n">
        <v>0</v>
      </c>
      <c r="H729" s="12" t="n">
        <v>0</v>
      </c>
    </row>
    <row r="730" customFormat="false" ht="12" hidden="false" customHeight="false" outlineLevel="0" collapsed="false">
      <c r="A730" s="12" t="s">
        <v>1410</v>
      </c>
      <c r="B730" s="8" t="s">
        <v>1411</v>
      </c>
      <c r="C730" s="12" t="n">
        <v>-5.74879977063982</v>
      </c>
      <c r="D730" s="12" t="n">
        <v>-4.40213227513228</v>
      </c>
      <c r="E730" s="12" t="n">
        <v>0.765748060597758</v>
      </c>
      <c r="F730" s="12" t="n">
        <v>0.0434041660268859</v>
      </c>
      <c r="G730" s="12" t="n">
        <v>0</v>
      </c>
      <c r="H730" s="12" t="n">
        <v>0</v>
      </c>
    </row>
    <row r="731" customFormat="false" ht="12" hidden="false" customHeight="false" outlineLevel="0" collapsed="false">
      <c r="A731" s="12" t="s">
        <v>1412</v>
      </c>
      <c r="B731" s="8" t="s">
        <v>1413</v>
      </c>
      <c r="C731" s="12" t="n">
        <v>-5.68057461934079</v>
      </c>
      <c r="D731" s="12" t="n">
        <v>-5.46355697278912</v>
      </c>
      <c r="E731" s="12" t="n">
        <v>0.961796532728786</v>
      </c>
      <c r="F731" s="12" t="n">
        <v>0.0273035941061503</v>
      </c>
      <c r="G731" s="12" t="n">
        <v>0</v>
      </c>
      <c r="H731" s="12" t="n">
        <v>0</v>
      </c>
    </row>
    <row r="732" customFormat="false" ht="12" hidden="false" customHeight="false" outlineLevel="0" collapsed="false">
      <c r="A732" s="12" t="s">
        <v>1414</v>
      </c>
      <c r="B732" s="8" t="s">
        <v>1415</v>
      </c>
      <c r="C732" s="12" t="n">
        <v>-5.62126803331549</v>
      </c>
      <c r="D732" s="12" t="n">
        <v>-4.28540362811791</v>
      </c>
      <c r="E732" s="12" t="n">
        <v>0.76235532671982</v>
      </c>
      <c r="F732" s="12" t="n">
        <v>0.0523343287273446</v>
      </c>
      <c r="G732" s="12" t="n">
        <v>0</v>
      </c>
      <c r="H732" s="12" t="n">
        <v>0</v>
      </c>
    </row>
    <row r="733" customFormat="false" ht="12" hidden="false" customHeight="false" outlineLevel="0" collapsed="false">
      <c r="A733" s="12" t="s">
        <v>1416</v>
      </c>
      <c r="B733" s="8" t="s">
        <v>1417</v>
      </c>
      <c r="C733" s="12" t="n">
        <v>-5.57655943714427</v>
      </c>
      <c r="D733" s="12" t="n">
        <v>-5.89542857142857</v>
      </c>
      <c r="E733" s="12" t="n">
        <v>1.05718026282664</v>
      </c>
      <c r="F733" s="12" t="n">
        <v>0.0238535286309341</v>
      </c>
      <c r="G733" s="12" t="n">
        <v>0</v>
      </c>
      <c r="H733" s="12" t="n">
        <v>0</v>
      </c>
    </row>
    <row r="734" customFormat="false" ht="12" hidden="false" customHeight="false" outlineLevel="0" collapsed="false">
      <c r="A734" s="12" t="s">
        <v>1418</v>
      </c>
      <c r="B734" s="8" t="s">
        <v>1419</v>
      </c>
      <c r="C734" s="12" t="n">
        <v>-5.55934276058722</v>
      </c>
      <c r="D734" s="12" t="n">
        <v>-4.86682653061225</v>
      </c>
      <c r="E734" s="12" t="n">
        <v>0.875431996227227</v>
      </c>
      <c r="F734" s="12" t="n">
        <v>0.0387034332175436</v>
      </c>
      <c r="G734" s="12" t="n">
        <v>0</v>
      </c>
      <c r="H734" s="12" t="n">
        <v>0</v>
      </c>
    </row>
    <row r="735" customFormat="false" ht="12" hidden="false" customHeight="false" outlineLevel="0" collapsed="false">
      <c r="A735" s="12" t="s">
        <v>1420</v>
      </c>
      <c r="B735" s="8" t="s">
        <v>1421</v>
      </c>
      <c r="C735" s="12" t="n">
        <v>-5.54058901833777</v>
      </c>
      <c r="D735" s="12" t="n">
        <v>-5.2349880952381</v>
      </c>
      <c r="E735" s="12" t="n">
        <v>0.944843242823421</v>
      </c>
      <c r="F735" s="12" t="n">
        <v>0.0398018830009629</v>
      </c>
      <c r="G735" s="12" t="n">
        <v>0</v>
      </c>
      <c r="H735" s="12" t="n">
        <v>0</v>
      </c>
    </row>
    <row r="736" customFormat="false" ht="12" hidden="false" customHeight="false" outlineLevel="0" collapsed="false">
      <c r="A736" s="12" t="s">
        <v>1422</v>
      </c>
      <c r="B736" s="8" t="s">
        <v>1423</v>
      </c>
      <c r="C736" s="12" t="n">
        <v>-5.47666681882162</v>
      </c>
      <c r="D736" s="12" t="n">
        <v>-4.53242857142857</v>
      </c>
      <c r="E736" s="12" t="n">
        <v>0.827588882320175</v>
      </c>
      <c r="F736" s="12" t="n">
        <v>0.0434573511249077</v>
      </c>
      <c r="G736" s="12" t="n">
        <v>0</v>
      </c>
      <c r="H736" s="12" t="n">
        <v>0</v>
      </c>
    </row>
    <row r="737" customFormat="false" ht="12" hidden="false" customHeight="false" outlineLevel="0" collapsed="false">
      <c r="A737" s="12" t="s">
        <v>1424</v>
      </c>
      <c r="B737" s="8" t="s">
        <v>1425</v>
      </c>
      <c r="C737" s="12" t="n">
        <v>-5.42443980695372</v>
      </c>
      <c r="D737" s="12" t="n">
        <v>-4.34682738095238</v>
      </c>
      <c r="E737" s="12" t="n">
        <v>0.801341251013621</v>
      </c>
      <c r="F737" s="12" t="n">
        <v>0.0565683057995219</v>
      </c>
      <c r="G737" s="12" t="n">
        <v>0</v>
      </c>
      <c r="H737" s="12" t="n">
        <v>0</v>
      </c>
    </row>
    <row r="738" customFormat="false" ht="12" hidden="false" customHeight="false" outlineLevel="0" collapsed="false">
      <c r="A738" s="12" t="s">
        <v>1426</v>
      </c>
      <c r="B738" s="8" t="s">
        <v>1427</v>
      </c>
      <c r="C738" s="12" t="n">
        <v>-5.41308826731028</v>
      </c>
      <c r="D738" s="12" t="n">
        <v>-3.65459656084656</v>
      </c>
      <c r="E738" s="12" t="n">
        <v>0.675140766300954</v>
      </c>
      <c r="F738" s="12" t="n">
        <v>0.0799547619326414</v>
      </c>
      <c r="G738" s="12" t="n">
        <v>0</v>
      </c>
      <c r="H738" s="12" t="n">
        <v>0</v>
      </c>
    </row>
    <row r="739" customFormat="false" ht="12" hidden="false" customHeight="false" outlineLevel="0" collapsed="false">
      <c r="A739" s="12" t="s">
        <v>1428</v>
      </c>
      <c r="B739" s="8" t="s">
        <v>1429</v>
      </c>
      <c r="C739" s="12" t="n">
        <v>-5.40696492382167</v>
      </c>
      <c r="D739" s="12" t="n">
        <v>-5.7461156462585</v>
      </c>
      <c r="E739" s="12" t="n">
        <v>1.06272478686566</v>
      </c>
      <c r="F739" s="12" t="n">
        <v>0.0281306179806985</v>
      </c>
      <c r="G739" s="12" t="n">
        <v>0</v>
      </c>
      <c r="H739" s="12" t="n">
        <v>0</v>
      </c>
    </row>
    <row r="740" customFormat="false" ht="12" hidden="false" customHeight="false" outlineLevel="0" collapsed="false">
      <c r="A740" s="12" t="s">
        <v>1430</v>
      </c>
      <c r="B740" s="8" t="s">
        <v>1431</v>
      </c>
      <c r="C740" s="12" t="n">
        <v>-5.35601159371489</v>
      </c>
      <c r="D740" s="12" t="n">
        <v>-4.76046740362812</v>
      </c>
      <c r="E740" s="12" t="n">
        <v>0.888808270918303</v>
      </c>
      <c r="F740" s="12" t="n">
        <v>0.0469601691975208</v>
      </c>
      <c r="G740" s="12" t="n">
        <v>0</v>
      </c>
      <c r="H740" s="12" t="n">
        <v>0</v>
      </c>
    </row>
    <row r="741" customFormat="false" ht="12" hidden="false" customHeight="false" outlineLevel="0" collapsed="false">
      <c r="A741" s="12" t="s">
        <v>1432</v>
      </c>
      <c r="B741" s="8" t="s">
        <v>1433</v>
      </c>
      <c r="C741" s="12" t="n">
        <v>-5.35367600876554</v>
      </c>
      <c r="D741" s="12" t="n">
        <v>-4.25014134542706</v>
      </c>
      <c r="E741" s="12" t="n">
        <v>0.79387346908336</v>
      </c>
      <c r="F741" s="12" t="n">
        <v>0.0647174606883979</v>
      </c>
      <c r="G741" s="12" t="n">
        <v>0</v>
      </c>
      <c r="H741" s="12" t="n">
        <v>0</v>
      </c>
    </row>
    <row r="742" customFormat="false" ht="12" hidden="false" customHeight="false" outlineLevel="0" collapsed="false">
      <c r="A742" s="12" t="s">
        <v>1434</v>
      </c>
      <c r="B742" s="8" t="s">
        <v>1435</v>
      </c>
      <c r="C742" s="12" t="n">
        <v>-5.34916525743233</v>
      </c>
      <c r="D742" s="12" t="n">
        <v>-5.0380291005291</v>
      </c>
      <c r="E742" s="12" t="n">
        <v>0.941834633642899</v>
      </c>
      <c r="F742" s="12" t="n">
        <v>0.0406950971421937</v>
      </c>
      <c r="G742" s="12" t="n">
        <v>0</v>
      </c>
      <c r="H742" s="12" t="n">
        <v>0</v>
      </c>
    </row>
    <row r="743" customFormat="false" ht="12" hidden="false" customHeight="false" outlineLevel="0" collapsed="false">
      <c r="A743" s="12" t="s">
        <v>1436</v>
      </c>
      <c r="B743" s="8" t="s">
        <v>1437</v>
      </c>
      <c r="C743" s="12" t="n">
        <v>-5.34821344507</v>
      </c>
      <c r="D743" s="12" t="n">
        <v>-4.0932380952381</v>
      </c>
      <c r="E743" s="12" t="n">
        <v>0.765346809224911</v>
      </c>
      <c r="F743" s="12" t="n">
        <v>0.0550089622068155</v>
      </c>
      <c r="G743" s="12" t="n">
        <v>0</v>
      </c>
      <c r="H743" s="12" t="n">
        <v>0</v>
      </c>
    </row>
    <row r="744" customFormat="false" ht="12" hidden="false" customHeight="false" outlineLevel="0" collapsed="false">
      <c r="A744" s="12" t="s">
        <v>1438</v>
      </c>
      <c r="B744" s="8" t="s">
        <v>1439</v>
      </c>
      <c r="C744" s="12" t="n">
        <v>-5.33178300775992</v>
      </c>
      <c r="D744" s="12" t="n">
        <v>-4.44469954648526</v>
      </c>
      <c r="E744" s="12" t="n">
        <v>0.833623487680651</v>
      </c>
      <c r="F744" s="12" t="n">
        <v>0.0468936561138829</v>
      </c>
      <c r="G744" s="12" t="n">
        <v>0</v>
      </c>
      <c r="H744" s="12" t="n">
        <v>0</v>
      </c>
    </row>
    <row r="745" customFormat="false" ht="12" hidden="false" customHeight="false" outlineLevel="0" collapsed="false">
      <c r="A745" s="12" t="s">
        <v>1440</v>
      </c>
      <c r="B745" s="8" t="s">
        <v>1441</v>
      </c>
      <c r="C745" s="12" t="n">
        <v>-5.32093170331111</v>
      </c>
      <c r="D745" s="12" t="n">
        <v>-4.53296088435374</v>
      </c>
      <c r="E745" s="12" t="n">
        <v>0.851911119538139</v>
      </c>
      <c r="F745" s="12" t="n">
        <v>0.0419056288693994</v>
      </c>
      <c r="G745" s="12" t="n">
        <v>0</v>
      </c>
      <c r="H745" s="12" t="n">
        <v>0</v>
      </c>
    </row>
    <row r="746" customFormat="false" ht="12" hidden="false" customHeight="false" outlineLevel="0" collapsed="false">
      <c r="A746" s="12" t="s">
        <v>1442</v>
      </c>
      <c r="B746" s="8" t="s">
        <v>1443</v>
      </c>
      <c r="C746" s="12" t="n">
        <v>-5.30823120650744</v>
      </c>
      <c r="D746" s="12" t="n">
        <v>-4.39552976190476</v>
      </c>
      <c r="E746" s="12" t="n">
        <v>0.828059214247529</v>
      </c>
      <c r="F746" s="12" t="n">
        <v>0.0530495113509464</v>
      </c>
      <c r="G746" s="12" t="n">
        <v>0</v>
      </c>
      <c r="H746" s="12" t="n">
        <v>0</v>
      </c>
    </row>
    <row r="747" customFormat="false" ht="12" hidden="false" customHeight="false" outlineLevel="0" collapsed="false">
      <c r="A747" s="12" t="s">
        <v>1444</v>
      </c>
      <c r="B747" s="8" t="s">
        <v>1445</v>
      </c>
      <c r="C747" s="12" t="n">
        <v>-5.27382956361647</v>
      </c>
      <c r="D747" s="12" t="n">
        <v>-4.74051587301587</v>
      </c>
      <c r="E747" s="12" t="n">
        <v>0.898875440670312</v>
      </c>
      <c r="F747" s="12" t="n">
        <v>0.0383021126136593</v>
      </c>
      <c r="G747" s="12" t="n">
        <v>0</v>
      </c>
      <c r="H747" s="12" t="n">
        <v>0</v>
      </c>
    </row>
    <row r="748" customFormat="false" ht="12" hidden="false" customHeight="false" outlineLevel="0" collapsed="false">
      <c r="A748" s="12" t="s">
        <v>1446</v>
      </c>
      <c r="B748" s="8" t="s">
        <v>1447</v>
      </c>
      <c r="C748" s="12" t="n">
        <v>-5.26519793539172</v>
      </c>
      <c r="D748" s="12" t="n">
        <v>-3.78816099773243</v>
      </c>
      <c r="E748" s="12" t="n">
        <v>0.719471716774233</v>
      </c>
      <c r="F748" s="12" t="n">
        <v>0.0682990802908899</v>
      </c>
      <c r="G748" s="12" t="n">
        <v>0</v>
      </c>
      <c r="H748" s="12" t="n">
        <v>0</v>
      </c>
    </row>
    <row r="749" customFormat="false" ht="12" hidden="false" customHeight="false" outlineLevel="0" collapsed="false">
      <c r="A749" s="12" t="s">
        <v>1448</v>
      </c>
      <c r="B749" s="8" t="s">
        <v>1449</v>
      </c>
      <c r="C749" s="12" t="n">
        <v>-5.22894870995103</v>
      </c>
      <c r="D749" s="12" t="n">
        <v>-3.96966071428571</v>
      </c>
      <c r="E749" s="12" t="n">
        <v>0.759169946863542</v>
      </c>
      <c r="F749" s="12" t="n">
        <v>0.0662552586466376</v>
      </c>
      <c r="G749" s="12" t="n">
        <v>0</v>
      </c>
      <c r="H749" s="12" t="n">
        <v>0</v>
      </c>
    </row>
    <row r="750" customFormat="false" ht="12" hidden="false" customHeight="false" outlineLevel="0" collapsed="false">
      <c r="A750" s="12" t="s">
        <v>1450</v>
      </c>
      <c r="B750" s="8" t="s">
        <v>1451</v>
      </c>
      <c r="C750" s="12" t="n">
        <v>-5.22609659411142</v>
      </c>
      <c r="D750" s="12" t="n">
        <v>-5.37064880952381</v>
      </c>
      <c r="E750" s="12" t="n">
        <v>1.02765969070975</v>
      </c>
      <c r="F750" s="12" t="n">
        <v>0.032324402185749</v>
      </c>
      <c r="G750" s="12" t="n">
        <v>0</v>
      </c>
      <c r="H750" s="12" t="n">
        <v>0</v>
      </c>
    </row>
    <row r="751" customFormat="false" ht="12" hidden="false" customHeight="false" outlineLevel="0" collapsed="false">
      <c r="A751" s="12" t="s">
        <v>1452</v>
      </c>
      <c r="B751" s="8" t="s">
        <v>1453</v>
      </c>
      <c r="C751" s="12" t="n">
        <v>-5.22516702527198</v>
      </c>
      <c r="D751" s="12" t="n">
        <v>-4.09444557823129</v>
      </c>
      <c r="E751" s="12" t="n">
        <v>0.7836008989623</v>
      </c>
      <c r="F751" s="12" t="n">
        <v>0.0630621773287885</v>
      </c>
      <c r="G751" s="12" t="n">
        <v>0</v>
      </c>
      <c r="H751" s="12" t="n">
        <v>0</v>
      </c>
    </row>
    <row r="752" customFormat="false" ht="12" hidden="false" customHeight="false" outlineLevel="0" collapsed="false">
      <c r="A752" s="12" t="s">
        <v>1454</v>
      </c>
      <c r="B752" s="8" t="s">
        <v>1455</v>
      </c>
      <c r="C752" s="12" t="n">
        <v>-5.20261460885678</v>
      </c>
      <c r="D752" s="12" t="n">
        <v>-3.88940476190476</v>
      </c>
      <c r="E752" s="12" t="n">
        <v>0.747586560665776</v>
      </c>
      <c r="F752" s="12" t="n">
        <v>0.0687411209633165</v>
      </c>
      <c r="G752" s="12" t="n">
        <v>0</v>
      </c>
      <c r="H752" s="12" t="n">
        <v>0</v>
      </c>
    </row>
    <row r="753" customFormat="false" ht="12" hidden="false" customHeight="false" outlineLevel="0" collapsed="false">
      <c r="A753" s="12" t="s">
        <v>1456</v>
      </c>
      <c r="B753" s="8" t="s">
        <v>1457</v>
      </c>
      <c r="C753" s="12" t="n">
        <v>-5.1821148486579</v>
      </c>
      <c r="D753" s="12" t="n">
        <v>-4.80564937641723</v>
      </c>
      <c r="E753" s="12" t="n">
        <v>0.927352927668486</v>
      </c>
      <c r="F753" s="12" t="n">
        <v>0.0477600431597907</v>
      </c>
      <c r="G753" s="12" t="n">
        <v>0</v>
      </c>
      <c r="H753" s="12" t="n">
        <v>0</v>
      </c>
    </row>
    <row r="754" customFormat="false" ht="12" hidden="false" customHeight="false" outlineLevel="0" collapsed="false">
      <c r="A754" s="12" t="s">
        <v>1458</v>
      </c>
      <c r="B754" s="8" t="s">
        <v>1459</v>
      </c>
      <c r="C754" s="12" t="n">
        <v>-5.16335536056444</v>
      </c>
      <c r="D754" s="12" t="n">
        <v>-4.90019576719577</v>
      </c>
      <c r="E754" s="12" t="n">
        <v>0.949033220649779</v>
      </c>
      <c r="F754" s="12" t="n">
        <v>0.0499510858550101</v>
      </c>
      <c r="G754" s="12" t="n">
        <v>0</v>
      </c>
      <c r="H754" s="12" t="n">
        <v>0</v>
      </c>
    </row>
    <row r="755" customFormat="false" ht="12" hidden="false" customHeight="false" outlineLevel="0" collapsed="false">
      <c r="A755" s="12" t="s">
        <v>1460</v>
      </c>
      <c r="B755" s="8" t="s">
        <v>1461</v>
      </c>
      <c r="C755" s="12" t="n">
        <v>-5.1163656682074</v>
      </c>
      <c r="D755" s="12" t="n">
        <v>-5.78473299319728</v>
      </c>
      <c r="E755" s="12" t="n">
        <v>1.13063322059701</v>
      </c>
      <c r="F755" s="12" t="n">
        <v>0.0309648444364494</v>
      </c>
      <c r="G755" s="12" t="n">
        <v>0</v>
      </c>
      <c r="H755" s="12" t="n">
        <v>0</v>
      </c>
    </row>
    <row r="756" customFormat="false" ht="12" hidden="false" customHeight="false" outlineLevel="0" collapsed="false">
      <c r="A756" s="12" t="s">
        <v>1462</v>
      </c>
      <c r="B756" s="8" t="s">
        <v>1463</v>
      </c>
      <c r="C756" s="12" t="n">
        <v>-5.11326179203749</v>
      </c>
      <c r="D756" s="12" t="n">
        <v>-4.03401984126984</v>
      </c>
      <c r="E756" s="12" t="n">
        <v>0.788932780158397</v>
      </c>
      <c r="F756" s="12" t="n">
        <v>0.0674760899703069</v>
      </c>
      <c r="G756" s="12" t="n">
        <v>0</v>
      </c>
      <c r="H756" s="12" t="n">
        <v>0</v>
      </c>
    </row>
    <row r="757" customFormat="false" ht="12" hidden="false" customHeight="false" outlineLevel="0" collapsed="false">
      <c r="A757" s="12" t="s">
        <v>1464</v>
      </c>
      <c r="B757" s="8" t="s">
        <v>1465</v>
      </c>
      <c r="C757" s="12" t="n">
        <v>-5.09776789132934</v>
      </c>
      <c r="D757" s="12" t="n">
        <v>-4.36289984882842</v>
      </c>
      <c r="E757" s="12" t="n">
        <v>0.855845134936246</v>
      </c>
      <c r="F757" s="12" t="n">
        <v>0.0545207370853696</v>
      </c>
      <c r="G757" s="12" t="n">
        <v>0</v>
      </c>
      <c r="H757" s="12" t="n">
        <v>0</v>
      </c>
    </row>
    <row r="758" customFormat="false" ht="12" hidden="false" customHeight="false" outlineLevel="0" collapsed="false">
      <c r="A758" s="12" t="s">
        <v>1466</v>
      </c>
      <c r="B758" s="8" t="s">
        <v>1467</v>
      </c>
      <c r="C758" s="12" t="n">
        <v>-5.07659503350062</v>
      </c>
      <c r="D758" s="12" t="n">
        <v>-3.72192063492064</v>
      </c>
      <c r="E758" s="12" t="n">
        <v>0.733152952000219</v>
      </c>
      <c r="F758" s="12" t="n">
        <v>0.078319933237436</v>
      </c>
      <c r="G758" s="12" t="n">
        <v>0</v>
      </c>
      <c r="H758" s="12" t="n">
        <v>0</v>
      </c>
    </row>
    <row r="759" customFormat="false" ht="12" hidden="false" customHeight="false" outlineLevel="0" collapsed="false">
      <c r="A759" s="12" t="s">
        <v>1468</v>
      </c>
      <c r="B759" s="8" t="s">
        <v>1469</v>
      </c>
      <c r="C759" s="12" t="n">
        <v>-5.0620646844836</v>
      </c>
      <c r="D759" s="12" t="n">
        <v>-3.65519047619048</v>
      </c>
      <c r="E759" s="12" t="n">
        <v>0.722075023536242</v>
      </c>
      <c r="F759" s="12" t="n">
        <v>0.0827764698041503</v>
      </c>
      <c r="G759" s="12" t="n">
        <v>0</v>
      </c>
      <c r="H759" s="12" t="n">
        <v>0</v>
      </c>
    </row>
    <row r="760" customFormat="false" ht="12" hidden="false" customHeight="false" outlineLevel="0" collapsed="false">
      <c r="A760" s="12" t="s">
        <v>1470</v>
      </c>
      <c r="B760" s="8" t="s">
        <v>1471</v>
      </c>
      <c r="C760" s="12" t="n">
        <v>-5.06021371434728</v>
      </c>
      <c r="D760" s="12" t="n">
        <v>-3.99083673469388</v>
      </c>
      <c r="E760" s="12" t="n">
        <v>0.788669601716349</v>
      </c>
      <c r="F760" s="12" t="n">
        <v>0.0614933537150168</v>
      </c>
      <c r="G760" s="12" t="n">
        <v>0</v>
      </c>
      <c r="H760" s="12" t="n">
        <v>0</v>
      </c>
    </row>
    <row r="761" customFormat="false" ht="12" hidden="false" customHeight="false" outlineLevel="0" collapsed="false">
      <c r="A761" s="12" t="s">
        <v>1472</v>
      </c>
      <c r="B761" s="8" t="s">
        <v>1473</v>
      </c>
      <c r="C761" s="12" t="n">
        <v>-5.05960770675762</v>
      </c>
      <c r="D761" s="12" t="n">
        <v>-4.03290277777778</v>
      </c>
      <c r="E761" s="12" t="n">
        <v>0.797078155365964</v>
      </c>
      <c r="F761" s="12" t="n">
        <v>0.060397686970052</v>
      </c>
      <c r="G761" s="12" t="n">
        <v>0</v>
      </c>
      <c r="H761" s="12" t="n">
        <v>0</v>
      </c>
    </row>
    <row r="762" customFormat="false" ht="12" hidden="false" customHeight="false" outlineLevel="0" collapsed="false">
      <c r="A762" s="12" t="s">
        <v>1474</v>
      </c>
      <c r="B762" s="8" t="s">
        <v>1475</v>
      </c>
      <c r="C762" s="12" t="n">
        <v>-5.03293452971478</v>
      </c>
      <c r="D762" s="12" t="n">
        <v>-3.96767619047619</v>
      </c>
      <c r="E762" s="12" t="n">
        <v>0.788342500195614</v>
      </c>
      <c r="F762" s="12" t="n">
        <v>0.0780941947932627</v>
      </c>
      <c r="G762" s="12" t="n">
        <v>0</v>
      </c>
      <c r="H762" s="12" t="n">
        <v>0</v>
      </c>
    </row>
    <row r="763" customFormat="false" ht="12" hidden="false" customHeight="false" outlineLevel="0" collapsed="false">
      <c r="A763" s="12" t="s">
        <v>1476</v>
      </c>
      <c r="B763" s="8" t="s">
        <v>1477</v>
      </c>
      <c r="C763" s="12" t="n">
        <v>-5.00240764233207</v>
      </c>
      <c r="D763" s="12" t="n">
        <v>-3.61745502645503</v>
      </c>
      <c r="E763" s="12" t="n">
        <v>0.723142791451639</v>
      </c>
      <c r="F763" s="12" t="n">
        <v>0.0852885155376422</v>
      </c>
      <c r="G763" s="12" t="n">
        <v>0</v>
      </c>
      <c r="H763" s="12" t="n">
        <v>0</v>
      </c>
    </row>
    <row r="764" customFormat="false" ht="12" hidden="false" customHeight="false" outlineLevel="0" collapsed="false">
      <c r="A764" s="12" t="s">
        <v>1478</v>
      </c>
      <c r="B764" s="8" t="s">
        <v>1479</v>
      </c>
      <c r="C764" s="12" t="n">
        <v>-4.99533570183339</v>
      </c>
      <c r="D764" s="12" t="n">
        <v>-3.66138134920635</v>
      </c>
      <c r="E764" s="12" t="n">
        <v>0.732960018655512</v>
      </c>
      <c r="F764" s="12" t="n">
        <v>0.0818491666241945</v>
      </c>
      <c r="G764" s="12" t="n">
        <v>0</v>
      </c>
      <c r="H764" s="12" t="n">
        <v>0</v>
      </c>
    </row>
    <row r="765" customFormat="false" ht="12" hidden="false" customHeight="false" outlineLevel="0" collapsed="false">
      <c r="A765" s="12" t="s">
        <v>1480</v>
      </c>
      <c r="B765" s="8" t="s">
        <v>1481</v>
      </c>
      <c r="C765" s="12" t="n">
        <v>-4.99325933402026</v>
      </c>
      <c r="D765" s="12" t="n">
        <v>-4.41355740740741</v>
      </c>
      <c r="E765" s="12" t="n">
        <v>0.883903100593392</v>
      </c>
      <c r="F765" s="12" t="n">
        <v>0.0552187654299581</v>
      </c>
      <c r="G765" s="12" t="n">
        <v>0</v>
      </c>
      <c r="H765" s="12" t="n">
        <v>0</v>
      </c>
    </row>
    <row r="766" customFormat="false" ht="12" hidden="false" customHeight="false" outlineLevel="0" collapsed="false">
      <c r="A766" s="12" t="s">
        <v>1482</v>
      </c>
      <c r="B766" s="8" t="s">
        <v>1483</v>
      </c>
      <c r="C766" s="12" t="n">
        <v>-4.96602075050565</v>
      </c>
      <c r="D766" s="12" t="n">
        <v>-3.59358783068783</v>
      </c>
      <c r="E766" s="12" t="n">
        <v>0.723635282901693</v>
      </c>
      <c r="F766" s="12" t="n">
        <v>0.0878214766054988</v>
      </c>
      <c r="G766" s="12" t="n">
        <v>0</v>
      </c>
      <c r="H766" s="12" t="n">
        <v>0</v>
      </c>
    </row>
    <row r="767" customFormat="false" ht="12" hidden="false" customHeight="false" outlineLevel="0" collapsed="false">
      <c r="A767" s="13" t="s">
        <v>1484</v>
      </c>
      <c r="B767" s="8" t="s">
        <v>1485</v>
      </c>
      <c r="C767" s="12" t="n">
        <v>-4.95910991047416</v>
      </c>
      <c r="D767" s="12" t="n">
        <v>-4.70105697278912</v>
      </c>
      <c r="E767" s="12" t="n">
        <v>0.947963859978177</v>
      </c>
      <c r="F767" s="12" t="n">
        <v>0.0584080212819994</v>
      </c>
      <c r="G767" s="12" t="n">
        <v>0</v>
      </c>
      <c r="H767" s="12" t="n">
        <v>0</v>
      </c>
    </row>
    <row r="768" customFormat="false" ht="12" hidden="false" customHeight="false" outlineLevel="0" collapsed="false">
      <c r="A768" s="12" t="s">
        <v>1486</v>
      </c>
      <c r="B768" s="8" t="s">
        <v>1487</v>
      </c>
      <c r="C768" s="12" t="n">
        <v>-4.95878695427001</v>
      </c>
      <c r="D768" s="12" t="n">
        <v>-4.08164597505669</v>
      </c>
      <c r="E768" s="12" t="n">
        <v>0.823113800350303</v>
      </c>
      <c r="F768" s="12" t="n">
        <v>0.0585528785679938</v>
      </c>
      <c r="G768" s="12" t="n">
        <v>0</v>
      </c>
      <c r="H768" s="12" t="n">
        <v>0</v>
      </c>
    </row>
    <row r="769" customFormat="false" ht="12" hidden="false" customHeight="false" outlineLevel="0" collapsed="false">
      <c r="A769" s="12" t="s">
        <v>1488</v>
      </c>
      <c r="B769" s="8" t="s">
        <v>1489</v>
      </c>
      <c r="C769" s="12" t="n">
        <v>-4.92376304150091</v>
      </c>
      <c r="D769" s="12" t="n">
        <v>-4.07211394557823</v>
      </c>
      <c r="E769" s="12" t="n">
        <v>0.827032883438056</v>
      </c>
      <c r="F769" s="12" t="n">
        <v>0.069063420842185</v>
      </c>
      <c r="G769" s="12" t="n">
        <v>0</v>
      </c>
      <c r="H769" s="12" t="n">
        <v>0</v>
      </c>
    </row>
    <row r="770" customFormat="false" ht="12" hidden="false" customHeight="false" outlineLevel="0" collapsed="false">
      <c r="A770" s="12" t="s">
        <v>1490</v>
      </c>
      <c r="B770" s="8" t="s">
        <v>1491</v>
      </c>
      <c r="C770" s="12" t="n">
        <v>-4.8895731436311</v>
      </c>
      <c r="D770" s="12" t="n">
        <v>-3.90240141723356</v>
      </c>
      <c r="E770" s="12" t="n">
        <v>0.798106767728104</v>
      </c>
      <c r="F770" s="12" t="n">
        <v>0.0666412660052294</v>
      </c>
      <c r="G770" s="12" t="n">
        <v>0</v>
      </c>
      <c r="H770" s="12" t="n">
        <v>0</v>
      </c>
    </row>
    <row r="771" customFormat="false" ht="12" hidden="false" customHeight="false" outlineLevel="0" collapsed="false">
      <c r="A771" s="12" t="s">
        <v>1492</v>
      </c>
      <c r="B771" s="8" t="s">
        <v>1493</v>
      </c>
      <c r="C771" s="12" t="n">
        <v>-4.87393366080932</v>
      </c>
      <c r="D771" s="12" t="n">
        <v>-3.86430017006803</v>
      </c>
      <c r="E771" s="12" t="n">
        <v>0.792850383077712</v>
      </c>
      <c r="F771" s="12" t="n">
        <v>0.0718339003060046</v>
      </c>
      <c r="G771" s="12" t="n">
        <v>0</v>
      </c>
      <c r="H771" s="12" t="n">
        <v>0</v>
      </c>
    </row>
    <row r="772" customFormat="false" ht="12" hidden="false" customHeight="false" outlineLevel="0" collapsed="false">
      <c r="A772" s="12" t="s">
        <v>1494</v>
      </c>
      <c r="B772" s="8" t="s">
        <v>1495</v>
      </c>
      <c r="C772" s="12" t="n">
        <v>-4.87379767385065</v>
      </c>
      <c r="D772" s="12" t="n">
        <v>-3.82930714285714</v>
      </c>
      <c r="E772" s="12" t="n">
        <v>0.785692677273514</v>
      </c>
      <c r="F772" s="12" t="n">
        <v>0.0786274336510459</v>
      </c>
      <c r="G772" s="12" t="n">
        <v>0</v>
      </c>
      <c r="H772" s="12" t="n">
        <v>0</v>
      </c>
    </row>
    <row r="773" customFormat="false" ht="12" hidden="false" customHeight="false" outlineLevel="0" collapsed="false">
      <c r="A773" s="12" t="s">
        <v>1496</v>
      </c>
      <c r="B773" s="8" t="s">
        <v>1497</v>
      </c>
      <c r="C773" s="12" t="n">
        <v>-4.86977554503104</v>
      </c>
      <c r="D773" s="12" t="n">
        <v>-3.49841071428571</v>
      </c>
      <c r="E773" s="12" t="n">
        <v>0.71839259980994</v>
      </c>
      <c r="F773" s="12" t="n">
        <v>0.0872095331922584</v>
      </c>
      <c r="G773" s="12" t="n">
        <v>0</v>
      </c>
      <c r="H773" s="12" t="n">
        <v>0</v>
      </c>
    </row>
    <row r="774" customFormat="false" ht="12" hidden="false" customHeight="false" outlineLevel="0" collapsed="false">
      <c r="A774" s="12" t="s">
        <v>1498</v>
      </c>
      <c r="B774" s="8" t="s">
        <v>1499</v>
      </c>
      <c r="C774" s="12" t="n">
        <v>-4.86843197246678</v>
      </c>
      <c r="D774" s="12" t="n">
        <v>-4.68055952380952</v>
      </c>
      <c r="E774" s="12" t="n">
        <v>0.961410070076</v>
      </c>
      <c r="F774" s="12" t="n">
        <v>0.0385863288930454</v>
      </c>
      <c r="G774" s="12" t="n">
        <v>0</v>
      </c>
      <c r="H774" s="12" t="n">
        <v>0</v>
      </c>
    </row>
    <row r="775" customFormat="false" ht="12" hidden="false" customHeight="false" outlineLevel="0" collapsed="false">
      <c r="A775" s="12" t="s">
        <v>1500</v>
      </c>
      <c r="B775" s="8" t="s">
        <v>1501</v>
      </c>
      <c r="C775" s="12" t="n">
        <v>-4.8655615346002</v>
      </c>
      <c r="D775" s="12" t="n">
        <v>-4.0850824829932</v>
      </c>
      <c r="E775" s="12" t="n">
        <v>0.839591166187741</v>
      </c>
      <c r="F775" s="12" t="n">
        <v>0.0625742409690434</v>
      </c>
      <c r="G775" s="12" t="n">
        <v>0</v>
      </c>
      <c r="H775" s="12" t="n">
        <v>0</v>
      </c>
    </row>
    <row r="776" customFormat="false" ht="12" hidden="false" customHeight="false" outlineLevel="0" collapsed="false">
      <c r="A776" s="12" t="s">
        <v>1502</v>
      </c>
      <c r="B776" s="8" t="s">
        <v>1503</v>
      </c>
      <c r="C776" s="12" t="n">
        <v>-4.83453923134279</v>
      </c>
      <c r="D776" s="12" t="n">
        <v>-4.32639217687075</v>
      </c>
      <c r="E776" s="12" t="n">
        <v>0.894892350613751</v>
      </c>
      <c r="F776" s="12" t="n">
        <v>0.0585717969237685</v>
      </c>
      <c r="G776" s="12" t="n">
        <v>0</v>
      </c>
      <c r="H776" s="12" t="n">
        <v>0</v>
      </c>
    </row>
    <row r="777" customFormat="false" ht="12" hidden="false" customHeight="false" outlineLevel="0" collapsed="false">
      <c r="A777" s="12" t="s">
        <v>1504</v>
      </c>
      <c r="B777" s="8" t="s">
        <v>1505</v>
      </c>
      <c r="C777" s="12" t="n">
        <v>-4.82922320207521</v>
      </c>
      <c r="D777" s="12" t="n">
        <v>-4.37839115646258</v>
      </c>
      <c r="E777" s="12" t="n">
        <v>0.906645017894619</v>
      </c>
      <c r="F777" s="12" t="n">
        <v>0.065324773940636</v>
      </c>
      <c r="G777" s="12" t="n">
        <v>0</v>
      </c>
      <c r="H777" s="12" t="n">
        <v>0</v>
      </c>
    </row>
    <row r="778" customFormat="false" ht="12" hidden="false" customHeight="false" outlineLevel="0" collapsed="false">
      <c r="A778" s="12" t="s">
        <v>1506</v>
      </c>
      <c r="B778" s="8" t="s">
        <v>1507</v>
      </c>
      <c r="C778" s="12" t="n">
        <v>-4.82588968384274</v>
      </c>
      <c r="D778" s="12" t="n">
        <v>-3.80939285714286</v>
      </c>
      <c r="E778" s="12" t="n">
        <v>0.789365921458348</v>
      </c>
      <c r="F778" s="12" t="n">
        <v>0.0706964418672834</v>
      </c>
      <c r="G778" s="12" t="n">
        <v>0</v>
      </c>
      <c r="H778" s="12" t="n">
        <v>0</v>
      </c>
    </row>
    <row r="779" customFormat="false" ht="12" hidden="false" customHeight="false" outlineLevel="0" collapsed="false">
      <c r="A779" s="12" t="s">
        <v>1508</v>
      </c>
      <c r="B779" s="8" t="s">
        <v>1509</v>
      </c>
      <c r="C779" s="12" t="n">
        <v>-4.80088284803756</v>
      </c>
      <c r="D779" s="12" t="n">
        <v>-4.20120833333333</v>
      </c>
      <c r="E779" s="12" t="n">
        <v>0.87509078357341</v>
      </c>
      <c r="F779" s="12" t="n">
        <v>0.0533953468050466</v>
      </c>
      <c r="G779" s="12" t="n">
        <v>0</v>
      </c>
      <c r="H779" s="12" t="n">
        <v>0</v>
      </c>
    </row>
    <row r="780" customFormat="false" ht="12" hidden="false" customHeight="false" outlineLevel="0" collapsed="false">
      <c r="A780" s="12" t="s">
        <v>1510</v>
      </c>
      <c r="B780" s="8" t="s">
        <v>1511</v>
      </c>
      <c r="C780" s="12" t="n">
        <v>-4.80055118157664</v>
      </c>
      <c r="D780" s="12" t="n">
        <v>-3.59461904761905</v>
      </c>
      <c r="E780" s="12" t="n">
        <v>0.748792984733571</v>
      </c>
      <c r="F780" s="12" t="n">
        <v>0.0822734314163853</v>
      </c>
      <c r="G780" s="12" t="n">
        <v>0</v>
      </c>
      <c r="H780" s="12" t="n">
        <v>0</v>
      </c>
    </row>
    <row r="781" customFormat="false" ht="12" hidden="false" customHeight="false" outlineLevel="0" collapsed="false">
      <c r="A781" s="12" t="s">
        <v>1512</v>
      </c>
      <c r="B781" s="8" t="s">
        <v>1513</v>
      </c>
      <c r="C781" s="12" t="n">
        <v>-4.79740918844683</v>
      </c>
      <c r="D781" s="12" t="n">
        <v>-5.15263384353741</v>
      </c>
      <c r="E781" s="12" t="n">
        <v>1.0740451024995</v>
      </c>
      <c r="F781" s="12" t="n">
        <v>0.0379424822609862</v>
      </c>
      <c r="G781" s="12" t="n">
        <v>0</v>
      </c>
      <c r="H781" s="12" t="n">
        <v>0</v>
      </c>
    </row>
    <row r="782" customFormat="false" ht="12" hidden="false" customHeight="false" outlineLevel="0" collapsed="false">
      <c r="A782" s="12" t="s">
        <v>1514</v>
      </c>
      <c r="B782" s="8" t="s">
        <v>1515</v>
      </c>
      <c r="C782" s="12" t="n">
        <v>-4.79296137576356</v>
      </c>
      <c r="D782" s="12" t="n">
        <v>-3.77061111111111</v>
      </c>
      <c r="E782" s="12" t="n">
        <v>0.786697579116298</v>
      </c>
      <c r="F782" s="12" t="n">
        <v>0.0704049065497177</v>
      </c>
      <c r="G782" s="12" t="n">
        <v>0</v>
      </c>
      <c r="H782" s="12" t="n">
        <v>0</v>
      </c>
    </row>
    <row r="783" customFormat="false" ht="12" hidden="false" customHeight="false" outlineLevel="0" collapsed="false">
      <c r="A783" s="12" t="s">
        <v>1516</v>
      </c>
      <c r="B783" s="8" t="s">
        <v>1517</v>
      </c>
      <c r="C783" s="12" t="n">
        <v>-4.77110772048702</v>
      </c>
      <c r="D783" s="12" t="n">
        <v>-4.910625</v>
      </c>
      <c r="E783" s="12" t="n">
        <v>1.02924211476381</v>
      </c>
      <c r="F783" s="12" t="n">
        <v>0.0347307282853955</v>
      </c>
      <c r="G783" s="12" t="n">
        <v>0</v>
      </c>
      <c r="H783" s="12" t="n">
        <v>0</v>
      </c>
    </row>
    <row r="784" customFormat="false" ht="12" hidden="false" customHeight="false" outlineLevel="0" collapsed="false">
      <c r="A784" s="12" t="s">
        <v>1518</v>
      </c>
      <c r="B784" s="8" t="s">
        <v>1519</v>
      </c>
      <c r="C784" s="12" t="n">
        <v>-4.76857948006524</v>
      </c>
      <c r="D784" s="12" t="n">
        <v>-3.95079525699169</v>
      </c>
      <c r="E784" s="12" t="n">
        <v>0.82850569514627</v>
      </c>
      <c r="F784" s="12" t="n">
        <v>0.0756031183583093</v>
      </c>
      <c r="G784" s="12" t="n">
        <v>0</v>
      </c>
      <c r="H784" s="12" t="n">
        <v>0</v>
      </c>
    </row>
    <row r="785" customFormat="false" ht="12" hidden="false" customHeight="false" outlineLevel="0" collapsed="false">
      <c r="A785" s="12" t="s">
        <v>1520</v>
      </c>
      <c r="B785" s="8" t="s">
        <v>1521</v>
      </c>
      <c r="C785" s="12" t="n">
        <v>-4.7658142945782</v>
      </c>
      <c r="D785" s="12" t="n">
        <v>-3.509</v>
      </c>
      <c r="E785" s="12" t="n">
        <v>0.736285508227206</v>
      </c>
      <c r="F785" s="12" t="n">
        <v>0.0878035435158215</v>
      </c>
      <c r="G785" s="12" t="n">
        <v>0</v>
      </c>
      <c r="H785" s="12" t="n">
        <v>0</v>
      </c>
    </row>
    <row r="786" customFormat="false" ht="12" hidden="false" customHeight="false" outlineLevel="0" collapsed="false">
      <c r="A786" s="12" t="s">
        <v>1522</v>
      </c>
      <c r="B786" s="8" t="s">
        <v>1523</v>
      </c>
      <c r="C786" s="12" t="n">
        <v>-4.7380136699464</v>
      </c>
      <c r="D786" s="12" t="n">
        <v>-4.19779761904762</v>
      </c>
      <c r="E786" s="12" t="n">
        <v>0.885982589217625</v>
      </c>
      <c r="F786" s="12" t="n">
        <v>0.0731962297651574</v>
      </c>
      <c r="G786" s="12" t="n">
        <v>0</v>
      </c>
      <c r="H786" s="12" t="n">
        <v>0</v>
      </c>
    </row>
    <row r="787" customFormat="false" ht="12" hidden="false" customHeight="false" outlineLevel="0" collapsed="false">
      <c r="A787" s="12" t="s">
        <v>1524</v>
      </c>
      <c r="B787" s="8" t="s">
        <v>1525</v>
      </c>
      <c r="C787" s="12" t="n">
        <v>-4.73671558668597</v>
      </c>
      <c r="D787" s="12" t="n">
        <v>-4.38852380952381</v>
      </c>
      <c r="E787" s="12" t="n">
        <v>0.92649088365346</v>
      </c>
      <c r="F787" s="12" t="n">
        <v>0.0679550009352766</v>
      </c>
      <c r="G787" s="12" t="n">
        <v>0</v>
      </c>
      <c r="H787" s="12" t="n">
        <v>0</v>
      </c>
    </row>
    <row r="788" customFormat="false" ht="12" hidden="false" customHeight="false" outlineLevel="0" collapsed="false">
      <c r="A788" s="12" t="s">
        <v>1526</v>
      </c>
      <c r="B788" s="8" t="s">
        <v>1527</v>
      </c>
      <c r="C788" s="12" t="n">
        <v>-4.72975862440171</v>
      </c>
      <c r="D788" s="12" t="n">
        <v>-3.81244113756614</v>
      </c>
      <c r="E788" s="12" t="n">
        <v>0.806054059058541</v>
      </c>
      <c r="F788" s="12" t="n">
        <v>0.0705745424449389</v>
      </c>
      <c r="G788" s="12" t="n">
        <v>0</v>
      </c>
      <c r="H788" s="12" t="n">
        <v>0</v>
      </c>
    </row>
    <row r="789" customFormat="false" ht="12" hidden="false" customHeight="false" outlineLevel="0" collapsed="false">
      <c r="A789" s="12" t="s">
        <v>1528</v>
      </c>
      <c r="B789" s="8" t="s">
        <v>1529</v>
      </c>
      <c r="C789" s="12" t="n">
        <v>-4.71433271762182</v>
      </c>
      <c r="D789" s="12" t="n">
        <v>-4.06765646258503</v>
      </c>
      <c r="E789" s="12" t="n">
        <v>0.862827616595757</v>
      </c>
      <c r="F789" s="12" t="n">
        <v>0.0720598878576887</v>
      </c>
      <c r="G789" s="12" t="n">
        <v>0</v>
      </c>
      <c r="H789" s="12" t="n">
        <v>0</v>
      </c>
    </row>
    <row r="790" customFormat="false" ht="12" hidden="false" customHeight="false" outlineLevel="0" collapsed="false">
      <c r="A790" s="12" t="s">
        <v>1530</v>
      </c>
      <c r="B790" s="8" t="s">
        <v>1531</v>
      </c>
      <c r="C790" s="12" t="n">
        <v>-4.71355239157429</v>
      </c>
      <c r="D790" s="12" t="n">
        <v>-4.33096995464853</v>
      </c>
      <c r="E790" s="12" t="n">
        <v>0.918833524029637</v>
      </c>
      <c r="F790" s="12" t="n">
        <v>0.0619977814876942</v>
      </c>
      <c r="G790" s="12" t="n">
        <v>0</v>
      </c>
      <c r="H790" s="12" t="n">
        <v>0</v>
      </c>
    </row>
    <row r="791" customFormat="false" ht="12" hidden="false" customHeight="false" outlineLevel="0" collapsed="false">
      <c r="A791" s="12" t="s">
        <v>1532</v>
      </c>
      <c r="B791" s="8" t="s">
        <v>1533</v>
      </c>
      <c r="C791" s="12" t="n">
        <v>-4.7100938901348</v>
      </c>
      <c r="D791" s="12" t="n">
        <v>-3.44852698412698</v>
      </c>
      <c r="E791" s="12" t="n">
        <v>0.732156739242472</v>
      </c>
      <c r="F791" s="12" t="n">
        <v>0.0914598923929456</v>
      </c>
      <c r="G791" s="12" t="n">
        <v>0</v>
      </c>
      <c r="H791" s="12" t="n">
        <v>0</v>
      </c>
    </row>
    <row r="792" customFormat="false" ht="12" hidden="false" customHeight="false" outlineLevel="0" collapsed="false">
      <c r="A792" s="12" t="s">
        <v>1534</v>
      </c>
      <c r="B792" s="8" t="s">
        <v>1535</v>
      </c>
      <c r="C792" s="12" t="n">
        <v>-4.70290489585377</v>
      </c>
      <c r="D792" s="12" t="n">
        <v>-4.03032023809524</v>
      </c>
      <c r="E792" s="12" t="n">
        <v>0.856985273431426</v>
      </c>
      <c r="F792" s="12" t="n">
        <v>0.0733980148029894</v>
      </c>
      <c r="G792" s="12" t="n">
        <v>0</v>
      </c>
      <c r="H792" s="12" t="n">
        <v>0</v>
      </c>
    </row>
    <row r="793" customFormat="false" ht="12" hidden="false" customHeight="false" outlineLevel="0" collapsed="false">
      <c r="A793" s="12" t="s">
        <v>1536</v>
      </c>
      <c r="B793" s="8" t="s">
        <v>1537</v>
      </c>
      <c r="C793" s="12" t="n">
        <v>-4.68895900968808</v>
      </c>
      <c r="D793" s="12" t="n">
        <v>-4.12764285714286</v>
      </c>
      <c r="E793" s="12" t="n">
        <v>0.880289814565352</v>
      </c>
      <c r="F793" s="12" t="n">
        <v>0.0700648074315205</v>
      </c>
      <c r="G793" s="12" t="n">
        <v>0</v>
      </c>
      <c r="H793" s="12" t="n">
        <v>0</v>
      </c>
    </row>
    <row r="794" customFormat="false" ht="12" hidden="false" customHeight="false" outlineLevel="0" collapsed="false">
      <c r="A794" s="12" t="s">
        <v>1538</v>
      </c>
      <c r="B794" s="8" t="s">
        <v>1539</v>
      </c>
      <c r="C794" s="12" t="n">
        <v>-4.68822740541713</v>
      </c>
      <c r="D794" s="12" t="n">
        <v>-3.76992970521542</v>
      </c>
      <c r="E794" s="12" t="n">
        <v>0.804126886178635</v>
      </c>
      <c r="F794" s="12" t="n">
        <v>0.0827858929589233</v>
      </c>
      <c r="G794" s="12" t="n">
        <v>0</v>
      </c>
      <c r="H794" s="12" t="n">
        <v>0</v>
      </c>
    </row>
    <row r="795" customFormat="false" ht="12" hidden="false" customHeight="false" outlineLevel="0" collapsed="false">
      <c r="A795" s="12" t="s">
        <v>1540</v>
      </c>
      <c r="B795" s="8" t="s">
        <v>1541</v>
      </c>
      <c r="C795" s="12" t="n">
        <v>-4.65984230236091</v>
      </c>
      <c r="D795" s="12" t="n">
        <v>-4.94136190476191</v>
      </c>
      <c r="E795" s="12" t="n">
        <v>1.06041397629666</v>
      </c>
      <c r="F795" s="12" t="n">
        <v>0.0515849574600194</v>
      </c>
      <c r="G795" s="12" t="n">
        <v>0</v>
      </c>
      <c r="H795" s="12" t="n">
        <v>0</v>
      </c>
    </row>
    <row r="796" customFormat="false" ht="12" hidden="false" customHeight="false" outlineLevel="0" collapsed="false">
      <c r="A796" s="12" t="s">
        <v>1542</v>
      </c>
      <c r="B796" s="8" t="s">
        <v>1543</v>
      </c>
      <c r="C796" s="12" t="n">
        <v>-4.65802869408051</v>
      </c>
      <c r="D796" s="12" t="n">
        <v>-3.40412851473923</v>
      </c>
      <c r="E796" s="12" t="n">
        <v>0.73080883315838</v>
      </c>
      <c r="F796" s="12" t="n">
        <v>0.0938633232031961</v>
      </c>
      <c r="G796" s="12" t="n">
        <v>0</v>
      </c>
      <c r="H796" s="12" t="n">
        <v>0</v>
      </c>
    </row>
    <row r="797" customFormat="false" ht="12" hidden="false" customHeight="false" outlineLevel="0" collapsed="false">
      <c r="A797" s="12" t="s">
        <v>1544</v>
      </c>
      <c r="B797" s="8" t="s">
        <v>1545</v>
      </c>
      <c r="C797" s="12" t="n">
        <v>-4.64918654336368</v>
      </c>
      <c r="D797" s="12" t="n">
        <v>-3.85735714285714</v>
      </c>
      <c r="E797" s="12" t="n">
        <v>0.82968431291775</v>
      </c>
      <c r="F797" s="12" t="n">
        <v>0.0745963991249299</v>
      </c>
      <c r="G797" s="12" t="n">
        <v>0</v>
      </c>
      <c r="H797" s="12" t="n">
        <v>0</v>
      </c>
    </row>
    <row r="798" customFormat="false" ht="12" hidden="false" customHeight="false" outlineLevel="0" collapsed="false">
      <c r="A798" s="12" t="s">
        <v>1546</v>
      </c>
      <c r="B798" s="8" t="s">
        <v>1547</v>
      </c>
      <c r="C798" s="12" t="n">
        <v>-4.63736848032107</v>
      </c>
      <c r="D798" s="12" t="n">
        <v>-3.24900680272109</v>
      </c>
      <c r="E798" s="12" t="n">
        <v>0.700614328257163</v>
      </c>
      <c r="F798" s="12" t="n">
        <v>0.110323711659069</v>
      </c>
      <c r="G798" s="12" t="n">
        <v>0</v>
      </c>
      <c r="H798" s="12" t="n">
        <v>0</v>
      </c>
    </row>
    <row r="799" customFormat="false" ht="12" hidden="false" customHeight="false" outlineLevel="0" collapsed="false">
      <c r="A799" s="12" t="s">
        <v>1548</v>
      </c>
      <c r="B799" s="8" t="s">
        <v>1549</v>
      </c>
      <c r="C799" s="12" t="n">
        <v>-4.62680067858108</v>
      </c>
      <c r="D799" s="12" t="n">
        <v>-4.15395238095238</v>
      </c>
      <c r="E799" s="12" t="n">
        <v>0.897802319469335</v>
      </c>
      <c r="F799" s="12" t="n">
        <v>0.054757583128283</v>
      </c>
      <c r="G799" s="12" t="n">
        <v>0</v>
      </c>
      <c r="H799" s="12" t="n">
        <v>0</v>
      </c>
    </row>
    <row r="800" customFormat="false" ht="12" hidden="false" customHeight="false" outlineLevel="0" collapsed="false">
      <c r="A800" s="12" t="s">
        <v>1550</v>
      </c>
      <c r="B800" s="8" t="s">
        <v>1551</v>
      </c>
      <c r="C800" s="12" t="n">
        <v>-4.62510683045672</v>
      </c>
      <c r="D800" s="12" t="n">
        <v>-3.93715476190476</v>
      </c>
      <c r="E800" s="12" t="n">
        <v>0.851257042535378</v>
      </c>
      <c r="F800" s="12" t="n">
        <v>0.0817561612838094</v>
      </c>
      <c r="G800" s="12" t="n">
        <v>0</v>
      </c>
      <c r="H800" s="12" t="n">
        <v>0</v>
      </c>
    </row>
    <row r="801" customFormat="false" ht="12" hidden="false" customHeight="false" outlineLevel="0" collapsed="false">
      <c r="A801" s="12" t="s">
        <v>1552</v>
      </c>
      <c r="B801" s="8" t="s">
        <v>1553</v>
      </c>
      <c r="C801" s="12" t="n">
        <v>-4.60789945039132</v>
      </c>
      <c r="D801" s="12" t="n">
        <v>-4.16377380952381</v>
      </c>
      <c r="E801" s="12" t="n">
        <v>0.903616464367556</v>
      </c>
      <c r="F801" s="12" t="n">
        <v>0.0663614332785346</v>
      </c>
      <c r="G801" s="12" t="n">
        <v>0</v>
      </c>
      <c r="H801" s="12" t="n">
        <v>0</v>
      </c>
    </row>
    <row r="802" customFormat="false" ht="12" hidden="false" customHeight="false" outlineLevel="0" collapsed="false">
      <c r="A802" s="12" t="s">
        <v>1554</v>
      </c>
      <c r="B802" s="8" t="s">
        <v>1555</v>
      </c>
      <c r="C802" s="12" t="n">
        <v>-4.59983370160832</v>
      </c>
      <c r="D802" s="12" t="n">
        <v>-4.17583282312925</v>
      </c>
      <c r="E802" s="12" t="n">
        <v>0.907822563600327</v>
      </c>
      <c r="F802" s="12" t="n">
        <v>0.0663344257408004</v>
      </c>
      <c r="G802" s="12" t="n">
        <v>0</v>
      </c>
      <c r="H802" s="12" t="n">
        <v>0</v>
      </c>
    </row>
    <row r="803" customFormat="false" ht="12" hidden="false" customHeight="false" outlineLevel="0" collapsed="false">
      <c r="A803" s="12" t="s">
        <v>1556</v>
      </c>
      <c r="B803" s="8" t="s">
        <v>1557</v>
      </c>
      <c r="C803" s="12" t="n">
        <v>-4.59236273773445</v>
      </c>
      <c r="D803" s="12" t="n">
        <v>-5.16575963718821</v>
      </c>
      <c r="E803" s="12" t="n">
        <v>1.12485879975079</v>
      </c>
      <c r="F803" s="12" t="n">
        <v>0.040254247981917</v>
      </c>
      <c r="G803" s="12" t="n">
        <v>0</v>
      </c>
      <c r="H803" s="12" t="n">
        <v>0</v>
      </c>
    </row>
    <row r="804" customFormat="false" ht="12" hidden="false" customHeight="false" outlineLevel="0" collapsed="false">
      <c r="A804" s="12" t="s">
        <v>1558</v>
      </c>
      <c r="B804" s="8" t="s">
        <v>1559</v>
      </c>
      <c r="C804" s="12" t="n">
        <v>-4.58930961155729</v>
      </c>
      <c r="D804" s="12" t="n">
        <v>-3.50239455782313</v>
      </c>
      <c r="E804" s="12" t="n">
        <v>0.76316371181474</v>
      </c>
      <c r="F804" s="12" t="n">
        <v>0.0814231520694266</v>
      </c>
      <c r="G804" s="12" t="n">
        <v>0</v>
      </c>
      <c r="H804" s="12" t="n">
        <v>0</v>
      </c>
    </row>
    <row r="805" customFormat="false" ht="12" hidden="false" customHeight="false" outlineLevel="0" collapsed="false">
      <c r="A805" s="12" t="s">
        <v>1560</v>
      </c>
      <c r="B805" s="8" t="s">
        <v>1561</v>
      </c>
      <c r="C805" s="12" t="n">
        <v>-4.58193597753999</v>
      </c>
      <c r="D805" s="12" t="n">
        <v>-3.53271428571429</v>
      </c>
      <c r="E805" s="12" t="n">
        <v>0.771009089396088</v>
      </c>
      <c r="F805" s="12" t="n">
        <v>0.0944551981508914</v>
      </c>
      <c r="G805" s="12" t="n">
        <v>0</v>
      </c>
      <c r="H805" s="12" t="n">
        <v>0</v>
      </c>
    </row>
    <row r="806" customFormat="false" ht="12" hidden="false" customHeight="false" outlineLevel="0" collapsed="false">
      <c r="A806" s="12" t="s">
        <v>1562</v>
      </c>
      <c r="B806" s="8" t="s">
        <v>1563</v>
      </c>
      <c r="C806" s="12" t="n">
        <v>-4.57719567784962</v>
      </c>
      <c r="D806" s="12" t="n">
        <v>-3.28514166666667</v>
      </c>
      <c r="E806" s="12" t="n">
        <v>0.717719297552522</v>
      </c>
      <c r="F806" s="12" t="n">
        <v>0.100228636653497</v>
      </c>
      <c r="G806" s="12" t="n">
        <v>0</v>
      </c>
      <c r="H806" s="12" t="n">
        <v>0</v>
      </c>
    </row>
    <row r="807" customFormat="false" ht="12" hidden="false" customHeight="false" outlineLevel="0" collapsed="false">
      <c r="A807" s="12" t="s">
        <v>1564</v>
      </c>
      <c r="B807" s="8" t="s">
        <v>1565</v>
      </c>
      <c r="C807" s="12" t="n">
        <v>-4.57533701861152</v>
      </c>
      <c r="D807" s="12" t="n">
        <v>-3.05876190476191</v>
      </c>
      <c r="E807" s="12" t="n">
        <v>0.668532589472534</v>
      </c>
      <c r="F807" s="12" t="n">
        <v>0.11990930996636</v>
      </c>
      <c r="G807" s="12" t="n">
        <v>0</v>
      </c>
      <c r="H807" s="12" t="n">
        <v>0</v>
      </c>
    </row>
    <row r="808" customFormat="false" ht="12" hidden="false" customHeight="false" outlineLevel="0" collapsed="false">
      <c r="A808" s="12" t="s">
        <v>1566</v>
      </c>
      <c r="B808" s="8" t="s">
        <v>1567</v>
      </c>
      <c r="C808" s="12" t="n">
        <v>-4.53423343737209</v>
      </c>
      <c r="D808" s="12" t="n">
        <v>-4.18208843537415</v>
      </c>
      <c r="E808" s="12" t="n">
        <v>0.922336375737629</v>
      </c>
      <c r="F808" s="12" t="n">
        <v>0.0397414329270821</v>
      </c>
      <c r="G808" s="12" t="n">
        <v>0</v>
      </c>
      <c r="H808" s="12" t="n">
        <v>0</v>
      </c>
    </row>
    <row r="809" customFormat="false" ht="12" hidden="false" customHeight="false" outlineLevel="0" collapsed="false">
      <c r="A809" s="12" t="s">
        <v>1568</v>
      </c>
      <c r="B809" s="8" t="s">
        <v>1569</v>
      </c>
      <c r="C809" s="12" t="n">
        <v>-4.51821080836365</v>
      </c>
      <c r="D809" s="12" t="n">
        <v>-3.25309325396825</v>
      </c>
      <c r="E809" s="12" t="n">
        <v>0.719995899249868</v>
      </c>
      <c r="F809" s="12" t="n">
        <v>0.108512559543367</v>
      </c>
      <c r="G809" s="12" t="n">
        <v>0</v>
      </c>
      <c r="H809" s="12" t="n">
        <v>0</v>
      </c>
    </row>
    <row r="810" customFormat="false" ht="12" hidden="false" customHeight="false" outlineLevel="0" collapsed="false">
      <c r="A810" s="12" t="s">
        <v>1570</v>
      </c>
      <c r="B810" s="8" t="s">
        <v>1571</v>
      </c>
      <c r="C810" s="12" t="n">
        <v>-4.5090885101631</v>
      </c>
      <c r="D810" s="12" t="n">
        <v>-3.64218095238095</v>
      </c>
      <c r="E810" s="12" t="n">
        <v>0.8077421732068</v>
      </c>
      <c r="F810" s="12" t="n">
        <v>0.0764115789470268</v>
      </c>
      <c r="G810" s="12" t="n">
        <v>0</v>
      </c>
      <c r="H810" s="12" t="n">
        <v>0</v>
      </c>
    </row>
    <row r="811" customFormat="false" ht="12" hidden="false" customHeight="false" outlineLevel="0" collapsed="false">
      <c r="A811" s="12" t="s">
        <v>1572</v>
      </c>
      <c r="B811" s="8" t="s">
        <v>1573</v>
      </c>
      <c r="C811" s="12" t="n">
        <v>-4.50255340003511</v>
      </c>
      <c r="D811" s="12" t="n">
        <v>-3.57280634920635</v>
      </c>
      <c r="E811" s="12" t="n">
        <v>0.79350671314159</v>
      </c>
      <c r="F811" s="12" t="n">
        <v>0.0883693150265295</v>
      </c>
      <c r="G811" s="12" t="n">
        <v>0</v>
      </c>
      <c r="H811" s="12" t="n">
        <v>0</v>
      </c>
    </row>
    <row r="812" customFormat="false" ht="12" hidden="false" customHeight="false" outlineLevel="0" collapsed="false">
      <c r="A812" s="12" t="s">
        <v>1574</v>
      </c>
      <c r="B812" s="8" t="s">
        <v>1575</v>
      </c>
      <c r="C812" s="12" t="n">
        <v>-4.48976283694579</v>
      </c>
      <c r="D812" s="12" t="n">
        <v>-3.51661904761905</v>
      </c>
      <c r="E812" s="12" t="n">
        <v>0.783252740808747</v>
      </c>
      <c r="F812" s="12" t="n">
        <v>0.0887614833362576</v>
      </c>
      <c r="G812" s="12" t="n">
        <v>0</v>
      </c>
      <c r="H812" s="12" t="n">
        <v>0</v>
      </c>
    </row>
    <row r="813" customFormat="false" ht="12" hidden="false" customHeight="false" outlineLevel="0" collapsed="false">
      <c r="A813" s="12" t="s">
        <v>1576</v>
      </c>
      <c r="B813" s="8" t="s">
        <v>1577</v>
      </c>
      <c r="C813" s="12" t="n">
        <v>-4.47897960334365</v>
      </c>
      <c r="D813" s="12" t="n">
        <v>-3.72510714285714</v>
      </c>
      <c r="E813" s="12" t="n">
        <v>0.831686560947113</v>
      </c>
      <c r="F813" s="12" t="n">
        <v>0.0907061961097299</v>
      </c>
      <c r="G813" s="12" t="n">
        <v>0</v>
      </c>
      <c r="H813" s="12" t="n">
        <v>0</v>
      </c>
    </row>
    <row r="814" customFormat="false" ht="12" hidden="false" customHeight="false" outlineLevel="0" collapsed="false">
      <c r="A814" s="12" t="s">
        <v>1578</v>
      </c>
      <c r="B814" s="8" t="s">
        <v>1579</v>
      </c>
      <c r="C814" s="12" t="n">
        <v>-4.45722276204878</v>
      </c>
      <c r="D814" s="12" t="n">
        <v>-4.81609183673469</v>
      </c>
      <c r="E814" s="12" t="n">
        <v>1.08051405411942</v>
      </c>
      <c r="F814" s="12" t="n">
        <v>0.0424837139032475</v>
      </c>
      <c r="G814" s="12" t="n">
        <v>0</v>
      </c>
      <c r="H814" s="12" t="n">
        <v>0</v>
      </c>
    </row>
    <row r="815" customFormat="false" ht="12" hidden="false" customHeight="false" outlineLevel="0" collapsed="false">
      <c r="A815" s="12" t="s">
        <v>1580</v>
      </c>
      <c r="B815" s="8" t="s">
        <v>1581</v>
      </c>
      <c r="C815" s="12" t="n">
        <v>-4.4525546414167</v>
      </c>
      <c r="D815" s="12" t="n">
        <v>-4.13722751322751</v>
      </c>
      <c r="E815" s="12" t="n">
        <v>0.929180626947038</v>
      </c>
      <c r="F815" s="12" t="n">
        <v>0.057384016782867</v>
      </c>
      <c r="G815" s="12" t="n">
        <v>0</v>
      </c>
      <c r="H815" s="12" t="n">
        <v>0</v>
      </c>
    </row>
    <row r="816" customFormat="false" ht="12" hidden="false" customHeight="false" outlineLevel="0" collapsed="false">
      <c r="A816" s="12" t="s">
        <v>1582</v>
      </c>
      <c r="B816" s="8" t="s">
        <v>1583</v>
      </c>
      <c r="C816" s="12" t="n">
        <v>-4.45195793204915</v>
      </c>
      <c r="D816" s="12" t="n">
        <v>-3.74585714285714</v>
      </c>
      <c r="E816" s="12" t="n">
        <v>0.841395448930712</v>
      </c>
      <c r="F816" s="12" t="n">
        <v>0.0799342148047979</v>
      </c>
      <c r="G816" s="12" t="n">
        <v>0</v>
      </c>
      <c r="H816" s="12" t="n">
        <v>0</v>
      </c>
    </row>
    <row r="817" customFormat="false" ht="12" hidden="false" customHeight="false" outlineLevel="0" collapsed="false">
      <c r="A817" s="13" t="s">
        <v>1584</v>
      </c>
      <c r="B817" s="8" t="s">
        <v>1585</v>
      </c>
      <c r="C817" s="12" t="n">
        <v>-4.44930210871197</v>
      </c>
      <c r="D817" s="12" t="n">
        <v>-4.00912380952381</v>
      </c>
      <c r="E817" s="12" t="n">
        <v>0.901068012817949</v>
      </c>
      <c r="F817" s="12" t="n">
        <v>0.0663044414910921</v>
      </c>
      <c r="G817" s="12" t="n">
        <v>0</v>
      </c>
      <c r="H817" s="12" t="n">
        <v>0</v>
      </c>
    </row>
    <row r="818" customFormat="false" ht="12" hidden="false" customHeight="false" outlineLevel="0" collapsed="false">
      <c r="A818" s="12" t="s">
        <v>1586</v>
      </c>
      <c r="B818" s="8" t="s">
        <v>1587</v>
      </c>
      <c r="C818" s="12" t="n">
        <v>-4.44699217656887</v>
      </c>
      <c r="D818" s="12" t="n">
        <v>-4.27674263038549</v>
      </c>
      <c r="E818" s="12" t="n">
        <v>0.961715798134203</v>
      </c>
      <c r="F818" s="12" t="n">
        <v>0.0764020292989108</v>
      </c>
      <c r="G818" s="12" t="n">
        <v>0</v>
      </c>
      <c r="H818" s="12" t="n">
        <v>0</v>
      </c>
    </row>
    <row r="819" customFormat="false" ht="12" hidden="false" customHeight="false" outlineLevel="0" collapsed="false">
      <c r="A819" s="12" t="s">
        <v>1588</v>
      </c>
      <c r="B819" s="8" t="s">
        <v>1589</v>
      </c>
      <c r="C819" s="12" t="n">
        <v>-4.42513091438212</v>
      </c>
      <c r="D819" s="12" t="n">
        <v>-3.47723611111111</v>
      </c>
      <c r="E819" s="12" t="n">
        <v>0.785792822492492</v>
      </c>
      <c r="F819" s="12" t="n">
        <v>0.0902004103259974</v>
      </c>
      <c r="G819" s="12" t="n">
        <v>0</v>
      </c>
      <c r="H819" s="12" t="n">
        <v>0</v>
      </c>
    </row>
    <row r="820" customFormat="false" ht="12" hidden="false" customHeight="false" outlineLevel="0" collapsed="false">
      <c r="A820" s="12" t="s">
        <v>1590</v>
      </c>
      <c r="B820" s="8" t="s">
        <v>1591</v>
      </c>
      <c r="C820" s="12" t="n">
        <v>-4.42365073509404</v>
      </c>
      <c r="D820" s="12" t="n">
        <v>-3.32432738095238</v>
      </c>
      <c r="E820" s="12" t="n">
        <v>0.751489568238191</v>
      </c>
      <c r="F820" s="12" t="n">
        <v>0.10666129176368</v>
      </c>
      <c r="G820" s="12" t="n">
        <v>0</v>
      </c>
      <c r="H820" s="12" t="n">
        <v>0</v>
      </c>
    </row>
    <row r="821" customFormat="false" ht="12" hidden="false" customHeight="false" outlineLevel="0" collapsed="false">
      <c r="A821" s="12" t="s">
        <v>1592</v>
      </c>
      <c r="B821" s="8" t="s">
        <v>1593</v>
      </c>
      <c r="C821" s="12" t="n">
        <v>-4.41863059152865</v>
      </c>
      <c r="D821" s="12" t="n">
        <v>-3.75741969009826</v>
      </c>
      <c r="E821" s="12" t="n">
        <v>0.8503584113372</v>
      </c>
      <c r="F821" s="12" t="n">
        <v>0.0761187487814776</v>
      </c>
      <c r="G821" s="12" t="n">
        <v>0</v>
      </c>
      <c r="H821" s="12" t="n">
        <v>0</v>
      </c>
    </row>
    <row r="822" customFormat="false" ht="12" hidden="false" customHeight="false" outlineLevel="0" collapsed="false">
      <c r="A822" s="12" t="s">
        <v>1594</v>
      </c>
      <c r="B822" s="8" t="s">
        <v>1595</v>
      </c>
      <c r="C822" s="12" t="n">
        <v>-4.41195204125096</v>
      </c>
      <c r="D822" s="12" t="n">
        <v>-4.12077815570673</v>
      </c>
      <c r="E822" s="12" t="n">
        <v>0.934003388336544</v>
      </c>
      <c r="F822" s="12" t="n">
        <v>0.059600354969814</v>
      </c>
      <c r="G822" s="12" t="n">
        <v>0</v>
      </c>
      <c r="H822" s="12" t="n">
        <v>0</v>
      </c>
    </row>
    <row r="823" customFormat="false" ht="12" hidden="false" customHeight="false" outlineLevel="0" collapsed="false">
      <c r="A823" s="12" t="s">
        <v>1596</v>
      </c>
      <c r="B823" s="8" t="s">
        <v>1597</v>
      </c>
      <c r="C823" s="12" t="n">
        <v>-4.40871275639949</v>
      </c>
      <c r="D823" s="12" t="n">
        <v>-3.30852596371882</v>
      </c>
      <c r="E823" s="12" t="n">
        <v>0.750451695660216</v>
      </c>
      <c r="F823" s="12" t="n">
        <v>0.104820710018445</v>
      </c>
      <c r="G823" s="12" t="n">
        <v>0</v>
      </c>
      <c r="H823" s="12" t="n">
        <v>0</v>
      </c>
    </row>
    <row r="824" customFormat="false" ht="12" hidden="false" customHeight="false" outlineLevel="0" collapsed="false">
      <c r="A824" s="12" t="s">
        <v>1598</v>
      </c>
      <c r="B824" s="8" t="s">
        <v>1599</v>
      </c>
      <c r="C824" s="12" t="n">
        <v>-4.40809895037139</v>
      </c>
      <c r="D824" s="12" t="n">
        <v>-3.61098637566138</v>
      </c>
      <c r="E824" s="12" t="n">
        <v>0.819170898002901</v>
      </c>
      <c r="F824" s="12" t="n">
        <v>0.0872808143650065</v>
      </c>
      <c r="G824" s="12" t="n">
        <v>0</v>
      </c>
      <c r="H824" s="12" t="n">
        <v>0</v>
      </c>
    </row>
    <row r="825" customFormat="false" ht="12" hidden="false" customHeight="false" outlineLevel="0" collapsed="false">
      <c r="A825" s="12" t="s">
        <v>1600</v>
      </c>
      <c r="B825" s="8" t="s">
        <v>1601</v>
      </c>
      <c r="C825" s="12" t="n">
        <v>-4.40704167749922</v>
      </c>
      <c r="D825" s="12" t="n">
        <v>-3.47175391156463</v>
      </c>
      <c r="E825" s="12" t="n">
        <v>0.787774240777019</v>
      </c>
      <c r="F825" s="12" t="n">
        <v>0.102441091169448</v>
      </c>
      <c r="G825" s="12" t="n">
        <v>0</v>
      </c>
      <c r="H825" s="12" t="n">
        <v>0</v>
      </c>
    </row>
    <row r="826" customFormat="false" ht="12" hidden="false" customHeight="false" outlineLevel="0" collapsed="false">
      <c r="A826" s="12" t="s">
        <v>1602</v>
      </c>
      <c r="B826" s="8" t="s">
        <v>1603</v>
      </c>
      <c r="C826" s="12" t="n">
        <v>-4.40289790540059</v>
      </c>
      <c r="D826" s="12" t="n">
        <v>-3.07046666666667</v>
      </c>
      <c r="E826" s="12" t="n">
        <v>0.697374032429967</v>
      </c>
      <c r="F826" s="12" t="n">
        <v>0.130569202623783</v>
      </c>
      <c r="G826" s="12" t="n">
        <v>0</v>
      </c>
      <c r="H826" s="12" t="n">
        <v>0</v>
      </c>
    </row>
    <row r="827" customFormat="false" ht="12" hidden="false" customHeight="false" outlineLevel="0" collapsed="false">
      <c r="A827" s="12" t="s">
        <v>1604</v>
      </c>
      <c r="B827" s="8" t="s">
        <v>1605</v>
      </c>
      <c r="C827" s="12" t="n">
        <v>-4.39752862890914</v>
      </c>
      <c r="D827" s="12" t="n">
        <v>-3.57473469387755</v>
      </c>
      <c r="E827" s="12" t="n">
        <v>0.812896286877457</v>
      </c>
      <c r="F827" s="12" t="n">
        <v>0.0862769811624703</v>
      </c>
      <c r="G827" s="12" t="n">
        <v>0</v>
      </c>
      <c r="H827" s="12" t="n">
        <v>0</v>
      </c>
    </row>
    <row r="828" customFormat="false" ht="12" hidden="false" customHeight="false" outlineLevel="0" collapsed="false">
      <c r="A828" s="12" t="s">
        <v>1606</v>
      </c>
      <c r="B828" s="8" t="s">
        <v>1607</v>
      </c>
      <c r="C828" s="12" t="n">
        <v>-4.39323608077316</v>
      </c>
      <c r="D828" s="12" t="n">
        <v>-3.64286904761905</v>
      </c>
      <c r="E828" s="12" t="n">
        <v>0.829199474064673</v>
      </c>
      <c r="F828" s="12" t="n">
        <v>0.0929864242057766</v>
      </c>
      <c r="G828" s="12" t="n">
        <v>0</v>
      </c>
      <c r="H828" s="12" t="n">
        <v>0</v>
      </c>
    </row>
    <row r="829" customFormat="false" ht="12" hidden="false" customHeight="false" outlineLevel="0" collapsed="false">
      <c r="A829" s="12" t="s">
        <v>1608</v>
      </c>
      <c r="B829" s="8" t="s">
        <v>1609</v>
      </c>
      <c r="C829" s="12" t="n">
        <v>-4.38943565756172</v>
      </c>
      <c r="D829" s="12" t="n">
        <v>-3.3657641723356</v>
      </c>
      <c r="E829" s="12" t="n">
        <v>0.766787449438373</v>
      </c>
      <c r="F829" s="12" t="n">
        <v>0.106293643870473</v>
      </c>
      <c r="G829" s="12" t="n">
        <v>0</v>
      </c>
      <c r="H829" s="12" t="n">
        <v>0</v>
      </c>
    </row>
    <row r="830" customFormat="false" ht="12" hidden="false" customHeight="false" outlineLevel="0" collapsed="false">
      <c r="A830" s="12" t="s">
        <v>1610</v>
      </c>
      <c r="B830" s="8" t="s">
        <v>1611</v>
      </c>
      <c r="C830" s="12" t="n">
        <v>-4.38487937817292</v>
      </c>
      <c r="D830" s="12" t="n">
        <v>-3.71608418367347</v>
      </c>
      <c r="E830" s="12" t="n">
        <v>0.847476945927273</v>
      </c>
      <c r="F830" s="12" t="n">
        <v>0.0869725561779767</v>
      </c>
      <c r="G830" s="12" t="n">
        <v>0</v>
      </c>
      <c r="H830" s="12" t="n">
        <v>0</v>
      </c>
    </row>
    <row r="831" customFormat="false" ht="12" hidden="false" customHeight="false" outlineLevel="0" collapsed="false">
      <c r="A831" s="12" t="s">
        <v>1612</v>
      </c>
      <c r="B831" s="8" t="s">
        <v>1613</v>
      </c>
      <c r="C831" s="12" t="n">
        <v>-4.36829548151916</v>
      </c>
      <c r="D831" s="12" t="n">
        <v>-4.06752607709751</v>
      </c>
      <c r="E831" s="12" t="n">
        <v>0.931147193294477</v>
      </c>
      <c r="F831" s="12" t="n">
        <v>0.0570165249817269</v>
      </c>
      <c r="G831" s="12" t="n">
        <v>0</v>
      </c>
      <c r="H831" s="12" t="n">
        <v>0</v>
      </c>
    </row>
    <row r="832" customFormat="false" ht="12" hidden="false" customHeight="false" outlineLevel="0" collapsed="false">
      <c r="A832" s="12" t="s">
        <v>1614</v>
      </c>
      <c r="B832" s="8" t="s">
        <v>1615</v>
      </c>
      <c r="C832" s="12" t="n">
        <v>-4.36719649832329</v>
      </c>
      <c r="D832" s="12" t="n">
        <v>-3.25546031746032</v>
      </c>
      <c r="E832" s="12" t="n">
        <v>0.745434815838993</v>
      </c>
      <c r="F832" s="12" t="n">
        <v>0.116184807629418</v>
      </c>
      <c r="G832" s="12" t="n">
        <v>0</v>
      </c>
      <c r="H832" s="12" t="n">
        <v>0</v>
      </c>
    </row>
    <row r="833" customFormat="false" ht="12" hidden="false" customHeight="false" outlineLevel="0" collapsed="false">
      <c r="A833" s="12" t="s">
        <v>1616</v>
      </c>
      <c r="B833" s="8" t="s">
        <v>1617</v>
      </c>
      <c r="C833" s="12" t="n">
        <v>-4.34902952146736</v>
      </c>
      <c r="D833" s="12" t="n">
        <v>-3.60903656462585</v>
      </c>
      <c r="E833" s="12" t="n">
        <v>0.829848716089691</v>
      </c>
      <c r="F833" s="12" t="n">
        <v>0.0833540188003277</v>
      </c>
      <c r="G833" s="12" t="n">
        <v>0</v>
      </c>
      <c r="H833" s="12" t="n">
        <v>0</v>
      </c>
    </row>
    <row r="834" customFormat="false" ht="12" hidden="false" customHeight="false" outlineLevel="0" collapsed="false">
      <c r="A834" s="12" t="s">
        <v>1618</v>
      </c>
      <c r="B834" s="8" t="s">
        <v>1619</v>
      </c>
      <c r="C834" s="12" t="n">
        <v>-4.33447358115429</v>
      </c>
      <c r="D834" s="12" t="n">
        <v>-3.54645918367347</v>
      </c>
      <c r="E834" s="12" t="n">
        <v>0.818198361870978</v>
      </c>
      <c r="F834" s="12" t="n">
        <v>0.106458892985363</v>
      </c>
      <c r="G834" s="12" t="n">
        <v>0</v>
      </c>
      <c r="H834" s="12" t="n">
        <v>0</v>
      </c>
    </row>
    <row r="835" customFormat="false" ht="12" hidden="false" customHeight="false" outlineLevel="0" collapsed="false">
      <c r="A835" s="12" t="s">
        <v>1620</v>
      </c>
      <c r="B835" s="8" t="s">
        <v>1621</v>
      </c>
      <c r="C835" s="12" t="n">
        <v>-4.3277457516293</v>
      </c>
      <c r="D835" s="12" t="n">
        <v>-3.04105026455026</v>
      </c>
      <c r="E835" s="12" t="n">
        <v>0.702686904240013</v>
      </c>
      <c r="F835" s="12" t="n">
        <v>0.121861826403722</v>
      </c>
      <c r="G835" s="12" t="n">
        <v>0</v>
      </c>
      <c r="H835" s="12" t="n">
        <v>0</v>
      </c>
    </row>
    <row r="836" customFormat="false" ht="12" hidden="false" customHeight="false" outlineLevel="0" collapsed="false">
      <c r="A836" s="12" t="s">
        <v>1622</v>
      </c>
      <c r="B836" s="8" t="s">
        <v>1623</v>
      </c>
      <c r="C836" s="12" t="n">
        <v>-4.32679307803864</v>
      </c>
      <c r="D836" s="12" t="n">
        <v>-3.11477619047619</v>
      </c>
      <c r="E836" s="12" t="n">
        <v>0.719881014482933</v>
      </c>
      <c r="F836" s="12" t="n">
        <v>0.115746384970094</v>
      </c>
      <c r="G836" s="12" t="n">
        <v>0</v>
      </c>
      <c r="H836" s="12" t="n">
        <v>0</v>
      </c>
    </row>
    <row r="837" customFormat="false" ht="12" hidden="false" customHeight="false" outlineLevel="0" collapsed="false">
      <c r="A837" s="12" t="s">
        <v>1624</v>
      </c>
      <c r="B837" s="8" t="s">
        <v>1625</v>
      </c>
      <c r="C837" s="12" t="n">
        <v>-4.32384602341232</v>
      </c>
      <c r="D837" s="12" t="n">
        <v>-3.05033134920635</v>
      </c>
      <c r="E837" s="12" t="n">
        <v>0.70546715417009</v>
      </c>
      <c r="F837" s="12" t="n">
        <v>0.126523741767167</v>
      </c>
      <c r="G837" s="12" t="n">
        <v>0</v>
      </c>
      <c r="H837" s="12" t="n">
        <v>0</v>
      </c>
    </row>
    <row r="838" customFormat="false" ht="12" hidden="false" customHeight="false" outlineLevel="0" collapsed="false">
      <c r="A838" s="12" t="s">
        <v>1626</v>
      </c>
      <c r="B838" s="8" t="s">
        <v>1627</v>
      </c>
      <c r="C838" s="12" t="n">
        <v>-4.32290446328191</v>
      </c>
      <c r="D838" s="12" t="n">
        <v>-3.08318055555556</v>
      </c>
      <c r="E838" s="12" t="n">
        <v>0.713219684067417</v>
      </c>
      <c r="F838" s="12" t="n">
        <v>0.120281800734119</v>
      </c>
      <c r="G838" s="12" t="n">
        <v>0</v>
      </c>
      <c r="H838" s="12" t="n">
        <v>0</v>
      </c>
    </row>
    <row r="839" customFormat="false" ht="12" hidden="false" customHeight="false" outlineLevel="0" collapsed="false">
      <c r="A839" s="12" t="s">
        <v>1628</v>
      </c>
      <c r="B839" s="8" t="s">
        <v>1629</v>
      </c>
      <c r="C839" s="12" t="n">
        <v>-4.32222927297501</v>
      </c>
      <c r="D839" s="12" t="n">
        <v>-3.64374212018141</v>
      </c>
      <c r="E839" s="12" t="n">
        <v>0.843023793986153</v>
      </c>
      <c r="F839" s="12" t="n">
        <v>0.0940832341278729</v>
      </c>
      <c r="G839" s="12" t="n">
        <v>0</v>
      </c>
      <c r="H839" s="12" t="n">
        <v>0</v>
      </c>
    </row>
    <row r="840" customFormat="false" ht="12" hidden="false" customHeight="false" outlineLevel="0" collapsed="false">
      <c r="A840" s="12" t="s">
        <v>1630</v>
      </c>
      <c r="B840" s="8" t="s">
        <v>1631</v>
      </c>
      <c r="C840" s="12" t="n">
        <v>-4.30812750845947</v>
      </c>
      <c r="D840" s="12" t="n">
        <v>-2.85311734693878</v>
      </c>
      <c r="E840" s="12" t="n">
        <v>0.662263904988042</v>
      </c>
      <c r="F840" s="12" t="n">
        <v>0.141136963646149</v>
      </c>
      <c r="G840" s="12" t="n">
        <v>0</v>
      </c>
      <c r="H840" s="12" t="n">
        <v>0</v>
      </c>
    </row>
    <row r="841" customFormat="false" ht="12" hidden="false" customHeight="false" outlineLevel="0" collapsed="false">
      <c r="A841" s="12" t="s">
        <v>1632</v>
      </c>
      <c r="B841" s="8" t="s">
        <v>1633</v>
      </c>
      <c r="C841" s="12" t="n">
        <v>-4.30410531589355</v>
      </c>
      <c r="D841" s="12" t="n">
        <v>-3.5474806122449</v>
      </c>
      <c r="E841" s="12" t="n">
        <v>0.824208598973008</v>
      </c>
      <c r="F841" s="12" t="n">
        <v>0.0918980186792933</v>
      </c>
      <c r="G841" s="12" t="n">
        <v>0</v>
      </c>
      <c r="H841" s="12" t="n">
        <v>0</v>
      </c>
    </row>
    <row r="842" customFormat="false" ht="12" hidden="false" customHeight="false" outlineLevel="0" collapsed="false">
      <c r="A842" s="12" t="s">
        <v>1634</v>
      </c>
      <c r="B842" s="8" t="s">
        <v>1635</v>
      </c>
      <c r="C842" s="12" t="n">
        <v>-4.28937731633035</v>
      </c>
      <c r="D842" s="12" t="n">
        <v>-3.10940136054422</v>
      </c>
      <c r="E842" s="12" t="n">
        <v>0.724907400593141</v>
      </c>
      <c r="F842" s="12" t="n">
        <v>0.107175315145109</v>
      </c>
      <c r="G842" s="12" t="n">
        <v>0</v>
      </c>
      <c r="H842" s="12" t="n">
        <v>0</v>
      </c>
    </row>
    <row r="843" customFormat="false" ht="12" hidden="false" customHeight="false" outlineLevel="0" collapsed="false">
      <c r="A843" s="12" t="s">
        <v>1636</v>
      </c>
      <c r="B843" s="8" t="s">
        <v>1637</v>
      </c>
      <c r="C843" s="12" t="n">
        <v>-4.26451018158921</v>
      </c>
      <c r="D843" s="12" t="n">
        <v>-4.56058333333333</v>
      </c>
      <c r="E843" s="12" t="n">
        <v>1.06942723528304</v>
      </c>
      <c r="F843" s="12" t="n">
        <v>0.024157421541947</v>
      </c>
      <c r="G843" s="12" t="n">
        <v>0</v>
      </c>
      <c r="H843" s="12" t="n">
        <v>0</v>
      </c>
    </row>
    <row r="844" customFormat="false" ht="12" hidden="false" customHeight="false" outlineLevel="0" collapsed="false">
      <c r="A844" s="12" t="s">
        <v>1638</v>
      </c>
      <c r="B844" s="8" t="s">
        <v>1639</v>
      </c>
      <c r="C844" s="12" t="n">
        <v>-4.26323603068615</v>
      </c>
      <c r="D844" s="12" t="n">
        <v>-3.53820952380952</v>
      </c>
      <c r="E844" s="12" t="n">
        <v>0.829935170922278</v>
      </c>
      <c r="F844" s="12" t="n">
        <v>0.0862578440337206</v>
      </c>
      <c r="G844" s="12" t="n">
        <v>0</v>
      </c>
      <c r="H844" s="12" t="n">
        <v>0</v>
      </c>
    </row>
    <row r="845" customFormat="false" ht="12" hidden="false" customHeight="false" outlineLevel="0" collapsed="false">
      <c r="A845" s="12" t="s">
        <v>1640</v>
      </c>
      <c r="B845" s="8" t="s">
        <v>1641</v>
      </c>
      <c r="C845" s="12" t="n">
        <v>-4.25943727873646</v>
      </c>
      <c r="D845" s="12" t="n">
        <v>-2.95602796674225</v>
      </c>
      <c r="E845" s="12" t="n">
        <v>0.693994951281251</v>
      </c>
      <c r="F845" s="12" t="n">
        <v>0.134257663304057</v>
      </c>
      <c r="G845" s="12" t="n">
        <v>0</v>
      </c>
      <c r="H845" s="12" t="n">
        <v>0</v>
      </c>
    </row>
    <row r="846" customFormat="false" ht="12" hidden="false" customHeight="false" outlineLevel="0" collapsed="false">
      <c r="A846" s="12" t="s">
        <v>1642</v>
      </c>
      <c r="B846" s="8" t="s">
        <v>1643</v>
      </c>
      <c r="C846" s="12" t="n">
        <v>-4.25382034602669</v>
      </c>
      <c r="D846" s="12" t="n">
        <v>-3.14366666666667</v>
      </c>
      <c r="E846" s="12" t="n">
        <v>0.739021964010076</v>
      </c>
      <c r="F846" s="12" t="n">
        <v>0.112621576774663</v>
      </c>
      <c r="G846" s="12" t="n">
        <v>0</v>
      </c>
      <c r="H846" s="12" t="n">
        <v>0</v>
      </c>
    </row>
    <row r="847" customFormat="false" ht="12" hidden="false" customHeight="false" outlineLevel="0" collapsed="false">
      <c r="A847" s="12" t="s">
        <v>1644</v>
      </c>
      <c r="B847" s="8" t="s">
        <v>1645</v>
      </c>
      <c r="C847" s="12" t="n">
        <v>-4.25055190006142</v>
      </c>
      <c r="D847" s="12" t="n">
        <v>-3.24875595238095</v>
      </c>
      <c r="E847" s="12" t="n">
        <v>0.764313912349595</v>
      </c>
      <c r="F847" s="12" t="n">
        <v>0.110168050594901</v>
      </c>
      <c r="G847" s="12" t="n">
        <v>0</v>
      </c>
      <c r="H847" s="12" t="n">
        <v>0</v>
      </c>
    </row>
    <row r="848" customFormat="false" ht="12" hidden="false" customHeight="false" outlineLevel="0" collapsed="false">
      <c r="A848" s="12" t="s">
        <v>1646</v>
      </c>
      <c r="B848" s="8" t="s">
        <v>1647</v>
      </c>
      <c r="C848" s="12" t="n">
        <v>-4.24955625614014</v>
      </c>
      <c r="D848" s="12" t="n">
        <v>-3.11333597883598</v>
      </c>
      <c r="E848" s="12" t="n">
        <v>0.73262613580831</v>
      </c>
      <c r="F848" s="12" t="n">
        <v>0.124981584598523</v>
      </c>
      <c r="G848" s="12" t="n">
        <v>0</v>
      </c>
      <c r="H848" s="12" t="n">
        <v>0</v>
      </c>
    </row>
    <row r="849" customFormat="false" ht="12" hidden="false" customHeight="false" outlineLevel="0" collapsed="false">
      <c r="A849" s="12" t="s">
        <v>1648</v>
      </c>
      <c r="B849" s="8" t="s">
        <v>1649</v>
      </c>
      <c r="C849" s="12" t="n">
        <v>-4.24618929333933</v>
      </c>
      <c r="D849" s="12" t="n">
        <v>-3.08883303099017</v>
      </c>
      <c r="E849" s="12" t="n">
        <v>0.7274364889562</v>
      </c>
      <c r="F849" s="12" t="n">
        <v>0.119189325436042</v>
      </c>
      <c r="G849" s="12" t="n">
        <v>0</v>
      </c>
      <c r="H849" s="12" t="n">
        <v>0</v>
      </c>
    </row>
    <row r="850" customFormat="false" ht="12" hidden="false" customHeight="false" outlineLevel="0" collapsed="false">
      <c r="A850" s="12" t="s">
        <v>1650</v>
      </c>
      <c r="B850" s="8" t="s">
        <v>1651</v>
      </c>
      <c r="C850" s="12" t="n">
        <v>-4.24059725954432</v>
      </c>
      <c r="D850" s="12" t="n">
        <v>-3.10660952380952</v>
      </c>
      <c r="E850" s="12" t="n">
        <v>0.73258773084793</v>
      </c>
      <c r="F850" s="12" t="n">
        <v>0.112534544713995</v>
      </c>
      <c r="G850" s="12" t="n">
        <v>0</v>
      </c>
      <c r="H850" s="12" t="n">
        <v>0</v>
      </c>
    </row>
    <row r="851" customFormat="false" ht="12" hidden="false" customHeight="false" outlineLevel="0" collapsed="false">
      <c r="A851" s="12" t="s">
        <v>1652</v>
      </c>
      <c r="B851" s="8" t="s">
        <v>1653</v>
      </c>
      <c r="C851" s="12" t="n">
        <v>-4.22950533147085</v>
      </c>
      <c r="D851" s="12" t="n">
        <v>-3.37952721088435</v>
      </c>
      <c r="E851" s="12" t="n">
        <v>0.799036044649953</v>
      </c>
      <c r="F851" s="12" t="n">
        <v>0.0900980178597449</v>
      </c>
      <c r="G851" s="12" t="n">
        <v>0</v>
      </c>
      <c r="H851" s="12" t="n">
        <v>0</v>
      </c>
    </row>
    <row r="852" customFormat="false" ht="12" hidden="false" customHeight="false" outlineLevel="0" collapsed="false">
      <c r="A852" s="12" t="s">
        <v>1654</v>
      </c>
      <c r="B852" s="8" t="s">
        <v>1655</v>
      </c>
      <c r="C852" s="12" t="n">
        <v>-4.22937469704108</v>
      </c>
      <c r="D852" s="12" t="n">
        <v>-2.92934659863946</v>
      </c>
      <c r="E852" s="12" t="n">
        <v>0.692619313367733</v>
      </c>
      <c r="F852" s="12" t="n">
        <v>0.12765399492802</v>
      </c>
      <c r="G852" s="12" t="n">
        <v>0</v>
      </c>
      <c r="H852" s="12" t="n">
        <v>0</v>
      </c>
    </row>
    <row r="853" customFormat="false" ht="12" hidden="false" customHeight="false" outlineLevel="0" collapsed="false">
      <c r="A853" s="12" t="s">
        <v>1656</v>
      </c>
      <c r="B853" s="8" t="s">
        <v>1657</v>
      </c>
      <c r="C853" s="12" t="n">
        <v>-4.22275403399234</v>
      </c>
      <c r="D853" s="12" t="n">
        <v>-3.15101785714286</v>
      </c>
      <c r="E853" s="12" t="n">
        <v>0.746199715109566</v>
      </c>
      <c r="F853" s="12" t="n">
        <v>0.115373482312259</v>
      </c>
      <c r="G853" s="12" t="n">
        <v>0</v>
      </c>
      <c r="H853" s="12" t="n">
        <v>0</v>
      </c>
    </row>
    <row r="854" customFormat="false" ht="12" hidden="false" customHeight="false" outlineLevel="0" collapsed="false">
      <c r="A854" s="12" t="s">
        <v>1658</v>
      </c>
      <c r="B854" s="8" t="s">
        <v>1659</v>
      </c>
      <c r="C854" s="12" t="n">
        <v>-4.21322937874735</v>
      </c>
      <c r="D854" s="12" t="n">
        <v>-3.15526171579743</v>
      </c>
      <c r="E854" s="12" t="n">
        <v>0.74889388451372</v>
      </c>
      <c r="F854" s="12" t="n">
        <v>0.119176509736669</v>
      </c>
      <c r="G854" s="12" t="n">
        <v>0</v>
      </c>
      <c r="H854" s="12" t="n">
        <v>0</v>
      </c>
    </row>
    <row r="855" customFormat="false" ht="12" hidden="false" customHeight="false" outlineLevel="0" collapsed="false">
      <c r="A855" s="12" t="s">
        <v>1660</v>
      </c>
      <c r="B855" s="8" t="s">
        <v>1661</v>
      </c>
      <c r="C855" s="12" t="n">
        <v>-4.2046473622948</v>
      </c>
      <c r="D855" s="12" t="n">
        <v>-3.5937193877551</v>
      </c>
      <c r="E855" s="12" t="n">
        <v>0.854701733130298</v>
      </c>
      <c r="F855" s="12" t="n">
        <v>0.0800854979549814</v>
      </c>
      <c r="G855" s="12" t="n">
        <v>0</v>
      </c>
      <c r="H855" s="12" t="n">
        <v>0</v>
      </c>
    </row>
    <row r="856" customFormat="false" ht="12" hidden="false" customHeight="false" outlineLevel="0" collapsed="false">
      <c r="A856" s="12" t="s">
        <v>1662</v>
      </c>
      <c r="B856" s="8" t="s">
        <v>1663</v>
      </c>
      <c r="C856" s="12" t="n">
        <v>-4.20429546420139</v>
      </c>
      <c r="D856" s="12" t="n">
        <v>-3.50226105442177</v>
      </c>
      <c r="E856" s="12" t="n">
        <v>0.83301972571688</v>
      </c>
      <c r="F856" s="12" t="n">
        <v>0.103422338826351</v>
      </c>
      <c r="G856" s="12" t="n">
        <v>0</v>
      </c>
      <c r="H856" s="12" t="n">
        <v>0</v>
      </c>
    </row>
    <row r="857" customFormat="false" ht="12" hidden="false" customHeight="false" outlineLevel="0" collapsed="false">
      <c r="A857" s="12" t="s">
        <v>1664</v>
      </c>
      <c r="B857" s="8" t="s">
        <v>1665</v>
      </c>
      <c r="C857" s="12" t="n">
        <v>-4.20365289914028</v>
      </c>
      <c r="D857" s="12" t="n">
        <v>-4.03210839002268</v>
      </c>
      <c r="E857" s="12" t="n">
        <v>0.959191561902581</v>
      </c>
      <c r="F857" s="12" t="n">
        <v>0.075396509337489</v>
      </c>
      <c r="G857" s="12" t="n">
        <v>0</v>
      </c>
      <c r="H857" s="12" t="n">
        <v>0</v>
      </c>
    </row>
    <row r="858" customFormat="false" ht="12" hidden="false" customHeight="false" outlineLevel="0" collapsed="false">
      <c r="A858" s="12" t="s">
        <v>1666</v>
      </c>
      <c r="B858" s="8" t="s">
        <v>1667</v>
      </c>
      <c r="C858" s="12" t="n">
        <v>-4.20241662698242</v>
      </c>
      <c r="D858" s="12" t="n">
        <v>-3.72902857142857</v>
      </c>
      <c r="E858" s="12" t="n">
        <v>0.887353373648303</v>
      </c>
      <c r="F858" s="12" t="n">
        <v>0.0849854563456954</v>
      </c>
      <c r="G858" s="12" t="n">
        <v>0</v>
      </c>
      <c r="H858" s="12" t="n">
        <v>0</v>
      </c>
    </row>
    <row r="859" customFormat="false" ht="12" hidden="false" customHeight="false" outlineLevel="0" collapsed="false">
      <c r="A859" s="12" t="s">
        <v>1668</v>
      </c>
      <c r="B859" s="8" t="s">
        <v>1669</v>
      </c>
      <c r="C859" s="12" t="n">
        <v>-4.19587867980499</v>
      </c>
      <c r="D859" s="12" t="n">
        <v>-3.45281037414966</v>
      </c>
      <c r="E859" s="12" t="n">
        <v>0.822905197609321</v>
      </c>
      <c r="F859" s="12" t="n">
        <v>0.0954590386456253</v>
      </c>
      <c r="G859" s="12" t="n">
        <v>0</v>
      </c>
      <c r="H859" s="12" t="n">
        <v>0</v>
      </c>
    </row>
    <row r="860" customFormat="false" ht="12" hidden="false" customHeight="false" outlineLevel="0" collapsed="false">
      <c r="A860" s="12" t="s">
        <v>1670</v>
      </c>
      <c r="B860" s="8" t="s">
        <v>1671</v>
      </c>
      <c r="C860" s="12" t="n">
        <v>-4.18954795736041</v>
      </c>
      <c r="D860" s="12" t="n">
        <v>-3.0938253968254</v>
      </c>
      <c r="E860" s="12" t="n">
        <v>0.738462819452874</v>
      </c>
      <c r="F860" s="12" t="n">
        <v>0.118491766921831</v>
      </c>
      <c r="G860" s="12" t="n">
        <v>0</v>
      </c>
      <c r="H860" s="12" t="n">
        <v>0</v>
      </c>
    </row>
    <row r="861" customFormat="false" ht="12" hidden="false" customHeight="false" outlineLevel="0" collapsed="false">
      <c r="A861" s="12" t="s">
        <v>1672</v>
      </c>
      <c r="B861" s="8" t="s">
        <v>1673</v>
      </c>
      <c r="C861" s="12" t="n">
        <v>-4.17033298539262</v>
      </c>
      <c r="D861" s="12" t="n">
        <v>-3.11714285714286</v>
      </c>
      <c r="E861" s="12" t="n">
        <v>0.747456586335249</v>
      </c>
      <c r="F861" s="12" t="n">
        <v>0.122158298767302</v>
      </c>
      <c r="G861" s="12" t="n">
        <v>0</v>
      </c>
      <c r="H861" s="12" t="n">
        <v>0</v>
      </c>
    </row>
    <row r="862" customFormat="false" ht="12" hidden="false" customHeight="false" outlineLevel="0" collapsed="false">
      <c r="A862" s="12" t="s">
        <v>1674</v>
      </c>
      <c r="B862" s="8" t="s">
        <v>1675</v>
      </c>
      <c r="C862" s="12" t="n">
        <v>-4.16878248756087</v>
      </c>
      <c r="D862" s="12" t="n">
        <v>-3.59021428571429</v>
      </c>
      <c r="E862" s="12" t="n">
        <v>0.861214106619147</v>
      </c>
      <c r="F862" s="12" t="n">
        <v>0.0866834294922158</v>
      </c>
      <c r="G862" s="12" t="n">
        <v>0</v>
      </c>
      <c r="H862" s="12" t="n">
        <v>0</v>
      </c>
    </row>
    <row r="863" customFormat="false" ht="12" hidden="false" customHeight="false" outlineLevel="0" collapsed="false">
      <c r="A863" s="12" t="s">
        <v>1676</v>
      </c>
      <c r="B863" s="8" t="s">
        <v>1677</v>
      </c>
      <c r="C863" s="12" t="n">
        <v>-4.15640563908615</v>
      </c>
      <c r="D863" s="12" t="n">
        <v>-3.29172789115646</v>
      </c>
      <c r="E863" s="12" t="n">
        <v>0.791965023866197</v>
      </c>
      <c r="F863" s="12" t="n">
        <v>0.0849003214576362</v>
      </c>
      <c r="G863" s="12" t="n">
        <v>0</v>
      </c>
      <c r="H863" s="12" t="n">
        <v>0</v>
      </c>
    </row>
    <row r="864" customFormat="false" ht="12" hidden="false" customHeight="false" outlineLevel="0" collapsed="false">
      <c r="A864" s="12" t="s">
        <v>1678</v>
      </c>
      <c r="B864" s="8" t="s">
        <v>1679</v>
      </c>
      <c r="C864" s="12" t="n">
        <v>-4.15548599401287</v>
      </c>
      <c r="D864" s="12" t="n">
        <v>-3.14934457671958</v>
      </c>
      <c r="E864" s="12" t="n">
        <v>0.757876354596569</v>
      </c>
      <c r="F864" s="12" t="n">
        <v>0.111403646883786</v>
      </c>
      <c r="G864" s="12" t="n">
        <v>0</v>
      </c>
      <c r="H864" s="12" t="n">
        <v>0</v>
      </c>
    </row>
    <row r="865" customFormat="false" ht="12" hidden="false" customHeight="false" outlineLevel="0" collapsed="false">
      <c r="A865" s="12" t="s">
        <v>1680</v>
      </c>
      <c r="B865" s="8" t="s">
        <v>1681</v>
      </c>
      <c r="C865" s="12" t="n">
        <v>-4.15278927617448</v>
      </c>
      <c r="D865" s="12" t="n">
        <v>-3.9835119047619</v>
      </c>
      <c r="E865" s="12" t="n">
        <v>0.959237668912373</v>
      </c>
      <c r="F865" s="12" t="n">
        <v>0.0823007193905208</v>
      </c>
      <c r="G865" s="12" t="n">
        <v>0</v>
      </c>
      <c r="H865" s="12" t="n">
        <v>0</v>
      </c>
    </row>
    <row r="866" customFormat="false" ht="12" hidden="false" customHeight="false" outlineLevel="0" collapsed="false">
      <c r="A866" s="12" t="s">
        <v>1682</v>
      </c>
      <c r="B866" s="8" t="s">
        <v>1683</v>
      </c>
      <c r="C866" s="12" t="n">
        <v>-4.15206631037321</v>
      </c>
      <c r="D866" s="12" t="n">
        <v>-3.00576190476191</v>
      </c>
      <c r="E866" s="12" t="n">
        <v>0.723919533089473</v>
      </c>
      <c r="F866" s="12" t="n">
        <v>0.126364080455616</v>
      </c>
      <c r="G866" s="12" t="n">
        <v>0</v>
      </c>
      <c r="H866" s="12" t="n">
        <v>0</v>
      </c>
    </row>
    <row r="867" customFormat="false" ht="12" hidden="false" customHeight="false" outlineLevel="0" collapsed="false">
      <c r="A867" s="12" t="s">
        <v>1684</v>
      </c>
      <c r="B867" s="8" t="s">
        <v>1685</v>
      </c>
      <c r="C867" s="12" t="n">
        <v>-4.13030971828692</v>
      </c>
      <c r="D867" s="12" t="n">
        <v>-4.46353968253968</v>
      </c>
      <c r="E867" s="12" t="n">
        <v>1.08067917105039</v>
      </c>
      <c r="F867" s="12" t="n">
        <v>0.043569733660115</v>
      </c>
      <c r="G867" s="12" t="n">
        <v>0</v>
      </c>
      <c r="H867" s="12" t="n">
        <v>0</v>
      </c>
    </row>
    <row r="868" customFormat="false" ht="12" hidden="false" customHeight="false" outlineLevel="0" collapsed="false">
      <c r="A868" s="12" t="s">
        <v>1686</v>
      </c>
      <c r="B868" s="8" t="s">
        <v>1687</v>
      </c>
      <c r="C868" s="12" t="n">
        <v>-4.12135910988</v>
      </c>
      <c r="D868" s="12" t="n">
        <v>-3.51197619047619</v>
      </c>
      <c r="E868" s="12" t="n">
        <v>0.852140300527814</v>
      </c>
      <c r="F868" s="12" t="n">
        <v>0.0897496097135612</v>
      </c>
      <c r="G868" s="12" t="n">
        <v>0</v>
      </c>
      <c r="H868" s="12" t="n">
        <v>0</v>
      </c>
    </row>
    <row r="869" customFormat="false" ht="12" hidden="false" customHeight="false" outlineLevel="0" collapsed="false">
      <c r="A869" s="12" t="s">
        <v>1688</v>
      </c>
      <c r="B869" s="8" t="s">
        <v>1689</v>
      </c>
      <c r="C869" s="12" t="n">
        <v>-4.11776961350616</v>
      </c>
      <c r="D869" s="12" t="n">
        <v>-2.88234523809524</v>
      </c>
      <c r="E869" s="12" t="n">
        <v>0.69997729563141</v>
      </c>
      <c r="F869" s="12" t="n">
        <v>0.140090659342052</v>
      </c>
      <c r="G869" s="12" t="n">
        <v>0</v>
      </c>
      <c r="H869" s="12" t="n">
        <v>0</v>
      </c>
    </row>
    <row r="870" customFormat="false" ht="12" hidden="false" customHeight="false" outlineLevel="0" collapsed="false">
      <c r="A870" s="12" t="s">
        <v>1690</v>
      </c>
      <c r="B870" s="8" t="s">
        <v>1691</v>
      </c>
      <c r="C870" s="12" t="n">
        <v>-4.10949722359787</v>
      </c>
      <c r="D870" s="12" t="n">
        <v>-3.09839417989418</v>
      </c>
      <c r="E870" s="12" t="n">
        <v>0.753959428930222</v>
      </c>
      <c r="F870" s="12" t="n">
        <v>0.11818275805778</v>
      </c>
      <c r="G870" s="12" t="n">
        <v>0</v>
      </c>
      <c r="H870" s="12" t="n">
        <v>0</v>
      </c>
    </row>
    <row r="871" customFormat="false" ht="12" hidden="false" customHeight="false" outlineLevel="0" collapsed="false">
      <c r="A871" s="12" t="s">
        <v>1692</v>
      </c>
      <c r="B871" s="8" t="s">
        <v>1693</v>
      </c>
      <c r="C871" s="12" t="n">
        <v>-4.09360246274459</v>
      </c>
      <c r="D871" s="12" t="n">
        <v>-2.99213756613757</v>
      </c>
      <c r="E871" s="12" t="n">
        <v>0.730930175406301</v>
      </c>
      <c r="F871" s="12" t="n">
        <v>0.129441949693018</v>
      </c>
      <c r="G871" s="12" t="n">
        <v>0</v>
      </c>
      <c r="H871" s="12" t="n">
        <v>0</v>
      </c>
    </row>
    <row r="872" customFormat="false" ht="12" hidden="false" customHeight="false" outlineLevel="0" collapsed="false">
      <c r="A872" s="12" t="s">
        <v>1694</v>
      </c>
      <c r="B872" s="8" t="s">
        <v>1695</v>
      </c>
      <c r="C872" s="12" t="n">
        <v>-4.089570953324</v>
      </c>
      <c r="D872" s="12" t="n">
        <v>-3.76470238095238</v>
      </c>
      <c r="E872" s="12" t="n">
        <v>0.920561698016863</v>
      </c>
      <c r="F872" s="12" t="n">
        <v>0.0819767032420527</v>
      </c>
      <c r="G872" s="12" t="n">
        <v>0</v>
      </c>
      <c r="H872" s="12" t="n">
        <v>0</v>
      </c>
    </row>
    <row r="873" customFormat="false" ht="12" hidden="false" customHeight="false" outlineLevel="0" collapsed="false">
      <c r="A873" s="12" t="s">
        <v>1696</v>
      </c>
      <c r="B873" s="8" t="s">
        <v>1697</v>
      </c>
      <c r="C873" s="12" t="n">
        <v>-4.08874017060541</v>
      </c>
      <c r="D873" s="12" t="n">
        <v>-4.04066666666667</v>
      </c>
      <c r="E873" s="12" t="n">
        <v>0.988242465421414</v>
      </c>
      <c r="F873" s="12" t="n">
        <v>0.067706158694943</v>
      </c>
      <c r="G873" s="12" t="n">
        <v>0</v>
      </c>
      <c r="H873" s="12" t="n">
        <v>0</v>
      </c>
    </row>
    <row r="874" customFormat="false" ht="12" hidden="false" customHeight="false" outlineLevel="0" collapsed="false">
      <c r="A874" s="12" t="s">
        <v>1698</v>
      </c>
      <c r="B874" s="8" t="s">
        <v>1699</v>
      </c>
      <c r="C874" s="12" t="n">
        <v>-4.08539508111747</v>
      </c>
      <c r="D874" s="12" t="n">
        <v>-4.05792743764172</v>
      </c>
      <c r="E874" s="12" t="n">
        <v>0.993276624921124</v>
      </c>
      <c r="F874" s="12" t="n">
        <v>0.0784927731446151</v>
      </c>
      <c r="G874" s="12" t="n">
        <v>0</v>
      </c>
      <c r="H874" s="12" t="n">
        <v>0</v>
      </c>
    </row>
    <row r="875" customFormat="false" ht="12" hidden="false" customHeight="false" outlineLevel="0" collapsed="false">
      <c r="A875" s="12" t="s">
        <v>1700</v>
      </c>
      <c r="B875" s="8" t="s">
        <v>1701</v>
      </c>
      <c r="C875" s="12" t="n">
        <v>-4.08383545871494</v>
      </c>
      <c r="D875" s="12" t="n">
        <v>-4.67797619047619</v>
      </c>
      <c r="E875" s="12" t="n">
        <v>1.14548596234291</v>
      </c>
      <c r="F875" s="12" t="n">
        <v>0.0545331971593878</v>
      </c>
      <c r="G875" s="12" t="n">
        <v>0</v>
      </c>
      <c r="H875" s="12" t="n">
        <v>0</v>
      </c>
    </row>
    <row r="876" customFormat="false" ht="12" hidden="false" customHeight="false" outlineLevel="0" collapsed="false">
      <c r="A876" s="12" t="s">
        <v>1702</v>
      </c>
      <c r="B876" s="8" t="s">
        <v>1703</v>
      </c>
      <c r="C876" s="12" t="n">
        <v>-4.08142290525848</v>
      </c>
      <c r="D876" s="12" t="n">
        <v>-3.07476870748299</v>
      </c>
      <c r="E876" s="12" t="n">
        <v>0.75335704700473</v>
      </c>
      <c r="F876" s="12" t="n">
        <v>0.124536860577413</v>
      </c>
      <c r="G876" s="12" t="n">
        <v>0</v>
      </c>
      <c r="H876" s="12" t="n">
        <v>0</v>
      </c>
    </row>
    <row r="877" customFormat="false" ht="12" hidden="false" customHeight="false" outlineLevel="0" collapsed="false">
      <c r="A877" s="12" t="s">
        <v>1704</v>
      </c>
      <c r="B877" s="8" t="s">
        <v>1705</v>
      </c>
      <c r="C877" s="12" t="n">
        <v>-4.0717783358596</v>
      </c>
      <c r="D877" s="12" t="n">
        <v>-3.60223299319728</v>
      </c>
      <c r="E877" s="12" t="n">
        <v>0.884682980277413</v>
      </c>
      <c r="F877" s="12" t="n">
        <v>0.101420494954589</v>
      </c>
      <c r="G877" s="12" t="n">
        <v>0</v>
      </c>
      <c r="H877" s="12" t="n">
        <v>0</v>
      </c>
    </row>
    <row r="878" customFormat="false" ht="12" hidden="false" customHeight="false" outlineLevel="0" collapsed="false">
      <c r="A878" s="12" t="s">
        <v>1706</v>
      </c>
      <c r="B878" s="8" t="s">
        <v>1707</v>
      </c>
      <c r="C878" s="12" t="n">
        <v>-4.07045460608717</v>
      </c>
      <c r="D878" s="12" t="n">
        <v>-3.09863728269085</v>
      </c>
      <c r="E878" s="12" t="n">
        <v>0.76125091238138</v>
      </c>
      <c r="F878" s="12" t="n">
        <v>0.133480844639317</v>
      </c>
      <c r="G878" s="12" t="n">
        <v>0</v>
      </c>
      <c r="H878" s="12" t="n">
        <v>0</v>
      </c>
    </row>
    <row r="879" customFormat="false" ht="12" hidden="false" customHeight="false" outlineLevel="0" collapsed="false">
      <c r="A879" s="12" t="s">
        <v>1708</v>
      </c>
      <c r="B879" s="8" t="s">
        <v>1709</v>
      </c>
      <c r="C879" s="12" t="n">
        <v>-4.06964474474218</v>
      </c>
      <c r="D879" s="12" t="n">
        <v>-3.35148276643991</v>
      </c>
      <c r="E879" s="12" t="n">
        <v>0.823532022240982</v>
      </c>
      <c r="F879" s="12" t="n">
        <v>0.114300931868198</v>
      </c>
      <c r="G879" s="12" t="n">
        <v>0</v>
      </c>
      <c r="H879" s="12" t="n">
        <v>0</v>
      </c>
    </row>
    <row r="880" customFormat="false" ht="12" hidden="false" customHeight="false" outlineLevel="0" collapsed="false">
      <c r="A880" s="12" t="s">
        <v>1710</v>
      </c>
      <c r="B880" s="8" t="s">
        <v>1711</v>
      </c>
      <c r="C880" s="12" t="n">
        <v>-4.06503996832754</v>
      </c>
      <c r="D880" s="12" t="n">
        <v>-3.20843509070295</v>
      </c>
      <c r="E880" s="12" t="n">
        <v>0.78927516474653</v>
      </c>
      <c r="F880" s="12" t="n">
        <v>0.117173291513825</v>
      </c>
      <c r="G880" s="12" t="n">
        <v>0</v>
      </c>
      <c r="H880" s="12" t="n">
        <v>0</v>
      </c>
    </row>
    <row r="881" customFormat="false" ht="12" hidden="false" customHeight="false" outlineLevel="0" collapsed="false">
      <c r="A881" s="12" t="s">
        <v>1712</v>
      </c>
      <c r="B881" s="8" t="s">
        <v>1713</v>
      </c>
      <c r="C881" s="12" t="n">
        <v>-4.06472091600821</v>
      </c>
      <c r="D881" s="12" t="n">
        <v>-3.44545</v>
      </c>
      <c r="E881" s="12" t="n">
        <v>0.847647371417478</v>
      </c>
      <c r="F881" s="12" t="n">
        <v>0.100999251752427</v>
      </c>
      <c r="G881" s="12" t="n">
        <v>0</v>
      </c>
      <c r="H881" s="12" t="n">
        <v>0</v>
      </c>
    </row>
    <row r="882" customFormat="false" ht="12" hidden="false" customHeight="false" outlineLevel="0" collapsed="false">
      <c r="A882" s="12" t="s">
        <v>1714</v>
      </c>
      <c r="B882" s="8" t="s">
        <v>1715</v>
      </c>
      <c r="C882" s="12" t="n">
        <v>-4.06101245593782</v>
      </c>
      <c r="D882" s="12" t="n">
        <v>-3.19759523809524</v>
      </c>
      <c r="E882" s="12" t="n">
        <v>0.787388680234129</v>
      </c>
      <c r="F882" s="12" t="n">
        <v>0.1104836477225</v>
      </c>
      <c r="G882" s="12" t="n">
        <v>0</v>
      </c>
      <c r="H882" s="12" t="n">
        <v>0</v>
      </c>
    </row>
    <row r="883" customFormat="false" ht="12" hidden="false" customHeight="false" outlineLevel="0" collapsed="false">
      <c r="A883" s="12" t="s">
        <v>1716</v>
      </c>
      <c r="B883" s="8" t="s">
        <v>1717</v>
      </c>
      <c r="C883" s="12" t="n">
        <v>-4.0571159930779</v>
      </c>
      <c r="D883" s="12" t="n">
        <v>-4.06146371882086</v>
      </c>
      <c r="E883" s="12" t="n">
        <v>1.00107162963799</v>
      </c>
      <c r="F883" s="12" t="n">
        <v>0.0710805129963438</v>
      </c>
      <c r="G883" s="12" t="n">
        <v>0</v>
      </c>
      <c r="H883" s="12" t="n">
        <v>0</v>
      </c>
    </row>
    <row r="884" customFormat="false" ht="12" hidden="false" customHeight="false" outlineLevel="0" collapsed="false">
      <c r="A884" s="12" t="s">
        <v>1718</v>
      </c>
      <c r="B884" s="8" t="s">
        <v>1719</v>
      </c>
      <c r="C884" s="12" t="n">
        <v>-4.04915967161751</v>
      </c>
      <c r="D884" s="12" t="n">
        <v>-3.34725170068027</v>
      </c>
      <c r="E884" s="12" t="n">
        <v>0.826653422472508</v>
      </c>
      <c r="F884" s="12" t="n">
        <v>0.110058021505632</v>
      </c>
      <c r="G884" s="12" t="n">
        <v>0</v>
      </c>
      <c r="H884" s="12" t="n">
        <v>0</v>
      </c>
    </row>
    <row r="885" customFormat="false" ht="12" hidden="false" customHeight="false" outlineLevel="0" collapsed="false">
      <c r="A885" s="12" t="s">
        <v>1720</v>
      </c>
      <c r="B885" s="8" t="s">
        <v>1721</v>
      </c>
      <c r="C885" s="12" t="n">
        <v>-4.04910357470088</v>
      </c>
      <c r="D885" s="12" t="n">
        <v>-3.53933928571429</v>
      </c>
      <c r="E885" s="12" t="n">
        <v>0.87410440864698</v>
      </c>
      <c r="F885" s="12" t="n">
        <v>0.0914951791048511</v>
      </c>
      <c r="G885" s="12" t="n">
        <v>0</v>
      </c>
      <c r="H885" s="12" t="n">
        <v>0</v>
      </c>
    </row>
    <row r="886" customFormat="false" ht="12" hidden="false" customHeight="false" outlineLevel="0" collapsed="false">
      <c r="A886" s="12" t="s">
        <v>1722</v>
      </c>
      <c r="B886" s="8" t="s">
        <v>1723</v>
      </c>
      <c r="C886" s="12" t="n">
        <v>-4.045390442069</v>
      </c>
      <c r="D886" s="12" t="n">
        <v>-3.12585714285714</v>
      </c>
      <c r="E886" s="12" t="n">
        <v>0.77269603209386</v>
      </c>
      <c r="F886" s="12" t="n">
        <v>0.129510101476179</v>
      </c>
      <c r="G886" s="12" t="n">
        <v>0</v>
      </c>
      <c r="H886" s="12" t="n">
        <v>0</v>
      </c>
    </row>
    <row r="887" customFormat="false" ht="12" hidden="false" customHeight="false" outlineLevel="0" collapsed="false">
      <c r="A887" s="12" t="s">
        <v>1724</v>
      </c>
      <c r="B887" s="8" t="s">
        <v>1725</v>
      </c>
      <c r="C887" s="12" t="n">
        <v>-4.0373693917994</v>
      </c>
      <c r="D887" s="12" t="n">
        <v>-3.0799776266062</v>
      </c>
      <c r="E887" s="12" t="n">
        <v>0.762867433646811</v>
      </c>
      <c r="F887" s="12" t="n">
        <v>0.123079297792975</v>
      </c>
      <c r="G887" s="12" t="n">
        <v>0</v>
      </c>
      <c r="H887" s="12" t="n">
        <v>0</v>
      </c>
    </row>
    <row r="888" customFormat="false" ht="12" hidden="false" customHeight="false" outlineLevel="0" collapsed="false">
      <c r="A888" s="12" t="s">
        <v>1726</v>
      </c>
      <c r="B888" s="8" t="s">
        <v>1727</v>
      </c>
      <c r="C888" s="12" t="n">
        <v>-4.03669802589805</v>
      </c>
      <c r="D888" s="12" t="n">
        <v>-2.77886621315193</v>
      </c>
      <c r="E888" s="12" t="n">
        <v>0.68840081554867</v>
      </c>
      <c r="F888" s="12" t="n">
        <v>0.147129053647426</v>
      </c>
      <c r="G888" s="12" t="n">
        <v>0</v>
      </c>
      <c r="H888" s="12" t="n">
        <v>0</v>
      </c>
    </row>
    <row r="889" customFormat="false" ht="12" hidden="false" customHeight="false" outlineLevel="0" collapsed="false">
      <c r="A889" s="12" t="s">
        <v>1728</v>
      </c>
      <c r="B889" s="8" t="s">
        <v>1729</v>
      </c>
      <c r="C889" s="12" t="n">
        <v>-4.03230324107492</v>
      </c>
      <c r="D889" s="12" t="n">
        <v>-3.25119642857143</v>
      </c>
      <c r="E889" s="12" t="n">
        <v>0.806287680810616</v>
      </c>
      <c r="F889" s="12" t="n">
        <v>0.121995072291283</v>
      </c>
      <c r="G889" s="12" t="n">
        <v>0</v>
      </c>
      <c r="H889" s="12" t="n">
        <v>0</v>
      </c>
    </row>
    <row r="890" customFormat="false" ht="12" hidden="false" customHeight="false" outlineLevel="0" collapsed="false">
      <c r="A890" s="12" t="s">
        <v>1730</v>
      </c>
      <c r="B890" s="8" t="s">
        <v>1731</v>
      </c>
      <c r="C890" s="12" t="n">
        <v>-4.02656687262131</v>
      </c>
      <c r="D890" s="12" t="n">
        <v>-2.819339569161</v>
      </c>
      <c r="E890" s="12" t="n">
        <v>0.700184464420827</v>
      </c>
      <c r="F890" s="12" t="n">
        <v>0.139209809134368</v>
      </c>
      <c r="G890" s="12" t="n">
        <v>0</v>
      </c>
      <c r="H890" s="12" t="n">
        <v>0</v>
      </c>
    </row>
    <row r="891" customFormat="false" ht="12" hidden="false" customHeight="false" outlineLevel="0" collapsed="false">
      <c r="A891" s="12" t="s">
        <v>1732</v>
      </c>
      <c r="B891" s="8" t="s">
        <v>1733</v>
      </c>
      <c r="C891" s="12" t="n">
        <v>-4.0243835416677</v>
      </c>
      <c r="D891" s="12" t="n">
        <v>-3.88696485260771</v>
      </c>
      <c r="E891" s="12" t="n">
        <v>0.9658534810022</v>
      </c>
      <c r="F891" s="12" t="n">
        <v>0.0516870309185197</v>
      </c>
      <c r="G891" s="12" t="n">
        <v>0</v>
      </c>
      <c r="H891" s="12" t="n">
        <v>0</v>
      </c>
    </row>
    <row r="892" customFormat="false" ht="12" hidden="false" customHeight="false" outlineLevel="0" collapsed="false">
      <c r="A892" s="12" t="s">
        <v>1734</v>
      </c>
      <c r="B892" s="8" t="s">
        <v>1735</v>
      </c>
      <c r="C892" s="12" t="n">
        <v>-4.02257270964341</v>
      </c>
      <c r="D892" s="12" t="n">
        <v>-3.19142857142857</v>
      </c>
      <c r="E892" s="12" t="n">
        <v>0.793379958994322</v>
      </c>
      <c r="F892" s="12" t="n">
        <v>0.114466839637212</v>
      </c>
      <c r="G892" s="12" t="n">
        <v>0</v>
      </c>
      <c r="H892" s="12" t="n">
        <v>0</v>
      </c>
    </row>
    <row r="893" customFormat="false" ht="12" hidden="false" customHeight="false" outlineLevel="0" collapsed="false">
      <c r="A893" s="12" t="s">
        <v>1736</v>
      </c>
      <c r="B893" s="8" t="s">
        <v>1737</v>
      </c>
      <c r="C893" s="12" t="n">
        <v>-4.01440203965461</v>
      </c>
      <c r="D893" s="12" t="n">
        <v>-2.67885770975057</v>
      </c>
      <c r="E893" s="12" t="n">
        <v>0.667311764812936</v>
      </c>
      <c r="F893" s="12" t="n">
        <v>0.157980845949573</v>
      </c>
      <c r="G893" s="12" t="n">
        <v>0</v>
      </c>
      <c r="H893" s="12" t="n">
        <v>0</v>
      </c>
    </row>
    <row r="894" customFormat="false" ht="12" hidden="false" customHeight="false" outlineLevel="0" collapsed="false">
      <c r="A894" s="12" t="s">
        <v>1738</v>
      </c>
      <c r="B894" s="8" t="s">
        <v>1739</v>
      </c>
      <c r="C894" s="12" t="n">
        <v>-4.0119363807283</v>
      </c>
      <c r="D894" s="12" t="n">
        <v>-3.86625396825397</v>
      </c>
      <c r="E894" s="12" t="n">
        <v>0.96368775607357</v>
      </c>
      <c r="F894" s="12" t="n">
        <v>0.0976810329943972</v>
      </c>
      <c r="G894" s="12" t="n">
        <v>0</v>
      </c>
      <c r="H894" s="12" t="n">
        <v>0</v>
      </c>
    </row>
    <row r="895" customFormat="false" ht="12" hidden="false" customHeight="false" outlineLevel="0" collapsed="false">
      <c r="A895" s="12" t="s">
        <v>1740</v>
      </c>
      <c r="B895" s="8" t="s">
        <v>1741</v>
      </c>
      <c r="C895" s="12" t="n">
        <v>-4.00476227341387</v>
      </c>
      <c r="D895" s="12" t="n">
        <v>-3.20739285714286</v>
      </c>
      <c r="E895" s="12" t="n">
        <v>0.800894694408093</v>
      </c>
      <c r="F895" s="12" t="n">
        <v>0.103735850250538</v>
      </c>
      <c r="G895" s="12" t="n">
        <v>0</v>
      </c>
      <c r="H895" s="12" t="n">
        <v>0</v>
      </c>
    </row>
    <row r="896" customFormat="false" ht="12" hidden="false" customHeight="false" outlineLevel="0" collapsed="false">
      <c r="A896" s="12" t="s">
        <v>1742</v>
      </c>
      <c r="B896" s="8" t="s">
        <v>1743</v>
      </c>
      <c r="C896" s="12" t="n">
        <v>-4.00201815388139</v>
      </c>
      <c r="D896" s="12" t="n">
        <v>-3.6833623393802</v>
      </c>
      <c r="E896" s="12" t="n">
        <v>0.920376219635051</v>
      </c>
      <c r="F896" s="12" t="n">
        <v>0.0754038574857811</v>
      </c>
      <c r="G896" s="12" t="n">
        <v>0</v>
      </c>
      <c r="H896" s="12" t="n">
        <v>0</v>
      </c>
    </row>
    <row r="897" customFormat="false" ht="12" hidden="false" customHeight="false" outlineLevel="0" collapsed="false">
      <c r="A897" s="12" t="s">
        <v>1744</v>
      </c>
      <c r="B897" s="8" t="s">
        <v>1745</v>
      </c>
      <c r="C897" s="12" t="n">
        <v>-3.99837774967275</v>
      </c>
      <c r="D897" s="12" t="n">
        <v>-3.18307823129252</v>
      </c>
      <c r="E897" s="12" t="n">
        <v>0.796092423121612</v>
      </c>
      <c r="F897" s="12" t="n">
        <v>0.11437144282358</v>
      </c>
      <c r="G897" s="12" t="n">
        <v>0</v>
      </c>
      <c r="H897" s="12" t="n">
        <v>0</v>
      </c>
    </row>
    <row r="898" customFormat="false" ht="12" hidden="false" customHeight="false" outlineLevel="0" collapsed="false">
      <c r="A898" s="12" t="s">
        <v>1746</v>
      </c>
      <c r="B898" s="8" t="s">
        <v>1747</v>
      </c>
      <c r="C898" s="12" t="n">
        <v>-3.99640730297056</v>
      </c>
      <c r="D898" s="12" t="n">
        <v>-3.44014030612245</v>
      </c>
      <c r="E898" s="12" t="n">
        <v>0.86080823232541</v>
      </c>
      <c r="F898" s="12" t="n">
        <v>0.090829972788403</v>
      </c>
      <c r="G898" s="12" t="n">
        <v>0</v>
      </c>
      <c r="H898" s="12" t="n">
        <v>0</v>
      </c>
    </row>
    <row r="899" customFormat="false" ht="12" hidden="false" customHeight="false" outlineLevel="0" collapsed="false">
      <c r="A899" s="12" t="s">
        <v>1748</v>
      </c>
      <c r="B899" s="8" t="s">
        <v>1749</v>
      </c>
      <c r="C899" s="12" t="n">
        <v>-3.98344781596365</v>
      </c>
      <c r="D899" s="12" t="n">
        <v>-4.01566507936508</v>
      </c>
      <c r="E899" s="12" t="n">
        <v>1.00808778347047</v>
      </c>
      <c r="F899" s="12" t="n">
        <v>0.0693305036067382</v>
      </c>
      <c r="G899" s="12" t="n">
        <v>0</v>
      </c>
      <c r="H899" s="12" t="n">
        <v>0</v>
      </c>
    </row>
    <row r="900" customFormat="false" ht="12" hidden="false" customHeight="false" outlineLevel="0" collapsed="false">
      <c r="A900" s="12" t="s">
        <v>1750</v>
      </c>
      <c r="B900" s="8" t="s">
        <v>1751</v>
      </c>
      <c r="C900" s="12" t="n">
        <v>-3.97170482920862</v>
      </c>
      <c r="D900" s="12" t="n">
        <v>-3.5972380952381</v>
      </c>
      <c r="E900" s="12" t="n">
        <v>0.90571637367998</v>
      </c>
      <c r="F900" s="12" t="n">
        <v>0.0865023687142329</v>
      </c>
      <c r="G900" s="12" t="n">
        <v>0</v>
      </c>
      <c r="H900" s="12" t="n">
        <v>0</v>
      </c>
    </row>
    <row r="901" customFormat="false" ht="12" hidden="false" customHeight="false" outlineLevel="0" collapsed="false">
      <c r="A901" s="12" t="s">
        <v>1752</v>
      </c>
      <c r="B901" s="8" t="s">
        <v>1753</v>
      </c>
      <c r="C901" s="12" t="n">
        <v>-3.96419604071962</v>
      </c>
      <c r="D901" s="12" t="n">
        <v>-3.90169047619048</v>
      </c>
      <c r="E901" s="12" t="n">
        <v>0.984232473902124</v>
      </c>
      <c r="F901" s="12" t="n">
        <v>0.0456065836058832</v>
      </c>
      <c r="G901" s="12" t="n">
        <v>0</v>
      </c>
      <c r="H901" s="12" t="n">
        <v>0</v>
      </c>
    </row>
    <row r="902" customFormat="false" ht="12" hidden="false" customHeight="false" outlineLevel="0" collapsed="false">
      <c r="A902" s="12" t="s">
        <v>1754</v>
      </c>
      <c r="B902" s="8" t="s">
        <v>1755</v>
      </c>
      <c r="C902" s="12" t="n">
        <v>-3.96116175340708</v>
      </c>
      <c r="D902" s="12" t="n">
        <v>-3.77478015873016</v>
      </c>
      <c r="E902" s="12" t="n">
        <v>0.952947744555847</v>
      </c>
      <c r="F902" s="12" t="n">
        <v>0.085978510543729</v>
      </c>
      <c r="G902" s="12" t="n">
        <v>0</v>
      </c>
      <c r="H902" s="12" t="n">
        <v>0</v>
      </c>
    </row>
    <row r="903" customFormat="false" ht="12" hidden="false" customHeight="false" outlineLevel="0" collapsed="false">
      <c r="A903" s="12" t="s">
        <v>1756</v>
      </c>
      <c r="B903" s="8" t="s">
        <v>1757</v>
      </c>
      <c r="C903" s="12" t="n">
        <v>-3.95421788397514</v>
      </c>
      <c r="D903" s="12" t="n">
        <v>-3.72645145502646</v>
      </c>
      <c r="E903" s="12" t="n">
        <v>0.942399120222554</v>
      </c>
      <c r="F903" s="12" t="n">
        <v>0.06061223349968</v>
      </c>
      <c r="G903" s="12" t="n">
        <v>0</v>
      </c>
      <c r="H903" s="12" t="n">
        <v>0</v>
      </c>
    </row>
    <row r="904" customFormat="false" ht="12" hidden="false" customHeight="false" outlineLevel="0" collapsed="false">
      <c r="A904" s="12" t="s">
        <v>1758</v>
      </c>
      <c r="B904" s="8" t="s">
        <v>1759</v>
      </c>
      <c r="C904" s="12" t="n">
        <v>-3.9489312799209</v>
      </c>
      <c r="D904" s="12" t="n">
        <v>-3.43840357142857</v>
      </c>
      <c r="E904" s="12" t="n">
        <v>0.870717499925055</v>
      </c>
      <c r="F904" s="12" t="n">
        <v>0.101258696019919</v>
      </c>
      <c r="G904" s="12" t="n">
        <v>0</v>
      </c>
      <c r="H904" s="12" t="n">
        <v>0</v>
      </c>
    </row>
    <row r="905" customFormat="false" ht="12" hidden="false" customHeight="false" outlineLevel="0" collapsed="false">
      <c r="A905" s="12" t="s">
        <v>1760</v>
      </c>
      <c r="B905" s="8" t="s">
        <v>1761</v>
      </c>
      <c r="C905" s="12" t="n">
        <v>-3.94719463287336</v>
      </c>
      <c r="D905" s="12" t="n">
        <v>-3.3025119047619</v>
      </c>
      <c r="E905" s="12" t="n">
        <v>0.836673184863407</v>
      </c>
      <c r="F905" s="12" t="n">
        <v>0.0847498818684716</v>
      </c>
      <c r="G905" s="12" t="n">
        <v>0</v>
      </c>
      <c r="H905" s="12" t="n">
        <v>0</v>
      </c>
    </row>
    <row r="906" customFormat="false" ht="12" hidden="false" customHeight="false" outlineLevel="0" collapsed="false">
      <c r="A906" s="12" t="s">
        <v>1762</v>
      </c>
      <c r="B906" s="8" t="s">
        <v>1763</v>
      </c>
      <c r="C906" s="12" t="n">
        <v>-3.94516847117587</v>
      </c>
      <c r="D906" s="12" t="n">
        <v>-3.19511723356009</v>
      </c>
      <c r="E906" s="12" t="n">
        <v>0.809881062596998</v>
      </c>
      <c r="F906" s="12" t="n">
        <v>0.115027549201914</v>
      </c>
      <c r="G906" s="12" t="n">
        <v>0</v>
      </c>
      <c r="H906" s="12" t="n">
        <v>0</v>
      </c>
    </row>
    <row r="907" customFormat="false" ht="12" hidden="false" customHeight="false" outlineLevel="0" collapsed="false">
      <c r="A907" s="12" t="s">
        <v>1764</v>
      </c>
      <c r="B907" s="8" t="s">
        <v>1765</v>
      </c>
      <c r="C907" s="12" t="n">
        <v>-3.9354154139136</v>
      </c>
      <c r="D907" s="12" t="n">
        <v>-2.95186328420257</v>
      </c>
      <c r="E907" s="12" t="n">
        <v>0.750076668848301</v>
      </c>
      <c r="F907" s="12" t="n">
        <v>0.127693856550613</v>
      </c>
      <c r="G907" s="12" t="n">
        <v>0</v>
      </c>
      <c r="H907" s="12" t="n">
        <v>0</v>
      </c>
    </row>
    <row r="908" customFormat="false" ht="12" hidden="false" customHeight="false" outlineLevel="0" collapsed="false">
      <c r="A908" s="12" t="s">
        <v>1766</v>
      </c>
      <c r="B908" s="8" t="s">
        <v>1767</v>
      </c>
      <c r="C908" s="12" t="n">
        <v>-3.93399815299097</v>
      </c>
      <c r="D908" s="12" t="n">
        <v>-3.01115079365079</v>
      </c>
      <c r="E908" s="12" t="n">
        <v>0.765417439599319</v>
      </c>
      <c r="F908" s="12" t="n">
        <v>0.120128159279086</v>
      </c>
      <c r="G908" s="12" t="n">
        <v>0</v>
      </c>
      <c r="H908" s="12" t="n">
        <v>0</v>
      </c>
    </row>
    <row r="909" customFormat="false" ht="12" hidden="false" customHeight="false" outlineLevel="0" collapsed="false">
      <c r="A909" s="12" t="s">
        <v>1768</v>
      </c>
      <c r="B909" s="8" t="s">
        <v>1769</v>
      </c>
      <c r="C909" s="12" t="n">
        <v>-3.93275352606005</v>
      </c>
      <c r="D909" s="12" t="n">
        <v>-4.36667857142857</v>
      </c>
      <c r="E909" s="12" t="n">
        <v>1.11033619129527</v>
      </c>
      <c r="F909" s="12" t="n">
        <v>0.081331449407644</v>
      </c>
      <c r="G909" s="12" t="n">
        <v>0</v>
      </c>
      <c r="H909" s="12" t="n">
        <v>0</v>
      </c>
    </row>
    <row r="910" customFormat="false" ht="12" hidden="false" customHeight="false" outlineLevel="0" collapsed="false">
      <c r="A910" s="12" t="s">
        <v>1770</v>
      </c>
      <c r="B910" s="8" t="s">
        <v>1771</v>
      </c>
      <c r="C910" s="12" t="n">
        <v>-3.9261396106486</v>
      </c>
      <c r="D910" s="12" t="n">
        <v>-3.18109523809524</v>
      </c>
      <c r="E910" s="12" t="n">
        <v>0.810234875363925</v>
      </c>
      <c r="F910" s="12" t="n">
        <v>0.133752596983414</v>
      </c>
      <c r="G910" s="12" t="n">
        <v>0</v>
      </c>
      <c r="H910" s="12" t="n">
        <v>0</v>
      </c>
    </row>
    <row r="911" customFormat="false" ht="12" hidden="false" customHeight="false" outlineLevel="0" collapsed="false">
      <c r="A911" s="12" t="s">
        <v>1772</v>
      </c>
      <c r="B911" s="8" t="s">
        <v>1773</v>
      </c>
      <c r="C911" s="12" t="n">
        <v>-3.92356767959701</v>
      </c>
      <c r="D911" s="12" t="n">
        <v>-3.557</v>
      </c>
      <c r="E911" s="12" t="n">
        <v>0.906572866959018</v>
      </c>
      <c r="F911" s="12" t="n">
        <v>0.0746753426471114</v>
      </c>
      <c r="G911" s="12" t="n">
        <v>0</v>
      </c>
      <c r="H911" s="12" t="n">
        <v>0</v>
      </c>
    </row>
    <row r="912" customFormat="false" ht="12" hidden="false" customHeight="false" outlineLevel="0" collapsed="false">
      <c r="A912" s="12" t="s">
        <v>1774</v>
      </c>
      <c r="B912" s="8" t="s">
        <v>1775</v>
      </c>
      <c r="C912" s="12" t="n">
        <v>-3.92144201518448</v>
      </c>
      <c r="D912" s="12" t="n">
        <v>-2.74140767195767</v>
      </c>
      <c r="E912" s="12" t="n">
        <v>0.69908152698484</v>
      </c>
      <c r="F912" s="12" t="n">
        <v>0.15609193704241</v>
      </c>
      <c r="G912" s="12" t="n">
        <v>0</v>
      </c>
      <c r="H912" s="12" t="n">
        <v>0</v>
      </c>
    </row>
    <row r="913" customFormat="false" ht="12" hidden="false" customHeight="false" outlineLevel="0" collapsed="false">
      <c r="A913" s="12" t="s">
        <v>1776</v>
      </c>
      <c r="B913" s="8" t="s">
        <v>1777</v>
      </c>
      <c r="C913" s="12" t="n">
        <v>-3.91895379443027</v>
      </c>
      <c r="D913" s="12" t="n">
        <v>-3.15737244897959</v>
      </c>
      <c r="E913" s="12" t="n">
        <v>0.805667179201484</v>
      </c>
      <c r="F913" s="12" t="n">
        <v>0.106638009215758</v>
      </c>
      <c r="G913" s="12" t="n">
        <v>0</v>
      </c>
      <c r="H913" s="12" t="n">
        <v>0</v>
      </c>
    </row>
    <row r="914" customFormat="false" ht="12" hidden="false" customHeight="false" outlineLevel="0" collapsed="false">
      <c r="A914" s="12" t="s">
        <v>1778</v>
      </c>
      <c r="B914" s="8" t="s">
        <v>1779</v>
      </c>
      <c r="C914" s="12" t="n">
        <v>-3.91362561882417</v>
      </c>
      <c r="D914" s="12" t="n">
        <v>-3.82277380952381</v>
      </c>
      <c r="E914" s="12" t="n">
        <v>0.976785768964877</v>
      </c>
      <c r="F914" s="12" t="n">
        <v>0.103374582064389</v>
      </c>
      <c r="G914" s="12" t="n">
        <v>0</v>
      </c>
      <c r="H914" s="12" t="n">
        <v>0</v>
      </c>
    </row>
    <row r="915" customFormat="false" ht="12" hidden="false" customHeight="false" outlineLevel="0" collapsed="false">
      <c r="A915" s="12" t="s">
        <v>1780</v>
      </c>
      <c r="B915" s="8" t="s">
        <v>1781</v>
      </c>
      <c r="C915" s="12" t="n">
        <v>-3.91143016142088</v>
      </c>
      <c r="D915" s="12" t="n">
        <v>-3.49941334089191</v>
      </c>
      <c r="E915" s="12" t="n">
        <v>0.894663383078456</v>
      </c>
      <c r="F915" s="12" t="n">
        <v>0.094096615154849</v>
      </c>
      <c r="G915" s="12" t="n">
        <v>0</v>
      </c>
      <c r="H915" s="12" t="n">
        <v>0</v>
      </c>
    </row>
    <row r="916" customFormat="false" ht="12" hidden="false" customHeight="false" outlineLevel="0" collapsed="false">
      <c r="A916" s="12" t="s">
        <v>1782</v>
      </c>
      <c r="B916" s="8" t="s">
        <v>1783</v>
      </c>
      <c r="C916" s="12" t="n">
        <v>-3.90900681703308</v>
      </c>
      <c r="D916" s="12" t="n">
        <v>-2.4885119047619</v>
      </c>
      <c r="E916" s="12" t="n">
        <v>0.636609763359449</v>
      </c>
      <c r="F916" s="12" t="n">
        <v>0.176918622363103</v>
      </c>
      <c r="G916" s="12" t="n">
        <v>0</v>
      </c>
      <c r="H916" s="12" t="n">
        <v>0</v>
      </c>
    </row>
    <row r="917" customFormat="false" ht="12" hidden="false" customHeight="false" outlineLevel="0" collapsed="false">
      <c r="A917" s="12" t="s">
        <v>1784</v>
      </c>
      <c r="B917" s="8" t="s">
        <v>1785</v>
      </c>
      <c r="C917" s="12" t="n">
        <v>-3.90878590521837</v>
      </c>
      <c r="D917" s="12" t="n">
        <v>-3.49483333333333</v>
      </c>
      <c r="E917" s="12" t="n">
        <v>0.89409689301929</v>
      </c>
      <c r="F917" s="12" t="n">
        <v>0.0846979865289712</v>
      </c>
      <c r="G917" s="12" t="n">
        <v>0</v>
      </c>
      <c r="H917" s="12" t="n">
        <v>0</v>
      </c>
    </row>
    <row r="918" customFormat="false" ht="12" hidden="false" customHeight="false" outlineLevel="0" collapsed="false">
      <c r="A918" s="12" t="s">
        <v>1786</v>
      </c>
      <c r="B918" s="8" t="s">
        <v>1787</v>
      </c>
      <c r="C918" s="12" t="n">
        <v>-3.89554308233102</v>
      </c>
      <c r="D918" s="12" t="n">
        <v>-2.89247619047619</v>
      </c>
      <c r="E918" s="12" t="n">
        <v>0.742509100616951</v>
      </c>
      <c r="F918" s="12" t="n">
        <v>0.141256107281789</v>
      </c>
      <c r="G918" s="12" t="n">
        <v>0</v>
      </c>
      <c r="H918" s="12" t="n">
        <v>0</v>
      </c>
    </row>
    <row r="919" customFormat="false" ht="12" hidden="false" customHeight="false" outlineLevel="0" collapsed="false">
      <c r="A919" s="12" t="s">
        <v>1788</v>
      </c>
      <c r="B919" s="8" t="s">
        <v>1789</v>
      </c>
      <c r="C919" s="12" t="n">
        <v>-3.89284760035351</v>
      </c>
      <c r="D919" s="12" t="n">
        <v>-2.82709523809524</v>
      </c>
      <c r="E919" s="12" t="n">
        <v>0.726228079886433</v>
      </c>
      <c r="F919" s="12" t="n">
        <v>0.137796591141892</v>
      </c>
      <c r="G919" s="12" t="n">
        <v>0</v>
      </c>
      <c r="H919" s="12" t="n">
        <v>0</v>
      </c>
    </row>
    <row r="920" customFormat="false" ht="12" hidden="false" customHeight="false" outlineLevel="0" collapsed="false">
      <c r="A920" s="13" t="s">
        <v>1790</v>
      </c>
      <c r="B920" s="8" t="s">
        <v>1791</v>
      </c>
      <c r="C920" s="12" t="n">
        <v>-3.88858070736562</v>
      </c>
      <c r="D920" s="12" t="n">
        <v>-3.67270767195767</v>
      </c>
      <c r="E920" s="12" t="n">
        <v>0.94448539154683</v>
      </c>
      <c r="F920" s="12" t="n">
        <v>0.0956642445719343</v>
      </c>
      <c r="G920" s="12" t="n">
        <v>0</v>
      </c>
      <c r="H920" s="12" t="n">
        <v>0</v>
      </c>
    </row>
    <row r="921" customFormat="false" ht="12" hidden="false" customHeight="false" outlineLevel="0" collapsed="false">
      <c r="A921" s="12" t="s">
        <v>1792</v>
      </c>
      <c r="B921" s="8" t="s">
        <v>1793</v>
      </c>
      <c r="C921" s="12" t="n">
        <v>-3.88586401016567</v>
      </c>
      <c r="D921" s="12" t="n">
        <v>-2.65104761904762</v>
      </c>
      <c r="E921" s="12" t="n">
        <v>0.682228614308764</v>
      </c>
      <c r="F921" s="12" t="n">
        <v>0.155844971052933</v>
      </c>
      <c r="G921" s="12" t="n">
        <v>0</v>
      </c>
      <c r="H921" s="12" t="n">
        <v>0</v>
      </c>
    </row>
    <row r="922" customFormat="false" ht="12" hidden="false" customHeight="false" outlineLevel="0" collapsed="false">
      <c r="A922" s="12" t="s">
        <v>1794</v>
      </c>
      <c r="B922" s="8" t="s">
        <v>1795</v>
      </c>
      <c r="C922" s="12" t="n">
        <v>-3.88576398466424</v>
      </c>
      <c r="D922" s="12" t="n">
        <v>-3.00457142857143</v>
      </c>
      <c r="E922" s="12" t="n">
        <v>0.773225404432547</v>
      </c>
      <c r="F922" s="12" t="n">
        <v>0.13610848275056</v>
      </c>
      <c r="G922" s="12" t="n">
        <v>0</v>
      </c>
      <c r="H922" s="12" t="n">
        <v>0</v>
      </c>
    </row>
    <row r="923" customFormat="false" ht="12" hidden="false" customHeight="false" outlineLevel="0" collapsed="false">
      <c r="A923" s="12" t="s">
        <v>1796</v>
      </c>
      <c r="B923" s="8" t="s">
        <v>1797</v>
      </c>
      <c r="C923" s="12" t="n">
        <v>-3.88406817317557</v>
      </c>
      <c r="D923" s="12" t="n">
        <v>-3.15073849206349</v>
      </c>
      <c r="E923" s="12" t="n">
        <v>0.811195466089742</v>
      </c>
      <c r="F923" s="12" t="n">
        <v>0.115874023890034</v>
      </c>
      <c r="G923" s="12" t="n">
        <v>0</v>
      </c>
      <c r="H923" s="12" t="n">
        <v>0</v>
      </c>
    </row>
    <row r="924" customFormat="false" ht="12" hidden="false" customHeight="false" outlineLevel="0" collapsed="false">
      <c r="A924" s="12" t="s">
        <v>1798</v>
      </c>
      <c r="B924" s="8" t="s">
        <v>1799</v>
      </c>
      <c r="C924" s="12" t="n">
        <v>-3.8771804766421</v>
      </c>
      <c r="D924" s="12" t="n">
        <v>-2.56097936507937</v>
      </c>
      <c r="E924" s="12" t="n">
        <v>0.660526220150924</v>
      </c>
      <c r="F924" s="12" t="n">
        <v>0.171147812938149</v>
      </c>
      <c r="G924" s="12" t="n">
        <v>0</v>
      </c>
      <c r="H924" s="12" t="n">
        <v>0</v>
      </c>
    </row>
    <row r="925" customFormat="false" ht="12" hidden="false" customHeight="false" outlineLevel="0" collapsed="false">
      <c r="A925" s="12" t="s">
        <v>1800</v>
      </c>
      <c r="B925" s="8" t="s">
        <v>1801</v>
      </c>
      <c r="C925" s="12" t="n">
        <v>-3.8750611019724</v>
      </c>
      <c r="D925" s="12" t="n">
        <v>-2.76490136054422</v>
      </c>
      <c r="E925" s="12" t="n">
        <v>0.713511680922111</v>
      </c>
      <c r="F925" s="12" t="n">
        <v>0.146739827551414</v>
      </c>
      <c r="G925" s="12" t="n">
        <v>0</v>
      </c>
      <c r="H925" s="12" t="n">
        <v>0</v>
      </c>
    </row>
    <row r="926" customFormat="false" ht="12" hidden="false" customHeight="false" outlineLevel="0" collapsed="false">
      <c r="A926" s="12" t="s">
        <v>1802</v>
      </c>
      <c r="B926" s="8" t="s">
        <v>1803</v>
      </c>
      <c r="C926" s="12" t="n">
        <v>-3.87244129032411</v>
      </c>
      <c r="D926" s="12" t="n">
        <v>-2.99912955404384</v>
      </c>
      <c r="E926" s="12" t="n">
        <v>0.77448031595408</v>
      </c>
      <c r="F926" s="12" t="n">
        <v>0.143092782144337</v>
      </c>
      <c r="G926" s="12" t="n">
        <v>0</v>
      </c>
      <c r="H926" s="12" t="n">
        <v>0</v>
      </c>
    </row>
    <row r="927" customFormat="false" ht="12" hidden="false" customHeight="false" outlineLevel="0" collapsed="false">
      <c r="A927" s="12" t="s">
        <v>1804</v>
      </c>
      <c r="B927" s="8" t="s">
        <v>1805</v>
      </c>
      <c r="C927" s="12" t="n">
        <v>-3.86203903407898</v>
      </c>
      <c r="D927" s="12" t="n">
        <v>-3.63533333333333</v>
      </c>
      <c r="E927" s="12" t="n">
        <v>0.941298961832034</v>
      </c>
      <c r="F927" s="12" t="n">
        <v>0.0982161515173398</v>
      </c>
      <c r="G927" s="12" t="n">
        <v>0</v>
      </c>
      <c r="H927" s="12" t="n">
        <v>0</v>
      </c>
    </row>
    <row r="928" customFormat="false" ht="12" hidden="false" customHeight="false" outlineLevel="0" collapsed="false">
      <c r="A928" s="12" t="s">
        <v>1806</v>
      </c>
      <c r="B928" s="8" t="s">
        <v>1807</v>
      </c>
      <c r="C928" s="12" t="n">
        <v>-3.85759657521385</v>
      </c>
      <c r="D928" s="12" t="n">
        <v>-2.94165306122449</v>
      </c>
      <c r="E928" s="12" t="n">
        <v>0.762561093123486</v>
      </c>
      <c r="F928" s="12" t="n">
        <v>0.127869154588575</v>
      </c>
      <c r="G928" s="12" t="n">
        <v>0</v>
      </c>
      <c r="H928" s="12" t="n">
        <v>0</v>
      </c>
    </row>
    <row r="929" customFormat="false" ht="12" hidden="false" customHeight="false" outlineLevel="0" collapsed="false">
      <c r="A929" s="12" t="s">
        <v>1808</v>
      </c>
      <c r="B929" s="8" t="s">
        <v>1809</v>
      </c>
      <c r="C929" s="12" t="n">
        <v>-3.85597005821443</v>
      </c>
      <c r="D929" s="12" t="n">
        <v>-2.99484382086168</v>
      </c>
      <c r="E929" s="12" t="n">
        <v>0.77667714625577</v>
      </c>
      <c r="F929" s="12" t="n">
        <v>0.117655567957616</v>
      </c>
      <c r="G929" s="12" t="n">
        <v>0</v>
      </c>
      <c r="H929" s="12" t="n">
        <v>0</v>
      </c>
    </row>
    <row r="930" customFormat="false" ht="12" hidden="false" customHeight="false" outlineLevel="0" collapsed="false">
      <c r="A930" s="12" t="s">
        <v>1810</v>
      </c>
      <c r="B930" s="8" t="s">
        <v>1811</v>
      </c>
      <c r="C930" s="12" t="n">
        <v>-3.84314383048553</v>
      </c>
      <c r="D930" s="12" t="n">
        <v>-3.00899489795918</v>
      </c>
      <c r="E930" s="12" t="n">
        <v>0.782951414435882</v>
      </c>
      <c r="F930" s="12" t="n">
        <v>0.129508876068694</v>
      </c>
      <c r="G930" s="12" t="n">
        <v>0</v>
      </c>
      <c r="H930" s="12" t="n">
        <v>0</v>
      </c>
    </row>
    <row r="931" customFormat="false" ht="12" hidden="false" customHeight="false" outlineLevel="0" collapsed="false">
      <c r="A931" s="12" t="s">
        <v>1812</v>
      </c>
      <c r="B931" s="8" t="s">
        <v>1813</v>
      </c>
      <c r="C931" s="12" t="n">
        <v>-3.83989268499752</v>
      </c>
      <c r="D931" s="12" t="n">
        <v>-3.00793571428571</v>
      </c>
      <c r="E931" s="12" t="n">
        <v>0.78333848392111</v>
      </c>
      <c r="F931" s="12" t="n">
        <v>0.125312281696358</v>
      </c>
      <c r="G931" s="12" t="n">
        <v>0</v>
      </c>
      <c r="H931" s="12" t="n">
        <v>0</v>
      </c>
    </row>
    <row r="932" customFormat="false" ht="12" hidden="false" customHeight="false" outlineLevel="0" collapsed="false">
      <c r="A932" s="12" t="s">
        <v>1814</v>
      </c>
      <c r="B932" s="8" t="s">
        <v>1815</v>
      </c>
      <c r="C932" s="12" t="n">
        <v>-3.83787338789741</v>
      </c>
      <c r="D932" s="12" t="n">
        <v>-3.50317006802721</v>
      </c>
      <c r="E932" s="12" t="n">
        <v>0.912789379418907</v>
      </c>
      <c r="F932" s="12" t="n">
        <v>0.0847930745699622</v>
      </c>
      <c r="G932" s="12" t="n">
        <v>0</v>
      </c>
      <c r="H932" s="12" t="n">
        <v>0</v>
      </c>
    </row>
    <row r="933" customFormat="false" ht="12" hidden="false" customHeight="false" outlineLevel="0" collapsed="false">
      <c r="A933" s="12" t="s">
        <v>1816</v>
      </c>
      <c r="B933" s="8" t="s">
        <v>1817</v>
      </c>
      <c r="C933" s="12" t="n">
        <v>-3.82846330165225</v>
      </c>
      <c r="D933" s="12" t="n">
        <v>-2.78655661375661</v>
      </c>
      <c r="E933" s="12" t="n">
        <v>0.727852507441829</v>
      </c>
      <c r="F933" s="12" t="n">
        <v>0.162747239667546</v>
      </c>
      <c r="G933" s="12" t="n">
        <v>0</v>
      </c>
      <c r="H933" s="12" t="n">
        <v>0</v>
      </c>
    </row>
    <row r="934" customFormat="false" ht="12" hidden="false" customHeight="false" outlineLevel="0" collapsed="false">
      <c r="A934" s="12" t="s">
        <v>1818</v>
      </c>
      <c r="B934" s="8" t="s">
        <v>1819</v>
      </c>
      <c r="C934" s="12" t="n">
        <v>-3.82826676309504</v>
      </c>
      <c r="D934" s="12" t="n">
        <v>-3.79480498866213</v>
      </c>
      <c r="E934" s="12" t="n">
        <v>0.99125928873205</v>
      </c>
      <c r="F934" s="12" t="n">
        <v>0.118054628984823</v>
      </c>
      <c r="G934" s="12" t="n">
        <v>0</v>
      </c>
      <c r="H934" s="12" t="n">
        <v>0</v>
      </c>
    </row>
    <row r="935" customFormat="false" ht="12" hidden="false" customHeight="false" outlineLevel="0" collapsed="false">
      <c r="A935" s="12" t="s">
        <v>1820</v>
      </c>
      <c r="B935" s="8" t="s">
        <v>1821</v>
      </c>
      <c r="C935" s="12" t="n">
        <v>-3.82532064108389</v>
      </c>
      <c r="D935" s="12" t="n">
        <v>-4.06594642857143</v>
      </c>
      <c r="E935" s="12" t="n">
        <v>1.06290342955914</v>
      </c>
      <c r="F935" s="12" t="n">
        <v>0.0446378194715407</v>
      </c>
      <c r="G935" s="12" t="n">
        <v>0</v>
      </c>
      <c r="H935" s="12" t="n">
        <v>0</v>
      </c>
    </row>
    <row r="936" customFormat="false" ht="12" hidden="false" customHeight="false" outlineLevel="0" collapsed="false">
      <c r="A936" s="12" t="s">
        <v>1822</v>
      </c>
      <c r="B936" s="8" t="s">
        <v>1823</v>
      </c>
      <c r="C936" s="12" t="n">
        <v>-3.82446278810693</v>
      </c>
      <c r="D936" s="12" t="n">
        <v>-3.69090476190476</v>
      </c>
      <c r="E936" s="12" t="n">
        <v>0.96507796425226</v>
      </c>
      <c r="F936" s="12" t="n">
        <v>0.0654661215628374</v>
      </c>
      <c r="G936" s="12" t="n">
        <v>0</v>
      </c>
      <c r="H936" s="12" t="n">
        <v>0</v>
      </c>
    </row>
    <row r="937" customFormat="false" ht="12" hidden="false" customHeight="false" outlineLevel="0" collapsed="false">
      <c r="A937" s="12" t="s">
        <v>1824</v>
      </c>
      <c r="B937" s="8" t="s">
        <v>1825</v>
      </c>
      <c r="C937" s="12" t="n">
        <v>-3.8237053811459</v>
      </c>
      <c r="D937" s="12" t="n">
        <v>-2.87980952380952</v>
      </c>
      <c r="E937" s="12" t="n">
        <v>0.753146290509049</v>
      </c>
      <c r="F937" s="12" t="n">
        <v>0.141571550009232</v>
      </c>
      <c r="G937" s="12" t="n">
        <v>0</v>
      </c>
      <c r="H937" s="12" t="n">
        <v>0</v>
      </c>
    </row>
    <row r="938" customFormat="false" ht="12" hidden="false" customHeight="false" outlineLevel="0" collapsed="false">
      <c r="A938" s="12" t="s">
        <v>1826</v>
      </c>
      <c r="B938" s="8" t="s">
        <v>1827</v>
      </c>
      <c r="C938" s="12" t="n">
        <v>-3.81129770924354</v>
      </c>
      <c r="D938" s="12" t="n">
        <v>-3.24159523809524</v>
      </c>
      <c r="E938" s="12" t="n">
        <v>0.850522705228037</v>
      </c>
      <c r="F938" s="12" t="n">
        <v>0.100235418940967</v>
      </c>
      <c r="G938" s="12" t="n">
        <v>0</v>
      </c>
      <c r="H938" s="12" t="n">
        <v>0</v>
      </c>
    </row>
    <row r="939" customFormat="false" ht="12" hidden="false" customHeight="false" outlineLevel="0" collapsed="false">
      <c r="A939" s="12" t="s">
        <v>1828</v>
      </c>
      <c r="B939" s="8" t="s">
        <v>1829</v>
      </c>
      <c r="C939" s="12" t="n">
        <v>-3.80583032455355</v>
      </c>
      <c r="D939" s="12" t="n">
        <v>-3.56262380952381</v>
      </c>
      <c r="E939" s="12" t="n">
        <v>0.936096332655536</v>
      </c>
      <c r="F939" s="12" t="n">
        <v>0.0763691277317565</v>
      </c>
      <c r="G939" s="12" t="n">
        <v>0</v>
      </c>
      <c r="H939" s="12" t="n">
        <v>0</v>
      </c>
    </row>
    <row r="940" customFormat="false" ht="12" hidden="false" customHeight="false" outlineLevel="0" collapsed="false">
      <c r="A940" s="12" t="s">
        <v>1830</v>
      </c>
      <c r="B940" s="8" t="s">
        <v>1831</v>
      </c>
      <c r="C940" s="12" t="n">
        <v>-3.80346041314065</v>
      </c>
      <c r="D940" s="12" t="n">
        <v>-3.06219246031746</v>
      </c>
      <c r="E940" s="12" t="n">
        <v>0.805106962527554</v>
      </c>
      <c r="F940" s="12" t="n">
        <v>0.129398168442396</v>
      </c>
      <c r="G940" s="12" t="n">
        <v>0</v>
      </c>
      <c r="H940" s="12" t="n">
        <v>0</v>
      </c>
    </row>
    <row r="941" customFormat="false" ht="12" hidden="false" customHeight="false" outlineLevel="0" collapsed="false">
      <c r="A941" s="12" t="s">
        <v>1832</v>
      </c>
      <c r="B941" s="8" t="s">
        <v>1833</v>
      </c>
      <c r="C941" s="12" t="n">
        <v>-3.80053076841542</v>
      </c>
      <c r="D941" s="12" t="n">
        <v>-2.67294047619048</v>
      </c>
      <c r="E941" s="12" t="n">
        <v>0.703307153412397</v>
      </c>
      <c r="F941" s="12" t="n">
        <v>0.164097368513167</v>
      </c>
      <c r="G941" s="12" t="n">
        <v>0</v>
      </c>
      <c r="H941" s="12" t="n">
        <v>0</v>
      </c>
    </row>
    <row r="942" customFormat="false" ht="12" hidden="false" customHeight="false" outlineLevel="0" collapsed="false">
      <c r="A942" s="12" t="s">
        <v>1834</v>
      </c>
      <c r="B942" s="8" t="s">
        <v>1835</v>
      </c>
      <c r="C942" s="12" t="n">
        <v>-3.79966966248539</v>
      </c>
      <c r="D942" s="12" t="n">
        <v>-3.19825396825397</v>
      </c>
      <c r="E942" s="12" t="n">
        <v>0.841718952526513</v>
      </c>
      <c r="F942" s="12" t="n">
        <v>0.115267512305509</v>
      </c>
      <c r="G942" s="12" t="n">
        <v>0</v>
      </c>
      <c r="H942" s="12" t="n">
        <v>0</v>
      </c>
    </row>
    <row r="943" customFormat="false" ht="12" hidden="false" customHeight="false" outlineLevel="0" collapsed="false">
      <c r="A943" s="12" t="s">
        <v>1836</v>
      </c>
      <c r="B943" s="8" t="s">
        <v>1837</v>
      </c>
      <c r="C943" s="12" t="n">
        <v>-3.79835561144716</v>
      </c>
      <c r="D943" s="12" t="n">
        <v>-3.22314880952381</v>
      </c>
      <c r="E943" s="12" t="n">
        <v>0.848564257598777</v>
      </c>
      <c r="F943" s="12" t="n">
        <v>0.120317679305064</v>
      </c>
      <c r="G943" s="12" t="n">
        <v>0</v>
      </c>
      <c r="H943" s="12" t="n">
        <v>0</v>
      </c>
    </row>
    <row r="944" customFormat="false" ht="12" hidden="false" customHeight="false" outlineLevel="0" collapsed="false">
      <c r="A944" s="12" t="s">
        <v>1838</v>
      </c>
      <c r="B944" s="8" t="s">
        <v>1839</v>
      </c>
      <c r="C944" s="12" t="n">
        <v>-3.79708539093089</v>
      </c>
      <c r="D944" s="12" t="n">
        <v>-2.72038595993953</v>
      </c>
      <c r="E944" s="12" t="n">
        <v>0.716440553703904</v>
      </c>
      <c r="F944" s="12" t="n">
        <v>0.155741255082029</v>
      </c>
      <c r="G944" s="12" t="n">
        <v>0</v>
      </c>
      <c r="H944" s="12" t="n">
        <v>0</v>
      </c>
    </row>
    <row r="945" customFormat="false" ht="12" hidden="false" customHeight="false" outlineLevel="0" collapsed="false">
      <c r="A945" s="12" t="s">
        <v>1840</v>
      </c>
      <c r="B945" s="8" t="s">
        <v>1841</v>
      </c>
      <c r="C945" s="12" t="n">
        <v>-3.79545521550514</v>
      </c>
      <c r="D945" s="12" t="n">
        <v>-2.89021428571429</v>
      </c>
      <c r="E945" s="12" t="n">
        <v>0.761493449825787</v>
      </c>
      <c r="F945" s="12" t="n">
        <v>0.152089448772126</v>
      </c>
      <c r="G945" s="12" t="n">
        <v>0</v>
      </c>
      <c r="H945" s="12" t="n">
        <v>0</v>
      </c>
    </row>
    <row r="946" customFormat="false" ht="12" hidden="false" customHeight="false" outlineLevel="0" collapsed="false">
      <c r="A946" s="12" t="s">
        <v>1842</v>
      </c>
      <c r="B946" s="8" t="s">
        <v>1843</v>
      </c>
      <c r="C946" s="12" t="n">
        <v>-3.79233621121619</v>
      </c>
      <c r="D946" s="12" t="n">
        <v>-3.46285714285714</v>
      </c>
      <c r="E946" s="12" t="n">
        <v>0.913119763120005</v>
      </c>
      <c r="F946" s="12" t="n">
        <v>0.122802949608621</v>
      </c>
      <c r="G946" s="12" t="n">
        <v>0</v>
      </c>
      <c r="H946" s="12" t="n">
        <v>0</v>
      </c>
    </row>
    <row r="947" customFormat="false" ht="12" hidden="false" customHeight="false" outlineLevel="0" collapsed="false">
      <c r="A947" s="12" t="s">
        <v>1844</v>
      </c>
      <c r="B947" s="8" t="s">
        <v>1845</v>
      </c>
      <c r="C947" s="12" t="n">
        <v>-3.7860470249625</v>
      </c>
      <c r="D947" s="12" t="n">
        <v>-3.44709263038549</v>
      </c>
      <c r="E947" s="12" t="n">
        <v>0.910472745757728</v>
      </c>
      <c r="F947" s="12" t="n">
        <v>0.0737823859141201</v>
      </c>
      <c r="G947" s="12" t="n">
        <v>0</v>
      </c>
      <c r="H947" s="12" t="n">
        <v>0</v>
      </c>
    </row>
    <row r="948" customFormat="false" ht="12" hidden="false" customHeight="false" outlineLevel="0" collapsed="false">
      <c r="A948" s="12" t="s">
        <v>1846</v>
      </c>
      <c r="B948" s="8" t="s">
        <v>1847</v>
      </c>
      <c r="C948" s="12" t="n">
        <v>-3.7815562535903</v>
      </c>
      <c r="D948" s="12" t="n">
        <v>-2.57909166666667</v>
      </c>
      <c r="E948" s="12" t="n">
        <v>0.682018590684196</v>
      </c>
      <c r="F948" s="12" t="n">
        <v>0.16620589893353</v>
      </c>
      <c r="G948" s="12" t="n">
        <v>0</v>
      </c>
      <c r="H948" s="12" t="n">
        <v>0</v>
      </c>
    </row>
    <row r="949" customFormat="false" ht="12" hidden="false" customHeight="false" outlineLevel="0" collapsed="false">
      <c r="A949" s="12" t="s">
        <v>1848</v>
      </c>
      <c r="B949" s="8" t="s">
        <v>1849</v>
      </c>
      <c r="C949" s="12" t="n">
        <v>-3.76541878790389</v>
      </c>
      <c r="D949" s="12" t="n">
        <v>-2.9105619047619</v>
      </c>
      <c r="E949" s="12" t="n">
        <v>0.77297163176427</v>
      </c>
      <c r="F949" s="12" t="n">
        <v>0.147744991478015</v>
      </c>
      <c r="G949" s="12" t="n">
        <v>0</v>
      </c>
      <c r="H949" s="12" t="n">
        <v>0</v>
      </c>
    </row>
    <row r="950" customFormat="false" ht="12" hidden="false" customHeight="false" outlineLevel="0" collapsed="false">
      <c r="A950" s="12" t="s">
        <v>1850</v>
      </c>
      <c r="B950" s="8" t="s">
        <v>1851</v>
      </c>
      <c r="C950" s="12" t="n">
        <v>-3.76168590304079</v>
      </c>
      <c r="D950" s="12" t="n">
        <v>-2.58999841269841</v>
      </c>
      <c r="E950" s="12" t="n">
        <v>0.688520647246163</v>
      </c>
      <c r="F950" s="12" t="n">
        <v>0.166184721067189</v>
      </c>
      <c r="G950" s="12" t="n">
        <v>0</v>
      </c>
      <c r="H950" s="12" t="n">
        <v>0</v>
      </c>
    </row>
    <row r="951" customFormat="false" ht="12" hidden="false" customHeight="false" outlineLevel="0" collapsed="false">
      <c r="A951" s="12" t="s">
        <v>1852</v>
      </c>
      <c r="B951" s="8" t="s">
        <v>1853</v>
      </c>
      <c r="C951" s="12" t="n">
        <v>-3.75946213461245</v>
      </c>
      <c r="D951" s="12" t="n">
        <v>-3.68845634920635</v>
      </c>
      <c r="E951" s="12" t="n">
        <v>0.981112780801176</v>
      </c>
      <c r="F951" s="12" t="n">
        <v>0.0888779526672432</v>
      </c>
      <c r="G951" s="12" t="n">
        <v>0</v>
      </c>
      <c r="H951" s="12" t="n">
        <v>0</v>
      </c>
    </row>
    <row r="952" customFormat="false" ht="12" hidden="false" customHeight="false" outlineLevel="0" collapsed="false">
      <c r="A952" s="12" t="s">
        <v>1854</v>
      </c>
      <c r="B952" s="8" t="s">
        <v>1855</v>
      </c>
      <c r="C952" s="12" t="n">
        <v>-3.74814998366388</v>
      </c>
      <c r="D952" s="12" t="n">
        <v>-2.55085487528345</v>
      </c>
      <c r="E952" s="12" t="n">
        <v>0.680563714472797</v>
      </c>
      <c r="F952" s="12" t="n">
        <v>0.17509538227501</v>
      </c>
      <c r="G952" s="12" t="n">
        <v>0</v>
      </c>
      <c r="H952" s="12" t="n">
        <v>0</v>
      </c>
    </row>
    <row r="953" customFormat="false" ht="12" hidden="false" customHeight="false" outlineLevel="0" collapsed="false">
      <c r="A953" s="12" t="s">
        <v>1856</v>
      </c>
      <c r="B953" s="8" t="s">
        <v>1857</v>
      </c>
      <c r="C953" s="12" t="n">
        <v>-3.74771888780644</v>
      </c>
      <c r="D953" s="12" t="n">
        <v>-3.22434523809524</v>
      </c>
      <c r="E953" s="12" t="n">
        <v>0.860348744028255</v>
      </c>
      <c r="F953" s="12" t="n">
        <v>0.118730646763229</v>
      </c>
      <c r="G953" s="12" t="n">
        <v>0</v>
      </c>
      <c r="H953" s="12" t="n">
        <v>0</v>
      </c>
    </row>
    <row r="954" customFormat="false" ht="12" hidden="false" customHeight="false" outlineLevel="0" collapsed="false">
      <c r="A954" s="12" t="s">
        <v>1858</v>
      </c>
      <c r="B954" s="8" t="s">
        <v>1859</v>
      </c>
      <c r="C954" s="12" t="n">
        <v>-3.74629457240489</v>
      </c>
      <c r="D954" s="12" t="n">
        <v>-3.31392823129252</v>
      </c>
      <c r="E954" s="12" t="n">
        <v>0.884588269086693</v>
      </c>
      <c r="F954" s="12" t="n">
        <v>0.086048843017713</v>
      </c>
      <c r="G954" s="12" t="n">
        <v>0</v>
      </c>
      <c r="H954" s="12" t="n">
        <v>0</v>
      </c>
    </row>
    <row r="955" customFormat="false" ht="12" hidden="false" customHeight="false" outlineLevel="0" collapsed="false">
      <c r="A955" s="12" t="s">
        <v>1860</v>
      </c>
      <c r="B955" s="8" t="s">
        <v>1861</v>
      </c>
      <c r="C955" s="12" t="n">
        <v>-3.74381731279963</v>
      </c>
      <c r="D955" s="12" t="n">
        <v>-2.81014761904762</v>
      </c>
      <c r="E955" s="12" t="n">
        <v>0.750610241968828</v>
      </c>
      <c r="F955" s="12" t="n">
        <v>0.143029249820443</v>
      </c>
      <c r="G955" s="12" t="n">
        <v>0</v>
      </c>
      <c r="H955" s="12" t="n">
        <v>0</v>
      </c>
    </row>
    <row r="956" customFormat="false" ht="12" hidden="false" customHeight="false" outlineLevel="0" collapsed="false">
      <c r="A956" s="12" t="s">
        <v>1862</v>
      </c>
      <c r="B956" s="8" t="s">
        <v>1863</v>
      </c>
      <c r="C956" s="12" t="n">
        <v>-3.73275936494996</v>
      </c>
      <c r="D956" s="12" t="n">
        <v>-3.13392857142857</v>
      </c>
      <c r="E956" s="12" t="n">
        <v>0.839574230489026</v>
      </c>
      <c r="F956" s="12" t="n">
        <v>0.136591566598985</v>
      </c>
      <c r="G956" s="12" t="n">
        <v>0</v>
      </c>
      <c r="H956" s="12" t="n">
        <v>0</v>
      </c>
    </row>
    <row r="957" customFormat="false" ht="12" hidden="false" customHeight="false" outlineLevel="0" collapsed="false">
      <c r="A957" s="12" t="s">
        <v>1864</v>
      </c>
      <c r="B957" s="8" t="s">
        <v>1865</v>
      </c>
      <c r="C957" s="12" t="n">
        <v>-3.73229080718721</v>
      </c>
      <c r="D957" s="12" t="n">
        <v>-2.97331349206349</v>
      </c>
      <c r="E957" s="12" t="n">
        <v>0.796645718585976</v>
      </c>
      <c r="F957" s="12" t="n">
        <v>0.137123941879785</v>
      </c>
      <c r="G957" s="12" t="n">
        <v>0</v>
      </c>
      <c r="H957" s="12" t="n">
        <v>0</v>
      </c>
    </row>
    <row r="958" customFormat="false" ht="12" hidden="false" customHeight="false" outlineLevel="0" collapsed="false">
      <c r="A958" s="12" t="s">
        <v>1866</v>
      </c>
      <c r="B958" s="8" t="s">
        <v>1867</v>
      </c>
      <c r="C958" s="12" t="n">
        <v>-3.72350450117726</v>
      </c>
      <c r="D958" s="12" t="n">
        <v>-4.14060770975057</v>
      </c>
      <c r="E958" s="12" t="n">
        <v>1.11201898868161</v>
      </c>
      <c r="F958" s="12" t="n">
        <v>0.105052734053264</v>
      </c>
      <c r="G958" s="12" t="n">
        <v>0</v>
      </c>
      <c r="H958" s="12" t="n">
        <v>0</v>
      </c>
    </row>
    <row r="959" customFormat="false" ht="12" hidden="false" customHeight="false" outlineLevel="0" collapsed="false">
      <c r="A959" s="12" t="s">
        <v>1868</v>
      </c>
      <c r="B959" s="8" t="s">
        <v>1869</v>
      </c>
      <c r="C959" s="12" t="n">
        <v>-3.72001594337008</v>
      </c>
      <c r="D959" s="12" t="n">
        <v>-3.76953373015873</v>
      </c>
      <c r="E959" s="12" t="n">
        <v>1.01331117595797</v>
      </c>
      <c r="F959" s="12" t="n">
        <v>0.0628116501649746</v>
      </c>
      <c r="G959" s="12" t="n">
        <v>0</v>
      </c>
      <c r="H959" s="12" t="n">
        <v>0</v>
      </c>
    </row>
    <row r="960" customFormat="false" ht="12" hidden="false" customHeight="false" outlineLevel="0" collapsed="false">
      <c r="A960" s="12" t="s">
        <v>1870</v>
      </c>
      <c r="B960" s="8" t="s">
        <v>1871</v>
      </c>
      <c r="C960" s="12" t="n">
        <v>-3.71104897396313</v>
      </c>
      <c r="D960" s="12" t="n">
        <v>-2.66448412698413</v>
      </c>
      <c r="E960" s="12" t="n">
        <v>0.717986786398739</v>
      </c>
      <c r="F960" s="12" t="n">
        <v>0.164775359499102</v>
      </c>
      <c r="G960" s="12" t="n">
        <v>0</v>
      </c>
      <c r="H960" s="12" t="n">
        <v>0</v>
      </c>
    </row>
    <row r="961" customFormat="false" ht="12" hidden="false" customHeight="false" outlineLevel="0" collapsed="false">
      <c r="A961" s="12" t="s">
        <v>1872</v>
      </c>
      <c r="B961" s="8" t="s">
        <v>1873</v>
      </c>
      <c r="C961" s="12" t="n">
        <v>-3.71000129364629</v>
      </c>
      <c r="D961" s="12" t="n">
        <v>-2.67395238095238</v>
      </c>
      <c r="E961" s="12" t="n">
        <v>0.720741630341683</v>
      </c>
      <c r="F961" s="12" t="n">
        <v>0.166634851103611</v>
      </c>
      <c r="G961" s="12" t="n">
        <v>0</v>
      </c>
      <c r="H961" s="12" t="n">
        <v>0</v>
      </c>
    </row>
    <row r="962" customFormat="false" ht="12" hidden="false" customHeight="false" outlineLevel="0" collapsed="false">
      <c r="A962" s="12" t="s">
        <v>1874</v>
      </c>
      <c r="B962" s="8" t="s">
        <v>1875</v>
      </c>
      <c r="C962" s="12" t="n">
        <v>-3.70959098709476</v>
      </c>
      <c r="D962" s="12" t="n">
        <v>-2.7952380952381</v>
      </c>
      <c r="E962" s="12" t="n">
        <v>0.753516521083432</v>
      </c>
      <c r="F962" s="12" t="n">
        <v>0.140434541807879</v>
      </c>
      <c r="G962" s="12" t="n">
        <v>0</v>
      </c>
      <c r="H962" s="12" t="n">
        <v>0</v>
      </c>
    </row>
    <row r="963" customFormat="false" ht="12" hidden="false" customHeight="false" outlineLevel="0" collapsed="false">
      <c r="A963" s="12" t="s">
        <v>1876</v>
      </c>
      <c r="B963" s="8" t="s">
        <v>1877</v>
      </c>
      <c r="C963" s="12" t="n">
        <v>-3.70599164326103</v>
      </c>
      <c r="D963" s="12" t="n">
        <v>-3.37329761904762</v>
      </c>
      <c r="E963" s="12" t="n">
        <v>0.910228069505127</v>
      </c>
      <c r="F963" s="12" t="n">
        <v>0.115253202191017</v>
      </c>
      <c r="G963" s="12" t="n">
        <v>0</v>
      </c>
      <c r="H963" s="12" t="n">
        <v>0</v>
      </c>
    </row>
    <row r="964" customFormat="false" ht="12" hidden="false" customHeight="false" outlineLevel="0" collapsed="false">
      <c r="A964" s="12" t="s">
        <v>1878</v>
      </c>
      <c r="B964" s="8" t="s">
        <v>1879</v>
      </c>
      <c r="C964" s="12" t="n">
        <v>-3.70475792710236</v>
      </c>
      <c r="D964" s="12" t="n">
        <v>-3.69677976190476</v>
      </c>
      <c r="E964" s="12" t="n">
        <v>0.99784650836719</v>
      </c>
      <c r="F964" s="12" t="n">
        <v>0.067172802690489</v>
      </c>
      <c r="G964" s="12" t="n">
        <v>0</v>
      </c>
      <c r="H964" s="12" t="n">
        <v>0</v>
      </c>
    </row>
    <row r="965" customFormat="false" ht="12" hidden="false" customHeight="false" outlineLevel="0" collapsed="false">
      <c r="A965" s="12" t="s">
        <v>1880</v>
      </c>
      <c r="B965" s="8" t="s">
        <v>1881</v>
      </c>
      <c r="C965" s="12" t="n">
        <v>-3.70088687934874</v>
      </c>
      <c r="D965" s="12" t="n">
        <v>-3.93833333333333</v>
      </c>
      <c r="E965" s="12" t="n">
        <v>1.0641593384844</v>
      </c>
      <c r="F965" s="12" t="n">
        <v>0.092050446054479</v>
      </c>
      <c r="G965" s="12" t="n">
        <v>0</v>
      </c>
      <c r="H965" s="12" t="n">
        <v>0</v>
      </c>
    </row>
    <row r="966" customFormat="false" ht="12" hidden="false" customHeight="false" outlineLevel="0" collapsed="false">
      <c r="A966" s="12" t="s">
        <v>1882</v>
      </c>
      <c r="B966" s="8" t="s">
        <v>1883</v>
      </c>
      <c r="C966" s="12" t="n">
        <v>-3.69857711496135</v>
      </c>
      <c r="D966" s="12" t="n">
        <v>-2.57909523809524</v>
      </c>
      <c r="E966" s="12" t="n">
        <v>0.697320931247419</v>
      </c>
      <c r="F966" s="12" t="n">
        <v>0.172549457518588</v>
      </c>
      <c r="G966" s="12" t="n">
        <v>0</v>
      </c>
      <c r="H966" s="12" t="n">
        <v>0</v>
      </c>
    </row>
    <row r="967" customFormat="false" ht="12" hidden="false" customHeight="false" outlineLevel="0" collapsed="false">
      <c r="A967" s="12" t="s">
        <v>1884</v>
      </c>
      <c r="B967" s="8" t="s">
        <v>1885</v>
      </c>
      <c r="C967" s="12" t="n">
        <v>-3.69824268523344</v>
      </c>
      <c r="D967" s="12" t="n">
        <v>-2.69138095238095</v>
      </c>
      <c r="E967" s="12" t="n">
        <v>0.727745900269677</v>
      </c>
      <c r="F967" s="12" t="n">
        <v>0.161550719100787</v>
      </c>
      <c r="G967" s="12" t="n">
        <v>0</v>
      </c>
      <c r="H967" s="12" t="n">
        <v>0</v>
      </c>
    </row>
    <row r="968" customFormat="false" ht="12" hidden="false" customHeight="false" outlineLevel="0" collapsed="false">
      <c r="A968" s="12" t="s">
        <v>1886</v>
      </c>
      <c r="B968" s="8" t="s">
        <v>1887</v>
      </c>
      <c r="C968" s="12" t="n">
        <v>-3.69658626607403</v>
      </c>
      <c r="D968" s="12" t="n">
        <v>-2.79958526077098</v>
      </c>
      <c r="E968" s="12" t="n">
        <v>0.757343413425675</v>
      </c>
      <c r="F968" s="12" t="n">
        <v>0.151529606908217</v>
      </c>
      <c r="G968" s="12" t="n">
        <v>0</v>
      </c>
      <c r="H968" s="12" t="n">
        <v>0</v>
      </c>
    </row>
    <row r="969" customFormat="false" ht="12" hidden="false" customHeight="false" outlineLevel="0" collapsed="false">
      <c r="A969" s="12" t="s">
        <v>1888</v>
      </c>
      <c r="B969" s="8" t="s">
        <v>1889</v>
      </c>
      <c r="C969" s="12" t="n">
        <v>-3.69629804541935</v>
      </c>
      <c r="D969" s="12" t="n">
        <v>-3.27039153439154</v>
      </c>
      <c r="E969" s="12" t="n">
        <v>0.884774846131355</v>
      </c>
      <c r="F969" s="12" t="n">
        <v>0.11557058648886</v>
      </c>
      <c r="G969" s="12" t="n">
        <v>0</v>
      </c>
      <c r="H969" s="12" t="n">
        <v>0</v>
      </c>
    </row>
    <row r="970" customFormat="false" ht="12" hidden="false" customHeight="false" outlineLevel="0" collapsed="false">
      <c r="A970" s="12" t="s">
        <v>1890</v>
      </c>
      <c r="B970" s="8" t="s">
        <v>1891</v>
      </c>
      <c r="C970" s="12" t="n">
        <v>-3.695389776821</v>
      </c>
      <c r="D970" s="12" t="n">
        <v>-2.93454761904762</v>
      </c>
      <c r="E970" s="12" t="n">
        <v>0.794110444709867</v>
      </c>
      <c r="F970" s="12" t="n">
        <v>0.121845405748085</v>
      </c>
      <c r="G970" s="12" t="n">
        <v>0</v>
      </c>
      <c r="H970" s="12" t="n">
        <v>0</v>
      </c>
    </row>
    <row r="971" customFormat="false" ht="12" hidden="false" customHeight="false" outlineLevel="0" collapsed="false">
      <c r="A971" s="12" t="s">
        <v>1892</v>
      </c>
      <c r="B971" s="8" t="s">
        <v>1893</v>
      </c>
      <c r="C971" s="12" t="n">
        <v>-3.69067875545587</v>
      </c>
      <c r="D971" s="12" t="n">
        <v>-2.62441666666667</v>
      </c>
      <c r="E971" s="12" t="n">
        <v>0.711093227170486</v>
      </c>
      <c r="F971" s="12" t="n">
        <v>0.173049990863812</v>
      </c>
      <c r="G971" s="12" t="n">
        <v>0</v>
      </c>
      <c r="H971" s="12" t="n">
        <v>0</v>
      </c>
    </row>
    <row r="972" customFormat="false" ht="12" hidden="false" customHeight="false" outlineLevel="0" collapsed="false">
      <c r="A972" s="12" t="s">
        <v>1894</v>
      </c>
      <c r="B972" s="8" t="s">
        <v>1895</v>
      </c>
      <c r="C972" s="12" t="n">
        <v>-3.6763493875135</v>
      </c>
      <c r="D972" s="12" t="n">
        <v>-2.97636734693878</v>
      </c>
      <c r="E972" s="12" t="n">
        <v>0.809598608077847</v>
      </c>
      <c r="F972" s="12" t="n">
        <v>0.138285647207579</v>
      </c>
      <c r="G972" s="12" t="n">
        <v>0</v>
      </c>
      <c r="H972" s="12" t="n">
        <v>0</v>
      </c>
    </row>
    <row r="973" customFormat="false" ht="12" hidden="false" customHeight="false" outlineLevel="0" collapsed="false">
      <c r="A973" s="12" t="s">
        <v>1896</v>
      </c>
      <c r="B973" s="8" t="s">
        <v>1897</v>
      </c>
      <c r="C973" s="12" t="n">
        <v>-3.67536536310495</v>
      </c>
      <c r="D973" s="12" t="n">
        <v>-3.54620852229781</v>
      </c>
      <c r="E973" s="12" t="n">
        <v>0.964858775102012</v>
      </c>
      <c r="F973" s="12" t="n">
        <v>0.133051437387158</v>
      </c>
      <c r="G973" s="12" t="n">
        <v>0</v>
      </c>
      <c r="H973" s="12" t="n">
        <v>0</v>
      </c>
    </row>
    <row r="974" customFormat="false" ht="12" hidden="false" customHeight="false" outlineLevel="0" collapsed="false">
      <c r="A974" s="12" t="s">
        <v>1898</v>
      </c>
      <c r="B974" s="8" t="s">
        <v>1899</v>
      </c>
      <c r="C974" s="12" t="n">
        <v>-3.6732908476258</v>
      </c>
      <c r="D974" s="12" t="n">
        <v>-3.02516666666667</v>
      </c>
      <c r="E974" s="12" t="n">
        <v>0.823557619626542</v>
      </c>
      <c r="F974" s="12" t="n">
        <v>0.121752453046671</v>
      </c>
      <c r="G974" s="12" t="n">
        <v>0</v>
      </c>
      <c r="H974" s="12" t="n">
        <v>0</v>
      </c>
    </row>
    <row r="975" customFormat="false" ht="12" hidden="false" customHeight="false" outlineLevel="0" collapsed="false">
      <c r="A975" s="12" t="s">
        <v>1900</v>
      </c>
      <c r="B975" s="8" t="s">
        <v>1901</v>
      </c>
      <c r="C975" s="12" t="n">
        <v>-3.6671831337172</v>
      </c>
      <c r="D975" s="12" t="n">
        <v>-3.24627738095238</v>
      </c>
      <c r="E975" s="12" t="n">
        <v>0.885223688750398</v>
      </c>
      <c r="F975" s="12" t="n">
        <v>0.0936800080077362</v>
      </c>
      <c r="G975" s="12" t="n">
        <v>0</v>
      </c>
      <c r="H975" s="12" t="n">
        <v>0</v>
      </c>
    </row>
    <row r="976" customFormat="false" ht="12" hidden="false" customHeight="false" outlineLevel="0" collapsed="false">
      <c r="A976" s="12" t="s">
        <v>1902</v>
      </c>
      <c r="B976" s="8" t="s">
        <v>1903</v>
      </c>
      <c r="C976" s="12" t="n">
        <v>-3.66684499595989</v>
      </c>
      <c r="D976" s="12" t="n">
        <v>-2.87642857142857</v>
      </c>
      <c r="E976" s="12" t="n">
        <v>0.784442367920597</v>
      </c>
      <c r="F976" s="12" t="n">
        <v>0.129373709073625</v>
      </c>
      <c r="G976" s="12" t="n">
        <v>0</v>
      </c>
      <c r="H976" s="12" t="n">
        <v>0</v>
      </c>
    </row>
    <row r="977" customFormat="false" ht="12" hidden="false" customHeight="false" outlineLevel="0" collapsed="false">
      <c r="A977" s="12" t="s">
        <v>1904</v>
      </c>
      <c r="B977" s="8" t="s">
        <v>1905</v>
      </c>
      <c r="C977" s="12" t="n">
        <v>-3.66226991759074</v>
      </c>
      <c r="D977" s="12" t="n">
        <v>-3.4242380952381</v>
      </c>
      <c r="E977" s="12" t="n">
        <v>0.935004293045326</v>
      </c>
      <c r="F977" s="12" t="n">
        <v>0.0953823811967154</v>
      </c>
      <c r="G977" s="12" t="n">
        <v>0</v>
      </c>
      <c r="H977" s="12" t="n">
        <v>0</v>
      </c>
    </row>
    <row r="978" customFormat="false" ht="12" hidden="false" customHeight="false" outlineLevel="0" collapsed="false">
      <c r="A978" s="12" t="s">
        <v>1906</v>
      </c>
      <c r="B978" s="8" t="s">
        <v>1907</v>
      </c>
      <c r="C978" s="12" t="n">
        <v>-3.65992762406638</v>
      </c>
      <c r="D978" s="12" t="n">
        <v>-2.60367959183673</v>
      </c>
      <c r="E978" s="12" t="n">
        <v>0.711401934485224</v>
      </c>
      <c r="F978" s="12" t="n">
        <v>0.165157273810115</v>
      </c>
      <c r="G978" s="12" t="n">
        <v>0</v>
      </c>
      <c r="H978" s="12" t="n">
        <v>0</v>
      </c>
    </row>
    <row r="979" customFormat="false" ht="12" hidden="false" customHeight="false" outlineLevel="0" collapsed="false">
      <c r="A979" s="12" t="s">
        <v>1908</v>
      </c>
      <c r="B979" s="8" t="s">
        <v>1909</v>
      </c>
      <c r="C979" s="12" t="n">
        <v>-3.64862773064574</v>
      </c>
      <c r="D979" s="12" t="n">
        <v>-2.77972968631897</v>
      </c>
      <c r="E979" s="12" t="n">
        <v>0.761856207738413</v>
      </c>
      <c r="F979" s="12" t="n">
        <v>0.153767267549457</v>
      </c>
      <c r="G979" s="12" t="n">
        <v>0</v>
      </c>
      <c r="H979" s="12" t="n">
        <v>0</v>
      </c>
    </row>
    <row r="980" customFormat="false" ht="12" hidden="false" customHeight="false" outlineLevel="0" collapsed="false">
      <c r="A980" s="12" t="s">
        <v>1910</v>
      </c>
      <c r="B980" s="8" t="s">
        <v>1911</v>
      </c>
      <c r="C980" s="12" t="n">
        <v>-3.64758582307186</v>
      </c>
      <c r="D980" s="12" t="n">
        <v>-2.48928174603175</v>
      </c>
      <c r="E980" s="12" t="n">
        <v>0.68244638146317</v>
      </c>
      <c r="F980" s="12" t="n">
        <v>0.186924961312248</v>
      </c>
      <c r="G980" s="12" t="n">
        <v>0</v>
      </c>
      <c r="H980" s="12" t="n">
        <v>0</v>
      </c>
    </row>
    <row r="981" customFormat="false" ht="12" hidden="false" customHeight="false" outlineLevel="0" collapsed="false">
      <c r="A981" s="13" t="s">
        <v>1912</v>
      </c>
      <c r="B981" s="8" t="s">
        <v>1913</v>
      </c>
      <c r="C981" s="12" t="n">
        <v>-3.64730564878505</v>
      </c>
      <c r="D981" s="12" t="n">
        <v>-3.3213955026455</v>
      </c>
      <c r="E981" s="12" t="n">
        <v>0.9106435880283</v>
      </c>
      <c r="F981" s="12" t="n">
        <v>0.128995857536184</v>
      </c>
      <c r="G981" s="12" t="n">
        <v>0</v>
      </c>
      <c r="H981" s="12" t="n">
        <v>0</v>
      </c>
    </row>
    <row r="982" customFormat="false" ht="12" hidden="false" customHeight="false" outlineLevel="0" collapsed="false">
      <c r="A982" s="12" t="s">
        <v>1914</v>
      </c>
      <c r="B982" s="8" t="s">
        <v>1915</v>
      </c>
      <c r="C982" s="12" t="n">
        <v>-3.64537770199801</v>
      </c>
      <c r="D982" s="12" t="n">
        <v>-3.49357823129252</v>
      </c>
      <c r="E982" s="12" t="n">
        <v>0.95835836966296</v>
      </c>
      <c r="F982" s="12" t="n">
        <v>0.108949326662291</v>
      </c>
      <c r="G982" s="12" t="n">
        <v>0</v>
      </c>
      <c r="H982" s="12" t="n">
        <v>0</v>
      </c>
    </row>
    <row r="983" customFormat="false" ht="12" hidden="false" customHeight="false" outlineLevel="0" collapsed="false">
      <c r="A983" s="12" t="s">
        <v>1916</v>
      </c>
      <c r="B983" s="8" t="s">
        <v>1917</v>
      </c>
      <c r="C983" s="12" t="n">
        <v>-3.62980227653571</v>
      </c>
      <c r="D983" s="12" t="n">
        <v>-2.86888571428571</v>
      </c>
      <c r="E983" s="12" t="n">
        <v>0.790369693917264</v>
      </c>
      <c r="F983" s="12" t="n">
        <v>0.149069032595008</v>
      </c>
      <c r="G983" s="12" t="n">
        <v>0</v>
      </c>
      <c r="H983" s="12" t="n">
        <v>0</v>
      </c>
    </row>
    <row r="984" customFormat="false" ht="12" hidden="false" customHeight="false" outlineLevel="0" collapsed="false">
      <c r="A984" s="12" t="s">
        <v>1918</v>
      </c>
      <c r="B984" s="8" t="s">
        <v>1919</v>
      </c>
      <c r="C984" s="12" t="n">
        <v>-3.62179282653382</v>
      </c>
      <c r="D984" s="12" t="n">
        <v>-2.68090476190476</v>
      </c>
      <c r="E984" s="12" t="n">
        <v>0.740214830142696</v>
      </c>
      <c r="F984" s="12" t="n">
        <v>0.161639831790508</v>
      </c>
      <c r="G984" s="12" t="n">
        <v>0</v>
      </c>
      <c r="H984" s="12" t="n">
        <v>0</v>
      </c>
    </row>
    <row r="985" customFormat="false" ht="12" hidden="false" customHeight="false" outlineLevel="0" collapsed="false">
      <c r="A985" s="12" t="s">
        <v>1920</v>
      </c>
      <c r="B985" s="8" t="s">
        <v>1921</v>
      </c>
      <c r="C985" s="12" t="n">
        <v>-3.61397099735469</v>
      </c>
      <c r="D985" s="12" t="n">
        <v>-2.66704761904762</v>
      </c>
      <c r="E985" s="12" t="n">
        <v>0.737982574016175</v>
      </c>
      <c r="F985" s="12" t="n">
        <v>0.160780891577473</v>
      </c>
      <c r="G985" s="12" t="n">
        <v>0</v>
      </c>
      <c r="H985" s="12" t="n">
        <v>0</v>
      </c>
    </row>
    <row r="986" customFormat="false" ht="12" hidden="false" customHeight="false" outlineLevel="0" collapsed="false">
      <c r="A986" s="12" t="s">
        <v>1922</v>
      </c>
      <c r="B986" s="8" t="s">
        <v>1923</v>
      </c>
      <c r="C986" s="12" t="n">
        <v>-3.61338483578545</v>
      </c>
      <c r="D986" s="12" t="n">
        <v>-3.62316405895692</v>
      </c>
      <c r="E986" s="12" t="n">
        <v>1.00270638850161</v>
      </c>
      <c r="F986" s="12" t="n">
        <v>0.0897749349932431</v>
      </c>
      <c r="G986" s="12" t="n">
        <v>0</v>
      </c>
      <c r="H986" s="12" t="n">
        <v>0</v>
      </c>
    </row>
    <row r="987" customFormat="false" ht="12" hidden="false" customHeight="false" outlineLevel="0" collapsed="false">
      <c r="A987" s="12" t="s">
        <v>1924</v>
      </c>
      <c r="B987" s="8" t="s">
        <v>1925</v>
      </c>
      <c r="C987" s="12" t="n">
        <v>-3.61318720326147</v>
      </c>
      <c r="D987" s="12" t="n">
        <v>-3.97628571428571</v>
      </c>
      <c r="E987" s="12" t="n">
        <v>1.10049258192227</v>
      </c>
      <c r="F987" s="12" t="n">
        <v>0.0909412627967501</v>
      </c>
      <c r="G987" s="12" t="n">
        <v>0</v>
      </c>
      <c r="H987" s="12" t="n">
        <v>0</v>
      </c>
    </row>
    <row r="988" customFormat="false" ht="12" hidden="false" customHeight="false" outlineLevel="0" collapsed="false">
      <c r="A988" s="12" t="s">
        <v>1926</v>
      </c>
      <c r="B988" s="8" t="s">
        <v>1927</v>
      </c>
      <c r="C988" s="12" t="n">
        <v>-3.61207777001664</v>
      </c>
      <c r="D988" s="12" t="n">
        <v>-4.01280359032502</v>
      </c>
      <c r="E988" s="12" t="n">
        <v>1.1109405294744</v>
      </c>
      <c r="F988" s="12" t="n">
        <v>0.0721447067017477</v>
      </c>
      <c r="G988" s="12" t="n">
        <v>0</v>
      </c>
      <c r="H988" s="12" t="n">
        <v>0</v>
      </c>
    </row>
    <row r="989" customFormat="false" ht="12" hidden="false" customHeight="false" outlineLevel="0" collapsed="false">
      <c r="A989" s="12" t="s">
        <v>1928</v>
      </c>
      <c r="B989" s="8" t="s">
        <v>1929</v>
      </c>
      <c r="C989" s="12" t="n">
        <v>-3.60906969081435</v>
      </c>
      <c r="D989" s="12" t="n">
        <v>-2.8926156840514</v>
      </c>
      <c r="E989" s="12" t="n">
        <v>0.801485128262711</v>
      </c>
      <c r="F989" s="12" t="n">
        <v>0.156477645440582</v>
      </c>
      <c r="G989" s="12" t="n">
        <v>0</v>
      </c>
      <c r="H989" s="12" t="n">
        <v>0</v>
      </c>
    </row>
    <row r="990" customFormat="false" ht="12" hidden="false" customHeight="false" outlineLevel="0" collapsed="false">
      <c r="A990" s="12" t="s">
        <v>1930</v>
      </c>
      <c r="B990" s="8" t="s">
        <v>1931</v>
      </c>
      <c r="C990" s="12" t="n">
        <v>-3.60849729928153</v>
      </c>
      <c r="D990" s="12" t="n">
        <v>-2.80853949357521</v>
      </c>
      <c r="E990" s="12" t="n">
        <v>0.77831276031006</v>
      </c>
      <c r="F990" s="12" t="n">
        <v>0.145497329631378</v>
      </c>
      <c r="G990" s="12" t="n">
        <v>0</v>
      </c>
      <c r="H990" s="12" t="n">
        <v>0</v>
      </c>
    </row>
    <row r="991" customFormat="false" ht="12" hidden="false" customHeight="false" outlineLevel="0" collapsed="false">
      <c r="A991" s="12" t="s">
        <v>1932</v>
      </c>
      <c r="B991" s="8" t="s">
        <v>1933</v>
      </c>
      <c r="C991" s="12" t="n">
        <v>-3.60844703667432</v>
      </c>
      <c r="D991" s="12" t="n">
        <v>-4.01204761904762</v>
      </c>
      <c r="E991" s="12" t="n">
        <v>1.111848830888</v>
      </c>
      <c r="F991" s="12" t="n">
        <v>0.0568486594563262</v>
      </c>
      <c r="G991" s="12" t="n">
        <v>0</v>
      </c>
      <c r="H991" s="12" t="n">
        <v>0</v>
      </c>
    </row>
    <row r="992" customFormat="false" ht="12" hidden="false" customHeight="false" outlineLevel="0" collapsed="false">
      <c r="A992" s="12" t="s">
        <v>1934</v>
      </c>
      <c r="B992" s="8" t="s">
        <v>1935</v>
      </c>
      <c r="C992" s="12" t="n">
        <v>-3.60755231659554</v>
      </c>
      <c r="D992" s="12" t="n">
        <v>-2.84077399848828</v>
      </c>
      <c r="E992" s="12" t="n">
        <v>0.787451920078912</v>
      </c>
      <c r="F992" s="12" t="n">
        <v>0.151713359310656</v>
      </c>
      <c r="G992" s="12" t="n">
        <v>0</v>
      </c>
      <c r="H992" s="12" t="n">
        <v>0</v>
      </c>
    </row>
    <row r="993" customFormat="false" ht="12" hidden="false" customHeight="false" outlineLevel="0" collapsed="false">
      <c r="A993" s="12" t="s">
        <v>1936</v>
      </c>
      <c r="B993" s="8" t="s">
        <v>1937</v>
      </c>
      <c r="C993" s="12" t="n">
        <v>-3.59926184438379</v>
      </c>
      <c r="D993" s="12" t="n">
        <v>-2.59009259259259</v>
      </c>
      <c r="E993" s="12" t="n">
        <v>0.719617717347827</v>
      </c>
      <c r="F993" s="12" t="n">
        <v>0.171613708945486</v>
      </c>
      <c r="G993" s="12" t="n">
        <v>0</v>
      </c>
      <c r="H993" s="12" t="n">
        <v>0</v>
      </c>
    </row>
    <row r="994" customFormat="false" ht="12" hidden="false" customHeight="false" outlineLevel="0" collapsed="false">
      <c r="A994" s="12" t="s">
        <v>1938</v>
      </c>
      <c r="B994" s="8" t="s">
        <v>1939</v>
      </c>
      <c r="C994" s="12" t="n">
        <v>-3.59861914172598</v>
      </c>
      <c r="D994" s="12" t="n">
        <v>-2.62902380952381</v>
      </c>
      <c r="E994" s="12" t="n">
        <v>0.730564615477165</v>
      </c>
      <c r="F994" s="12" t="n">
        <v>0.171150148637554</v>
      </c>
      <c r="G994" s="12" t="n">
        <v>0</v>
      </c>
      <c r="H994" s="12" t="n">
        <v>0</v>
      </c>
    </row>
    <row r="995" customFormat="false" ht="12" hidden="false" customHeight="false" outlineLevel="0" collapsed="false">
      <c r="A995" s="12" t="s">
        <v>1940</v>
      </c>
      <c r="B995" s="8" t="s">
        <v>1941</v>
      </c>
      <c r="C995" s="12" t="n">
        <v>-3.59437569230133</v>
      </c>
      <c r="D995" s="12" t="n">
        <v>-2.55704880952381</v>
      </c>
      <c r="E995" s="12" t="n">
        <v>0.711402765993735</v>
      </c>
      <c r="F995" s="12" t="n">
        <v>0.176856947126012</v>
      </c>
      <c r="G995" s="12" t="n">
        <v>0</v>
      </c>
      <c r="H995" s="12" t="n">
        <v>0</v>
      </c>
    </row>
    <row r="996" customFormat="false" ht="12" hidden="false" customHeight="false" outlineLevel="0" collapsed="false">
      <c r="A996" s="12" t="s">
        <v>1942</v>
      </c>
      <c r="B996" s="8" t="s">
        <v>1943</v>
      </c>
      <c r="C996" s="12" t="n">
        <v>-3.59435076512742</v>
      </c>
      <c r="D996" s="12" t="n">
        <v>-2.78861111111111</v>
      </c>
      <c r="E996" s="12" t="n">
        <v>0.775831657323589</v>
      </c>
      <c r="F996" s="12" t="n">
        <v>0.163791241743756</v>
      </c>
      <c r="G996" s="12" t="n">
        <v>0</v>
      </c>
      <c r="H996" s="12" t="n">
        <v>0</v>
      </c>
    </row>
    <row r="997" customFormat="false" ht="12" hidden="false" customHeight="false" outlineLevel="0" collapsed="false">
      <c r="A997" s="12" t="s">
        <v>1944</v>
      </c>
      <c r="B997" s="8" t="s">
        <v>1945</v>
      </c>
      <c r="C997" s="12" t="n">
        <v>-3.59307710350404</v>
      </c>
      <c r="D997" s="12" t="n">
        <v>-3.01346258503401</v>
      </c>
      <c r="E997" s="12" t="n">
        <v>0.838685755475502</v>
      </c>
      <c r="F997" s="12" t="n">
        <v>0.141167781333474</v>
      </c>
      <c r="G997" s="12" t="n">
        <v>0</v>
      </c>
      <c r="H997" s="12" t="n">
        <v>0</v>
      </c>
    </row>
    <row r="998" customFormat="false" ht="12" hidden="false" customHeight="false" outlineLevel="0" collapsed="false">
      <c r="A998" s="12" t="s">
        <v>1946</v>
      </c>
      <c r="B998" s="8" t="s">
        <v>1947</v>
      </c>
      <c r="C998" s="12" t="n">
        <v>-3.57949851578872</v>
      </c>
      <c r="D998" s="12" t="n">
        <v>-2.74796825396825</v>
      </c>
      <c r="E998" s="12" t="n">
        <v>0.76769643620393</v>
      </c>
      <c r="F998" s="12" t="n">
        <v>0.140586679147194</v>
      </c>
      <c r="G998" s="12" t="n">
        <v>0</v>
      </c>
      <c r="H998" s="12" t="n">
        <v>0</v>
      </c>
    </row>
    <row r="999" customFormat="false" ht="12" hidden="false" customHeight="false" outlineLevel="0" collapsed="false">
      <c r="A999" s="12" t="s">
        <v>1948</v>
      </c>
      <c r="B999" s="8" t="s">
        <v>1949</v>
      </c>
      <c r="C999" s="12" t="n">
        <v>-3.57107208979615</v>
      </c>
      <c r="D999" s="12" t="n">
        <v>-2.74662142857143</v>
      </c>
      <c r="E999" s="12" t="n">
        <v>0.769130770677948</v>
      </c>
      <c r="F999" s="12" t="n">
        <v>0.164167530615368</v>
      </c>
      <c r="G999" s="12" t="n">
        <v>0</v>
      </c>
      <c r="H999" s="12" t="n">
        <v>0</v>
      </c>
    </row>
    <row r="1000" customFormat="false" ht="12" hidden="false" customHeight="false" outlineLevel="0" collapsed="false">
      <c r="A1000" s="12" t="s">
        <v>1950</v>
      </c>
      <c r="B1000" s="8" t="s">
        <v>1951</v>
      </c>
      <c r="C1000" s="12" t="n">
        <v>-3.56945991320419</v>
      </c>
      <c r="D1000" s="12" t="n">
        <v>-2.83988605442177</v>
      </c>
      <c r="E1000" s="12" t="n">
        <v>0.795606652960697</v>
      </c>
      <c r="F1000" s="12" t="n">
        <v>0.148173818875827</v>
      </c>
      <c r="G1000" s="12" t="n">
        <v>0</v>
      </c>
      <c r="H1000" s="12" t="n">
        <v>0</v>
      </c>
    </row>
    <row r="1001" customFormat="false" ht="12" hidden="false" customHeight="false" outlineLevel="0" collapsed="false">
      <c r="A1001" s="12" t="s">
        <v>1952</v>
      </c>
      <c r="B1001" s="8" t="s">
        <v>1953</v>
      </c>
      <c r="C1001" s="12" t="n">
        <v>-3.56245946269798</v>
      </c>
      <c r="D1001" s="12" t="n">
        <v>-2.8316720143613</v>
      </c>
      <c r="E1001" s="12" t="n">
        <v>0.794864346952253</v>
      </c>
      <c r="F1001" s="12" t="n">
        <v>0.145041650808664</v>
      </c>
      <c r="G1001" s="12" t="n">
        <v>0</v>
      </c>
      <c r="H1001" s="12" t="n">
        <v>0</v>
      </c>
    </row>
    <row r="1002" customFormat="false" ht="12" hidden="false" customHeight="false" outlineLevel="0" collapsed="false">
      <c r="A1002" s="12" t="s">
        <v>1954</v>
      </c>
      <c r="B1002" s="8" t="s">
        <v>1955</v>
      </c>
      <c r="C1002" s="12" t="n">
        <v>-3.56102622302208</v>
      </c>
      <c r="D1002" s="12" t="n">
        <v>-2.58752380952381</v>
      </c>
      <c r="E1002" s="12" t="n">
        <v>0.726623070842735</v>
      </c>
      <c r="F1002" s="12" t="n">
        <v>0.174539491376185</v>
      </c>
      <c r="G1002" s="12" t="n">
        <v>0</v>
      </c>
      <c r="H1002" s="12" t="n">
        <v>0</v>
      </c>
    </row>
    <row r="1003" customFormat="false" ht="12" hidden="false" customHeight="false" outlineLevel="0" collapsed="false">
      <c r="A1003" s="12" t="s">
        <v>1956</v>
      </c>
      <c r="B1003" s="8" t="s">
        <v>1957</v>
      </c>
      <c r="C1003" s="12" t="n">
        <v>-3.55901718505029</v>
      </c>
      <c r="D1003" s="12" t="n">
        <v>-2.47269378306878</v>
      </c>
      <c r="E1003" s="12" t="n">
        <v>0.694768711276633</v>
      </c>
      <c r="F1003" s="12" t="n">
        <v>0.184765472121141</v>
      </c>
      <c r="G1003" s="12" t="n">
        <v>0</v>
      </c>
      <c r="H1003" s="12" t="n">
        <v>0</v>
      </c>
    </row>
    <row r="1004" customFormat="false" ht="12" hidden="false" customHeight="false" outlineLevel="0" collapsed="false">
      <c r="A1004" s="12" t="s">
        <v>1958</v>
      </c>
      <c r="B1004" s="8" t="s">
        <v>1959</v>
      </c>
      <c r="C1004" s="12" t="n">
        <v>-3.55413533460652</v>
      </c>
      <c r="D1004" s="12" t="n">
        <v>-2.71752380952381</v>
      </c>
      <c r="E1004" s="12" t="n">
        <v>0.764608984656086</v>
      </c>
      <c r="F1004" s="12" t="n">
        <v>0.165432305655814</v>
      </c>
      <c r="G1004" s="12" t="n">
        <v>0</v>
      </c>
      <c r="H1004" s="12" t="n">
        <v>0</v>
      </c>
    </row>
    <row r="1005" customFormat="false" ht="12" hidden="false" customHeight="false" outlineLevel="0" collapsed="false">
      <c r="A1005" s="12" t="s">
        <v>1960</v>
      </c>
      <c r="B1005" s="8" t="s">
        <v>1961</v>
      </c>
      <c r="C1005" s="12" t="n">
        <v>-3.55367055351607</v>
      </c>
      <c r="D1005" s="12" t="n">
        <v>-2.56928571428571</v>
      </c>
      <c r="E1005" s="12" t="n">
        <v>0.722994907826674</v>
      </c>
      <c r="F1005" s="12" t="n">
        <v>0.1818272811979</v>
      </c>
      <c r="G1005" s="12" t="n">
        <v>0</v>
      </c>
      <c r="H1005" s="12" t="n">
        <v>0</v>
      </c>
    </row>
    <row r="1006" customFormat="false" ht="12" hidden="false" customHeight="false" outlineLevel="0" collapsed="false">
      <c r="A1006" s="12" t="s">
        <v>1962</v>
      </c>
      <c r="B1006" s="8" t="s">
        <v>1963</v>
      </c>
      <c r="C1006" s="12" t="n">
        <v>-3.5525811830335</v>
      </c>
      <c r="D1006" s="12" t="n">
        <v>-2.65629818594104</v>
      </c>
      <c r="E1006" s="12" t="n">
        <v>0.747709355278651</v>
      </c>
      <c r="F1006" s="12" t="n">
        <v>0.165323905738163</v>
      </c>
      <c r="G1006" s="12" t="n">
        <v>0</v>
      </c>
      <c r="H1006" s="12" t="n">
        <v>0</v>
      </c>
    </row>
    <row r="1007" customFormat="false" ht="12" hidden="false" customHeight="false" outlineLevel="0" collapsed="false">
      <c r="A1007" s="12" t="s">
        <v>1964</v>
      </c>
      <c r="B1007" s="8" t="s">
        <v>1965</v>
      </c>
      <c r="C1007" s="12" t="n">
        <v>-3.54850618250267</v>
      </c>
      <c r="D1007" s="12" t="n">
        <v>-2.63810714285714</v>
      </c>
      <c r="E1007" s="12" t="n">
        <v>0.743441608152012</v>
      </c>
      <c r="F1007" s="12" t="n">
        <v>0.162399723774439</v>
      </c>
      <c r="G1007" s="12" t="n">
        <v>0</v>
      </c>
      <c r="H1007" s="12" t="n">
        <v>0</v>
      </c>
    </row>
    <row r="1008" customFormat="false" ht="12" hidden="false" customHeight="false" outlineLevel="0" collapsed="false">
      <c r="A1008" s="12" t="s">
        <v>1966</v>
      </c>
      <c r="B1008" s="8" t="s">
        <v>1967</v>
      </c>
      <c r="C1008" s="12" t="n">
        <v>-3.54498077240061</v>
      </c>
      <c r="D1008" s="12" t="n">
        <v>-3.80076700680272</v>
      </c>
      <c r="E1008" s="12" t="n">
        <v>1.07215447722412</v>
      </c>
      <c r="F1008" s="12" t="n">
        <v>0.0151278763351875</v>
      </c>
      <c r="G1008" s="12" t="n">
        <v>0</v>
      </c>
      <c r="H1008" s="12" t="n">
        <v>0</v>
      </c>
    </row>
    <row r="1009" customFormat="false" ht="12" hidden="false" customHeight="false" outlineLevel="0" collapsed="false">
      <c r="A1009" s="12" t="s">
        <v>1968</v>
      </c>
      <c r="B1009" s="8" t="s">
        <v>1969</v>
      </c>
      <c r="C1009" s="12" t="n">
        <v>-3.5307569878883</v>
      </c>
      <c r="D1009" s="12" t="n">
        <v>-2.9069485260771</v>
      </c>
      <c r="E1009" s="12" t="n">
        <v>0.823321609515728</v>
      </c>
      <c r="F1009" s="12" t="n">
        <v>0.156165937672127</v>
      </c>
      <c r="G1009" s="12" t="n">
        <v>0</v>
      </c>
      <c r="H1009" s="12" t="n">
        <v>0</v>
      </c>
    </row>
    <row r="1010" customFormat="false" ht="12" hidden="false" customHeight="false" outlineLevel="0" collapsed="false">
      <c r="A1010" s="12" t="s">
        <v>1970</v>
      </c>
      <c r="B1010" s="8" t="s">
        <v>1971</v>
      </c>
      <c r="C1010" s="12" t="n">
        <v>-3.53010707844092</v>
      </c>
      <c r="D1010" s="12" t="n">
        <v>-2.68656018518519</v>
      </c>
      <c r="E1010" s="12" t="n">
        <v>0.761042122940847</v>
      </c>
      <c r="F1010" s="12" t="n">
        <v>0.164123666849163</v>
      </c>
      <c r="G1010" s="12" t="n">
        <v>0</v>
      </c>
      <c r="H1010" s="12" t="n">
        <v>0</v>
      </c>
    </row>
    <row r="1011" customFormat="false" ht="12" hidden="false" customHeight="false" outlineLevel="0" collapsed="false">
      <c r="A1011" s="12" t="s">
        <v>1972</v>
      </c>
      <c r="B1011" s="8" t="s">
        <v>1973</v>
      </c>
      <c r="C1011" s="12" t="n">
        <v>-3.52970153863272</v>
      </c>
      <c r="D1011" s="12" t="n">
        <v>-2.58499319727891</v>
      </c>
      <c r="E1011" s="12" t="n">
        <v>0.73235461100211</v>
      </c>
      <c r="F1011" s="12" t="n">
        <v>0.173173602066149</v>
      </c>
      <c r="G1011" s="12" t="n">
        <v>0</v>
      </c>
      <c r="H1011" s="12" t="n">
        <v>0</v>
      </c>
    </row>
    <row r="1012" customFormat="false" ht="12" hidden="false" customHeight="false" outlineLevel="0" collapsed="false">
      <c r="A1012" s="12" t="s">
        <v>1974</v>
      </c>
      <c r="B1012" s="8" t="s">
        <v>1975</v>
      </c>
      <c r="C1012" s="12" t="n">
        <v>-3.52154682802343</v>
      </c>
      <c r="D1012" s="12" t="n">
        <v>-2.77063584656085</v>
      </c>
      <c r="E1012" s="12" t="n">
        <v>0.78676671981555</v>
      </c>
      <c r="F1012" s="12" t="n">
        <v>0.144446629474392</v>
      </c>
      <c r="G1012" s="12" t="n">
        <v>0</v>
      </c>
      <c r="H1012" s="12" t="n">
        <v>0</v>
      </c>
    </row>
    <row r="1013" customFormat="false" ht="12" hidden="false" customHeight="false" outlineLevel="0" collapsed="false">
      <c r="A1013" s="12" t="s">
        <v>1976</v>
      </c>
      <c r="B1013" s="8" t="s">
        <v>1977</v>
      </c>
      <c r="C1013" s="12" t="n">
        <v>-3.5157871787415</v>
      </c>
      <c r="D1013" s="12" t="n">
        <v>-2.46152380952381</v>
      </c>
      <c r="E1013" s="12" t="n">
        <v>0.700134474693923</v>
      </c>
      <c r="F1013" s="12" t="n">
        <v>0.180916910573424</v>
      </c>
      <c r="G1013" s="12" t="n">
        <v>0</v>
      </c>
      <c r="H1013" s="12" t="n">
        <v>0</v>
      </c>
    </row>
    <row r="1014" customFormat="false" ht="12" hidden="false" customHeight="false" outlineLevel="0" collapsed="false">
      <c r="A1014" s="12" t="s">
        <v>1978</v>
      </c>
      <c r="B1014" s="8" t="s">
        <v>1979</v>
      </c>
      <c r="C1014" s="12" t="n">
        <v>-3.51506422113715</v>
      </c>
      <c r="D1014" s="12" t="n">
        <v>-2.6475</v>
      </c>
      <c r="E1014" s="12" t="n">
        <v>0.753186807819835</v>
      </c>
      <c r="F1014" s="12" t="n">
        <v>0.17392820189406</v>
      </c>
      <c r="G1014" s="12" t="n">
        <v>0</v>
      </c>
      <c r="H1014" s="12" t="n">
        <v>0</v>
      </c>
    </row>
    <row r="1015" customFormat="false" ht="12" hidden="false" customHeight="false" outlineLevel="0" collapsed="false">
      <c r="A1015" s="12" t="s">
        <v>1980</v>
      </c>
      <c r="B1015" s="8" t="s">
        <v>1981</v>
      </c>
      <c r="C1015" s="12" t="n">
        <v>-3.49874806673858</v>
      </c>
      <c r="D1015" s="12" t="n">
        <v>-3.02024631519274</v>
      </c>
      <c r="E1015" s="12" t="n">
        <v>0.863236294120519</v>
      </c>
      <c r="F1015" s="12" t="n">
        <v>0.116926645653094</v>
      </c>
      <c r="G1015" s="12" t="n">
        <v>0</v>
      </c>
      <c r="H1015" s="12" t="n">
        <v>0</v>
      </c>
    </row>
    <row r="1016" customFormat="false" ht="12" hidden="false" customHeight="false" outlineLevel="0" collapsed="false">
      <c r="A1016" s="12" t="s">
        <v>1982</v>
      </c>
      <c r="B1016" s="8" t="s">
        <v>1983</v>
      </c>
      <c r="C1016" s="12" t="n">
        <v>-3.4974403937679</v>
      </c>
      <c r="D1016" s="12" t="n">
        <v>-2.95268871882086</v>
      </c>
      <c r="E1016" s="12" t="n">
        <v>0.844242756526248</v>
      </c>
      <c r="F1016" s="12" t="n">
        <v>0.136700026181793</v>
      </c>
      <c r="G1016" s="12" t="n">
        <v>0</v>
      </c>
      <c r="H1016" s="12" t="n">
        <v>0</v>
      </c>
    </row>
    <row r="1017" customFormat="false" ht="12" hidden="false" customHeight="false" outlineLevel="0" collapsed="false">
      <c r="A1017" s="12" t="s">
        <v>1984</v>
      </c>
      <c r="B1017" s="8" t="s">
        <v>1985</v>
      </c>
      <c r="C1017" s="12" t="n">
        <v>-3.48832062507924</v>
      </c>
      <c r="D1017" s="12" t="n">
        <v>-3.03009523809524</v>
      </c>
      <c r="E1017" s="12" t="n">
        <v>0.868640117628639</v>
      </c>
      <c r="F1017" s="12" t="n">
        <v>0.138014336868804</v>
      </c>
      <c r="G1017" s="12" t="n">
        <v>0</v>
      </c>
      <c r="H1017" s="12" t="n">
        <v>0</v>
      </c>
    </row>
    <row r="1018" customFormat="false" ht="12" hidden="false" customHeight="false" outlineLevel="0" collapsed="false">
      <c r="A1018" s="12" t="s">
        <v>1986</v>
      </c>
      <c r="B1018" s="8" t="s">
        <v>1987</v>
      </c>
      <c r="C1018" s="12" t="n">
        <v>-3.47890151907669</v>
      </c>
      <c r="D1018" s="12" t="n">
        <v>-2.47095238095238</v>
      </c>
      <c r="E1018" s="12" t="n">
        <v>0.710267987582524</v>
      </c>
      <c r="F1018" s="12" t="n">
        <v>0.178318968343495</v>
      </c>
      <c r="G1018" s="12" t="n">
        <v>0</v>
      </c>
      <c r="H1018" s="12" t="n">
        <v>0</v>
      </c>
    </row>
    <row r="1019" customFormat="false" ht="12" hidden="false" customHeight="false" outlineLevel="0" collapsed="false">
      <c r="A1019" s="12" t="s">
        <v>1988</v>
      </c>
      <c r="B1019" s="8" t="s">
        <v>1989</v>
      </c>
      <c r="C1019" s="12" t="n">
        <v>-3.47505234976723</v>
      </c>
      <c r="D1019" s="12" t="n">
        <v>-2.57003174603175</v>
      </c>
      <c r="E1019" s="12" t="n">
        <v>0.7395663395413</v>
      </c>
      <c r="F1019" s="12" t="n">
        <v>0.171028780979085</v>
      </c>
      <c r="G1019" s="12" t="n">
        <v>0</v>
      </c>
      <c r="H1019" s="12" t="n">
        <v>0</v>
      </c>
    </row>
    <row r="1020" customFormat="false" ht="12" hidden="false" customHeight="false" outlineLevel="0" collapsed="false">
      <c r="A1020" s="12" t="s">
        <v>1990</v>
      </c>
      <c r="B1020" s="8" t="s">
        <v>1991</v>
      </c>
      <c r="C1020" s="12" t="n">
        <v>-3.46986960744068</v>
      </c>
      <c r="D1020" s="12" t="n">
        <v>-3.06112537792895</v>
      </c>
      <c r="E1020" s="12" t="n">
        <v>0.88220184740221</v>
      </c>
      <c r="F1020" s="12" t="n">
        <v>0.122756176676083</v>
      </c>
      <c r="G1020" s="12" t="n">
        <v>0</v>
      </c>
      <c r="H1020" s="12" t="n">
        <v>0</v>
      </c>
    </row>
    <row r="1021" customFormat="false" ht="12" hidden="false" customHeight="false" outlineLevel="0" collapsed="false">
      <c r="A1021" s="12" t="s">
        <v>1992</v>
      </c>
      <c r="B1021" s="8" t="s">
        <v>1993</v>
      </c>
      <c r="C1021" s="12" t="n">
        <v>-3.46970746454653</v>
      </c>
      <c r="D1021" s="12" t="n">
        <v>-2.37101058201058</v>
      </c>
      <c r="E1021" s="12" t="n">
        <v>0.683345961075268</v>
      </c>
      <c r="F1021" s="12" t="n">
        <v>0.190779705082378</v>
      </c>
      <c r="G1021" s="12" t="n">
        <v>0</v>
      </c>
      <c r="H1021" s="12" t="n">
        <v>0</v>
      </c>
    </row>
    <row r="1022" customFormat="false" ht="12" hidden="false" customHeight="false" outlineLevel="0" collapsed="false">
      <c r="A1022" s="12" t="s">
        <v>1994</v>
      </c>
      <c r="B1022" s="8" t="s">
        <v>1995</v>
      </c>
      <c r="C1022" s="12" t="n">
        <v>-3.46912323622221</v>
      </c>
      <c r="D1022" s="12" t="n">
        <v>-2.35507142857143</v>
      </c>
      <c r="E1022" s="12" t="n">
        <v>0.678866465157934</v>
      </c>
      <c r="F1022" s="12" t="n">
        <v>0.194058321185924</v>
      </c>
      <c r="G1022" s="12" t="n">
        <v>0</v>
      </c>
      <c r="H1022" s="12" t="n">
        <v>0</v>
      </c>
    </row>
    <row r="1023" customFormat="false" ht="12" hidden="false" customHeight="false" outlineLevel="0" collapsed="false">
      <c r="A1023" s="12" t="s">
        <v>1996</v>
      </c>
      <c r="B1023" s="8" t="s">
        <v>1997</v>
      </c>
      <c r="C1023" s="12" t="n">
        <v>-3.46696034453782</v>
      </c>
      <c r="D1023" s="12" t="n">
        <v>-2.47141950113379</v>
      </c>
      <c r="E1023" s="12" t="n">
        <v>0.712849082634446</v>
      </c>
      <c r="F1023" s="12" t="n">
        <v>0.174327420006736</v>
      </c>
      <c r="G1023" s="12" t="n">
        <v>0</v>
      </c>
      <c r="H1023" s="12" t="n">
        <v>0</v>
      </c>
    </row>
    <row r="1024" customFormat="false" ht="12" hidden="false" customHeight="false" outlineLevel="0" collapsed="false">
      <c r="A1024" s="12" t="s">
        <v>1998</v>
      </c>
      <c r="B1024" s="8" t="s">
        <v>1999</v>
      </c>
      <c r="C1024" s="12" t="n">
        <v>-3.46603948735243</v>
      </c>
      <c r="D1024" s="12" t="n">
        <v>-2.66758503401361</v>
      </c>
      <c r="E1024" s="12" t="n">
        <v>0.769634923014472</v>
      </c>
      <c r="F1024" s="12" t="n">
        <v>0.152719910586141</v>
      </c>
      <c r="G1024" s="12" t="n">
        <v>0</v>
      </c>
      <c r="H1024" s="12" t="n">
        <v>0</v>
      </c>
    </row>
    <row r="1025" customFormat="false" ht="12" hidden="false" customHeight="false" outlineLevel="0" collapsed="false">
      <c r="A1025" s="12" t="s">
        <v>2000</v>
      </c>
      <c r="B1025" s="8" t="s">
        <v>2001</v>
      </c>
      <c r="C1025" s="12" t="n">
        <v>-3.46437937205691</v>
      </c>
      <c r="D1025" s="12" t="n">
        <v>-2.48953363567649</v>
      </c>
      <c r="E1025" s="12" t="n">
        <v>0.71860883821115</v>
      </c>
      <c r="F1025" s="12" t="n">
        <v>0.174349580266767</v>
      </c>
      <c r="G1025" s="12" t="n">
        <v>0</v>
      </c>
      <c r="H1025" s="12" t="n">
        <v>0</v>
      </c>
    </row>
    <row r="1026" customFormat="false" ht="12" hidden="false" customHeight="false" outlineLevel="0" collapsed="false">
      <c r="A1026" s="12" t="s">
        <v>2002</v>
      </c>
      <c r="B1026" s="8" t="s">
        <v>2003</v>
      </c>
      <c r="C1026" s="12" t="n">
        <v>-3.46332795542765</v>
      </c>
      <c r="D1026" s="12" t="n">
        <v>-3.11428571428571</v>
      </c>
      <c r="E1026" s="12" t="n">
        <v>0.899217675705551</v>
      </c>
      <c r="F1026" s="12" t="n">
        <v>0.118049009988191</v>
      </c>
      <c r="G1026" s="12" t="n">
        <v>0</v>
      </c>
      <c r="H1026" s="12" t="n">
        <v>0</v>
      </c>
    </row>
    <row r="1027" customFormat="false" ht="12" hidden="false" customHeight="false" outlineLevel="0" collapsed="false">
      <c r="A1027" s="12" t="s">
        <v>2004</v>
      </c>
      <c r="B1027" s="8" t="s">
        <v>2005</v>
      </c>
      <c r="C1027" s="12" t="n">
        <v>-3.46246621282797</v>
      </c>
      <c r="D1027" s="12" t="n">
        <v>-3.32650850340136</v>
      </c>
      <c r="E1027" s="12" t="n">
        <v>0.960733852384493</v>
      </c>
      <c r="F1027" s="12" t="n">
        <v>0.086196115994284</v>
      </c>
      <c r="G1027" s="12" t="n">
        <v>0</v>
      </c>
      <c r="H1027" s="12" t="n">
        <v>0</v>
      </c>
    </row>
    <row r="1028" customFormat="false" ht="12" hidden="false" customHeight="false" outlineLevel="0" collapsed="false">
      <c r="A1028" s="12" t="s">
        <v>2006</v>
      </c>
      <c r="B1028" s="8" t="s">
        <v>2007</v>
      </c>
      <c r="C1028" s="12" t="n">
        <v>-3.45872550661124</v>
      </c>
      <c r="D1028" s="12" t="n">
        <v>-2.91347619047619</v>
      </c>
      <c r="E1028" s="12" t="n">
        <v>0.842355423958096</v>
      </c>
      <c r="F1028" s="12" t="n">
        <v>0.146805040488792</v>
      </c>
      <c r="G1028" s="12" t="n">
        <v>0</v>
      </c>
      <c r="H1028" s="12" t="n">
        <v>0</v>
      </c>
    </row>
    <row r="1029" customFormat="false" ht="12" hidden="false" customHeight="false" outlineLevel="0" collapsed="false">
      <c r="A1029" s="12" t="s">
        <v>2008</v>
      </c>
      <c r="B1029" s="8" t="s">
        <v>2009</v>
      </c>
      <c r="C1029" s="12" t="n">
        <v>-3.45501015894672</v>
      </c>
      <c r="D1029" s="12" t="n">
        <v>-2.99741759259259</v>
      </c>
      <c r="E1029" s="12" t="n">
        <v>0.867556810167636</v>
      </c>
      <c r="F1029" s="12" t="n">
        <v>0.129016675978509</v>
      </c>
      <c r="G1029" s="12" t="n">
        <v>0</v>
      </c>
      <c r="H1029" s="12" t="n">
        <v>0</v>
      </c>
    </row>
    <row r="1030" customFormat="false" ht="12" hidden="false" customHeight="false" outlineLevel="0" collapsed="false">
      <c r="A1030" s="12" t="s">
        <v>2010</v>
      </c>
      <c r="B1030" s="8" t="s">
        <v>2011</v>
      </c>
      <c r="C1030" s="12" t="n">
        <v>-3.45265882023984</v>
      </c>
      <c r="D1030" s="12" t="n">
        <v>-3.12422392290249</v>
      </c>
      <c r="E1030" s="12" t="n">
        <v>0.90487478941967</v>
      </c>
      <c r="F1030" s="12" t="n">
        <v>0.135570917342052</v>
      </c>
      <c r="G1030" s="12" t="n">
        <v>0</v>
      </c>
      <c r="H1030" s="12" t="n">
        <v>0</v>
      </c>
    </row>
    <row r="1031" customFormat="false" ht="12" hidden="false" customHeight="false" outlineLevel="0" collapsed="false">
      <c r="A1031" s="12" t="s">
        <v>2012</v>
      </c>
      <c r="B1031" s="8" t="s">
        <v>2013</v>
      </c>
      <c r="C1031" s="12" t="n">
        <v>-3.45179284375699</v>
      </c>
      <c r="D1031" s="12" t="n">
        <v>-2.60750793650794</v>
      </c>
      <c r="E1031" s="12" t="n">
        <v>0.755406843496981</v>
      </c>
      <c r="F1031" s="12" t="n">
        <v>0.161151857115689</v>
      </c>
      <c r="G1031" s="12" t="n">
        <v>0</v>
      </c>
      <c r="H1031" s="12" t="n">
        <v>0</v>
      </c>
    </row>
    <row r="1032" customFormat="false" ht="12" hidden="false" customHeight="false" outlineLevel="0" collapsed="false">
      <c r="A1032" s="12" t="s">
        <v>2014</v>
      </c>
      <c r="B1032" s="8" t="s">
        <v>2015</v>
      </c>
      <c r="C1032" s="12" t="n">
        <v>-3.44885469935131</v>
      </c>
      <c r="D1032" s="12" t="n">
        <v>-3.04509523809524</v>
      </c>
      <c r="E1032" s="12" t="n">
        <v>0.882929408034494</v>
      </c>
      <c r="F1032" s="12" t="n">
        <v>0.155306358218901</v>
      </c>
      <c r="G1032" s="12" t="n">
        <v>0</v>
      </c>
      <c r="H1032" s="12" t="n">
        <v>0</v>
      </c>
    </row>
    <row r="1033" customFormat="false" ht="12" hidden="false" customHeight="false" outlineLevel="0" collapsed="false">
      <c r="A1033" s="12" t="s">
        <v>2016</v>
      </c>
      <c r="B1033" s="8" t="s">
        <v>2017</v>
      </c>
      <c r="C1033" s="12" t="n">
        <v>-3.44832944343703</v>
      </c>
      <c r="D1033" s="12" t="n">
        <v>-2.31034920634921</v>
      </c>
      <c r="E1033" s="12" t="n">
        <v>0.669990859123492</v>
      </c>
      <c r="F1033" s="12" t="n">
        <v>0.199265139886467</v>
      </c>
      <c r="G1033" s="12" t="n">
        <v>0</v>
      </c>
      <c r="H1033" s="12" t="n">
        <v>0</v>
      </c>
    </row>
    <row r="1034" customFormat="false" ht="12" hidden="false" customHeight="false" outlineLevel="0" collapsed="false">
      <c r="A1034" s="12" t="s">
        <v>2018</v>
      </c>
      <c r="B1034" s="8" t="s">
        <v>2019</v>
      </c>
      <c r="C1034" s="12" t="n">
        <v>-3.42889103293631</v>
      </c>
      <c r="D1034" s="12" t="n">
        <v>-3.0887873015873</v>
      </c>
      <c r="E1034" s="12" t="n">
        <v>0.900812324427304</v>
      </c>
      <c r="F1034" s="12" t="n">
        <v>0.153536174219975</v>
      </c>
      <c r="G1034" s="12" t="n">
        <v>0</v>
      </c>
      <c r="H1034" s="12" t="n">
        <v>0</v>
      </c>
    </row>
    <row r="1035" customFormat="false" ht="12" hidden="false" customHeight="false" outlineLevel="0" collapsed="false">
      <c r="A1035" s="12" t="s">
        <v>2020</v>
      </c>
      <c r="B1035" s="8" t="s">
        <v>2021</v>
      </c>
      <c r="C1035" s="12" t="n">
        <v>-3.42395080769114</v>
      </c>
      <c r="D1035" s="12" t="n">
        <v>-3.12097817460317</v>
      </c>
      <c r="E1035" s="12" t="n">
        <v>0.911513730744203</v>
      </c>
      <c r="F1035" s="12" t="n">
        <v>0.101686740591497</v>
      </c>
      <c r="G1035" s="12" t="n">
        <v>0</v>
      </c>
      <c r="H1035" s="12" t="n">
        <v>0</v>
      </c>
    </row>
    <row r="1036" customFormat="false" ht="12" hidden="false" customHeight="false" outlineLevel="0" collapsed="false">
      <c r="A1036" s="12" t="s">
        <v>2022</v>
      </c>
      <c r="B1036" s="8" t="s">
        <v>2023</v>
      </c>
      <c r="C1036" s="12" t="n">
        <v>-3.42196570653269</v>
      </c>
      <c r="D1036" s="12" t="n">
        <v>-2.5956458994709</v>
      </c>
      <c r="E1036" s="12" t="n">
        <v>0.758524813535008</v>
      </c>
      <c r="F1036" s="12" t="n">
        <v>0.174692063393506</v>
      </c>
      <c r="G1036" s="12" t="n">
        <v>0</v>
      </c>
      <c r="H1036" s="12" t="n">
        <v>0</v>
      </c>
    </row>
    <row r="1037" customFormat="false" ht="12" hidden="false" customHeight="false" outlineLevel="0" collapsed="false">
      <c r="A1037" s="12" t="s">
        <v>2024</v>
      </c>
      <c r="B1037" s="8" t="s">
        <v>2025</v>
      </c>
      <c r="C1037" s="12" t="n">
        <v>-3.42151190921969</v>
      </c>
      <c r="D1037" s="12" t="n">
        <v>-3.42913813303099</v>
      </c>
      <c r="E1037" s="12" t="n">
        <v>1.00222890465199</v>
      </c>
      <c r="F1037" s="12" t="n">
        <v>0.133006347822231</v>
      </c>
      <c r="G1037" s="12" t="n">
        <v>0</v>
      </c>
      <c r="H1037" s="12" t="n">
        <v>0</v>
      </c>
    </row>
    <row r="1038" customFormat="false" ht="12" hidden="false" customHeight="false" outlineLevel="0" collapsed="false">
      <c r="A1038" s="12" t="s">
        <v>2026</v>
      </c>
      <c r="B1038" s="8" t="s">
        <v>2027</v>
      </c>
      <c r="C1038" s="12" t="n">
        <v>-3.41719382961141</v>
      </c>
      <c r="D1038" s="12" t="n">
        <v>-2.47543055555556</v>
      </c>
      <c r="E1038" s="12" t="n">
        <v>0.724404490639342</v>
      </c>
      <c r="F1038" s="12" t="n">
        <v>0.181592578898263</v>
      </c>
      <c r="G1038" s="12" t="n">
        <v>0</v>
      </c>
      <c r="H1038" s="12" t="n">
        <v>0</v>
      </c>
    </row>
    <row r="1039" customFormat="false" ht="12" hidden="false" customHeight="false" outlineLevel="0" collapsed="false">
      <c r="A1039" s="12" t="s">
        <v>2028</v>
      </c>
      <c r="B1039" s="8" t="s">
        <v>2029</v>
      </c>
      <c r="C1039" s="12" t="n">
        <v>-3.41670295730077</v>
      </c>
      <c r="D1039" s="12" t="n">
        <v>-3.47980952380952</v>
      </c>
      <c r="E1039" s="12" t="n">
        <v>1.01847001840588</v>
      </c>
      <c r="F1039" s="12" t="n">
        <v>0.115827359446201</v>
      </c>
      <c r="G1039" s="12" t="n">
        <v>0</v>
      </c>
      <c r="H1039" s="12" t="n">
        <v>0</v>
      </c>
    </row>
    <row r="1040" customFormat="false" ht="12" hidden="false" customHeight="false" outlineLevel="0" collapsed="false">
      <c r="A1040" s="12" t="s">
        <v>2030</v>
      </c>
      <c r="B1040" s="8" t="s">
        <v>2031</v>
      </c>
      <c r="C1040" s="12" t="n">
        <v>-3.41391304552027</v>
      </c>
      <c r="D1040" s="12" t="n">
        <v>-2.58030158730159</v>
      </c>
      <c r="E1040" s="12" t="n">
        <v>0.75581936414211</v>
      </c>
      <c r="F1040" s="12" t="n">
        <v>0.179397246661898</v>
      </c>
      <c r="G1040" s="12" t="n">
        <v>0</v>
      </c>
      <c r="H1040" s="12" t="n">
        <v>0</v>
      </c>
    </row>
    <row r="1041" customFormat="false" ht="12" hidden="false" customHeight="false" outlineLevel="0" collapsed="false">
      <c r="A1041" s="12" t="s">
        <v>2032</v>
      </c>
      <c r="B1041" s="8" t="s">
        <v>2033</v>
      </c>
      <c r="C1041" s="12" t="n">
        <v>-3.41040962067808</v>
      </c>
      <c r="D1041" s="12" t="n">
        <v>-2.43557142857143</v>
      </c>
      <c r="E1041" s="12" t="n">
        <v>0.714158033628573</v>
      </c>
      <c r="F1041" s="12" t="n">
        <v>0.178541184305143</v>
      </c>
      <c r="G1041" s="12" t="n">
        <v>0</v>
      </c>
      <c r="H1041" s="12" t="n">
        <v>0</v>
      </c>
    </row>
    <row r="1042" customFormat="false" ht="12" hidden="false" customHeight="false" outlineLevel="0" collapsed="false">
      <c r="A1042" s="12" t="s">
        <v>2034</v>
      </c>
      <c r="B1042" s="8" t="s">
        <v>2035</v>
      </c>
      <c r="C1042" s="12" t="n">
        <v>-3.41019562516221</v>
      </c>
      <c r="D1042" s="12" t="n">
        <v>-2.50280181405896</v>
      </c>
      <c r="E1042" s="12" t="n">
        <v>0.733917372831042</v>
      </c>
      <c r="F1042" s="12" t="n">
        <v>0.165077169818782</v>
      </c>
      <c r="G1042" s="12" t="n">
        <v>0</v>
      </c>
      <c r="H1042" s="12" t="n">
        <v>0</v>
      </c>
    </row>
    <row r="1043" customFormat="false" ht="12" hidden="false" customHeight="false" outlineLevel="0" collapsed="false">
      <c r="A1043" s="12" t="s">
        <v>2036</v>
      </c>
      <c r="B1043" s="8" t="s">
        <v>2037</v>
      </c>
      <c r="C1043" s="12" t="n">
        <v>-3.40621316256909</v>
      </c>
      <c r="D1043" s="12" t="n">
        <v>-2.51503786848073</v>
      </c>
      <c r="E1043" s="12" t="n">
        <v>0.738367726400245</v>
      </c>
      <c r="F1043" s="12" t="n">
        <v>0.167817217958282</v>
      </c>
      <c r="G1043" s="12" t="n">
        <v>0</v>
      </c>
      <c r="H1043" s="12" t="n">
        <v>0</v>
      </c>
    </row>
    <row r="1044" customFormat="false" ht="12" hidden="false" customHeight="false" outlineLevel="0" collapsed="false">
      <c r="A1044" s="12" t="s">
        <v>2038</v>
      </c>
      <c r="B1044" s="8" t="s">
        <v>2039</v>
      </c>
      <c r="C1044" s="12" t="n">
        <v>-3.40610113945019</v>
      </c>
      <c r="D1044" s="12" t="n">
        <v>-2.86154761904762</v>
      </c>
      <c r="E1044" s="12" t="n">
        <v>0.84012408965329</v>
      </c>
      <c r="F1044" s="12" t="n">
        <v>0.151241464436604</v>
      </c>
      <c r="G1044" s="12" t="n">
        <v>0</v>
      </c>
      <c r="H1044" s="12" t="n">
        <v>0</v>
      </c>
    </row>
    <row r="1045" customFormat="false" ht="12" hidden="false" customHeight="false" outlineLevel="0" collapsed="false">
      <c r="A1045" s="12" t="s">
        <v>2040</v>
      </c>
      <c r="B1045" s="8" t="s">
        <v>2041</v>
      </c>
      <c r="C1045" s="12" t="n">
        <v>-3.40373141302977</v>
      </c>
      <c r="D1045" s="12" t="n">
        <v>-2.71251247165533</v>
      </c>
      <c r="E1045" s="12" t="n">
        <v>0.796923182972547</v>
      </c>
      <c r="F1045" s="12" t="n">
        <v>0.16916365314623</v>
      </c>
      <c r="G1045" s="12" t="n">
        <v>0</v>
      </c>
      <c r="H1045" s="12" t="n">
        <v>0</v>
      </c>
    </row>
    <row r="1046" customFormat="false" ht="12" hidden="false" customHeight="false" outlineLevel="0" collapsed="false">
      <c r="A1046" s="12" t="s">
        <v>2042</v>
      </c>
      <c r="B1046" s="8" t="s">
        <v>2043</v>
      </c>
      <c r="C1046" s="12" t="n">
        <v>-3.4019234055202</v>
      </c>
      <c r="D1046" s="12" t="n">
        <v>-3.22894926303855</v>
      </c>
      <c r="E1046" s="12" t="n">
        <v>0.949154016165981</v>
      </c>
      <c r="F1046" s="12" t="n">
        <v>0.135358252303784</v>
      </c>
      <c r="G1046" s="12" t="n">
        <v>0</v>
      </c>
      <c r="H1046" s="12" t="n">
        <v>0</v>
      </c>
    </row>
    <row r="1047" customFormat="false" ht="12" hidden="false" customHeight="false" outlineLevel="0" collapsed="false">
      <c r="A1047" s="12" t="s">
        <v>2044</v>
      </c>
      <c r="B1047" s="8" t="s">
        <v>2045</v>
      </c>
      <c r="C1047" s="12" t="n">
        <v>-3.39716629469545</v>
      </c>
      <c r="D1047" s="12" t="n">
        <v>-2.72662896825397</v>
      </c>
      <c r="E1047" s="12" t="n">
        <v>0.802618633215424</v>
      </c>
      <c r="F1047" s="12" t="n">
        <v>0.15087671882484</v>
      </c>
      <c r="G1047" s="12" t="n">
        <v>0</v>
      </c>
      <c r="H1047" s="12" t="n">
        <v>0</v>
      </c>
    </row>
    <row r="1048" customFormat="false" ht="12" hidden="false" customHeight="false" outlineLevel="0" collapsed="false">
      <c r="A1048" s="12" t="s">
        <v>2046</v>
      </c>
      <c r="B1048" s="8" t="s">
        <v>2047</v>
      </c>
      <c r="C1048" s="12" t="n">
        <v>-3.39618016573337</v>
      </c>
      <c r="D1048" s="12" t="n">
        <v>-3.13505873015873</v>
      </c>
      <c r="E1048" s="12" t="n">
        <v>0.923113196935402</v>
      </c>
      <c r="F1048" s="12" t="n">
        <v>0.121503653508916</v>
      </c>
      <c r="G1048" s="12" t="n">
        <v>0</v>
      </c>
      <c r="H1048" s="12" t="n">
        <v>0</v>
      </c>
    </row>
    <row r="1049" customFormat="false" ht="12" hidden="false" customHeight="false" outlineLevel="0" collapsed="false">
      <c r="A1049" s="12" t="s">
        <v>2048</v>
      </c>
      <c r="B1049" s="8" t="s">
        <v>2049</v>
      </c>
      <c r="C1049" s="12" t="n">
        <v>-3.39183788316888</v>
      </c>
      <c r="D1049" s="12" t="n">
        <v>-2.90175661375661</v>
      </c>
      <c r="E1049" s="12" t="n">
        <v>0.855511588026017</v>
      </c>
      <c r="F1049" s="12" t="n">
        <v>0.175511968365794</v>
      </c>
      <c r="G1049" s="12" t="n">
        <v>0</v>
      </c>
      <c r="H1049" s="12" t="n">
        <v>0</v>
      </c>
    </row>
    <row r="1050" customFormat="false" ht="12" hidden="false" customHeight="false" outlineLevel="0" collapsed="false">
      <c r="A1050" s="12" t="s">
        <v>2050</v>
      </c>
      <c r="B1050" s="8" t="s">
        <v>2051</v>
      </c>
      <c r="C1050" s="12" t="n">
        <v>-3.3890805210276</v>
      </c>
      <c r="D1050" s="12" t="n">
        <v>-3.18134523809524</v>
      </c>
      <c r="E1050" s="12" t="n">
        <v>0.938704530139234</v>
      </c>
      <c r="F1050" s="12" t="n">
        <v>0.121554038916717</v>
      </c>
      <c r="G1050" s="12" t="n">
        <v>0</v>
      </c>
      <c r="H1050" s="12" t="n">
        <v>0</v>
      </c>
    </row>
    <row r="1051" customFormat="false" ht="12" hidden="false" customHeight="false" outlineLevel="0" collapsed="false">
      <c r="A1051" s="12" t="s">
        <v>2052</v>
      </c>
      <c r="B1051" s="8" t="s">
        <v>2053</v>
      </c>
      <c r="C1051" s="12" t="n">
        <v>-3.38797394503474</v>
      </c>
      <c r="D1051" s="12" t="n">
        <v>-2.22574489795918</v>
      </c>
      <c r="E1051" s="12" t="n">
        <v>0.65695454984863</v>
      </c>
      <c r="F1051" s="12" t="n">
        <v>0.21805631949112</v>
      </c>
      <c r="G1051" s="12" t="n">
        <v>0</v>
      </c>
      <c r="H1051" s="12" t="n">
        <v>0</v>
      </c>
    </row>
    <row r="1052" customFormat="false" ht="12" hidden="false" customHeight="false" outlineLevel="0" collapsed="false">
      <c r="A1052" s="12" t="s">
        <v>2054</v>
      </c>
      <c r="B1052" s="8" t="s">
        <v>2055</v>
      </c>
      <c r="C1052" s="12" t="n">
        <v>-3.38751866887976</v>
      </c>
      <c r="D1052" s="12" t="n">
        <v>-2.72460846560847</v>
      </c>
      <c r="E1052" s="12" t="n">
        <v>0.80430802954349</v>
      </c>
      <c r="F1052" s="12" t="n">
        <v>0.159264525916951</v>
      </c>
      <c r="G1052" s="12" t="n">
        <v>0</v>
      </c>
      <c r="H1052" s="12" t="n">
        <v>0</v>
      </c>
    </row>
    <row r="1053" customFormat="false" ht="12" hidden="false" customHeight="false" outlineLevel="0" collapsed="false">
      <c r="A1053" s="12" t="s">
        <v>2056</v>
      </c>
      <c r="B1053" s="8" t="s">
        <v>2057</v>
      </c>
      <c r="C1053" s="12" t="n">
        <v>-3.38235962314319</v>
      </c>
      <c r="D1053" s="12" t="n">
        <v>-3.40665079365079</v>
      </c>
      <c r="E1053" s="12" t="n">
        <v>1.0071817231797</v>
      </c>
      <c r="F1053" s="12" t="n">
        <v>0.133320745514763</v>
      </c>
      <c r="G1053" s="12" t="n">
        <v>0</v>
      </c>
      <c r="H1053" s="12" t="n">
        <v>0</v>
      </c>
    </row>
    <row r="1054" customFormat="false" ht="12" hidden="false" customHeight="false" outlineLevel="0" collapsed="false">
      <c r="A1054" s="12" t="s">
        <v>2058</v>
      </c>
      <c r="B1054" s="8" t="s">
        <v>2059</v>
      </c>
      <c r="C1054" s="12" t="n">
        <v>-3.38203623043196</v>
      </c>
      <c r="D1054" s="12" t="n">
        <v>-2.9186369047619</v>
      </c>
      <c r="E1054" s="12" t="n">
        <v>0.862982152142447</v>
      </c>
      <c r="F1054" s="12" t="n">
        <v>0.152664801751656</v>
      </c>
      <c r="G1054" s="12" t="n">
        <v>0</v>
      </c>
      <c r="H1054" s="12" t="n">
        <v>0</v>
      </c>
    </row>
    <row r="1055" customFormat="false" ht="12" hidden="false" customHeight="false" outlineLevel="0" collapsed="false">
      <c r="A1055" s="12" t="s">
        <v>2060</v>
      </c>
      <c r="B1055" s="8" t="s">
        <v>2061</v>
      </c>
      <c r="C1055" s="12" t="n">
        <v>-3.37766217288775</v>
      </c>
      <c r="D1055" s="12" t="n">
        <v>-2.79191058201058</v>
      </c>
      <c r="E1055" s="12" t="n">
        <v>0.826580764773056</v>
      </c>
      <c r="F1055" s="12" t="n">
        <v>0.160529242239296</v>
      </c>
      <c r="G1055" s="12" t="n">
        <v>0</v>
      </c>
      <c r="H1055" s="12" t="n">
        <v>0</v>
      </c>
    </row>
    <row r="1056" customFormat="false" ht="12" hidden="false" customHeight="false" outlineLevel="0" collapsed="false">
      <c r="A1056" s="12" t="s">
        <v>2062</v>
      </c>
      <c r="B1056" s="8" t="s">
        <v>2063</v>
      </c>
      <c r="C1056" s="12" t="n">
        <v>-3.37732291817882</v>
      </c>
      <c r="D1056" s="12" t="n">
        <v>-2.43594784580499</v>
      </c>
      <c r="E1056" s="12" t="n">
        <v>0.721265897522925</v>
      </c>
      <c r="F1056" s="12" t="n">
        <v>0.193170075651027</v>
      </c>
      <c r="G1056" s="12" t="n">
        <v>0</v>
      </c>
      <c r="H1056" s="12" t="n">
        <v>0</v>
      </c>
    </row>
    <row r="1057" customFormat="false" ht="12" hidden="false" customHeight="false" outlineLevel="0" collapsed="false">
      <c r="A1057" s="12" t="s">
        <v>2064</v>
      </c>
      <c r="B1057" s="8" t="s">
        <v>2065</v>
      </c>
      <c r="C1057" s="12" t="n">
        <v>-3.37726788000458</v>
      </c>
      <c r="D1057" s="12" t="n">
        <v>-2.49279761904762</v>
      </c>
      <c r="E1057" s="12" t="n">
        <v>0.738110717780621</v>
      </c>
      <c r="F1057" s="12" t="n">
        <v>0.184360794416268</v>
      </c>
      <c r="G1057" s="12" t="n">
        <v>0</v>
      </c>
      <c r="H1057" s="12" t="n">
        <v>0</v>
      </c>
    </row>
    <row r="1058" customFormat="false" ht="12" hidden="false" customHeight="false" outlineLevel="0" collapsed="false">
      <c r="A1058" s="12" t="s">
        <v>2066</v>
      </c>
      <c r="B1058" s="8" t="s">
        <v>2067</v>
      </c>
      <c r="C1058" s="12" t="n">
        <v>-3.37644945482726</v>
      </c>
      <c r="D1058" s="12" t="n">
        <v>-2.7521485260771</v>
      </c>
      <c r="E1058" s="12" t="n">
        <v>0.815101355106144</v>
      </c>
      <c r="F1058" s="12" t="n">
        <v>0.161333782202573</v>
      </c>
      <c r="G1058" s="12" t="n">
        <v>0</v>
      </c>
      <c r="H1058" s="12" t="n">
        <v>0</v>
      </c>
    </row>
    <row r="1059" customFormat="false" ht="12" hidden="false" customHeight="false" outlineLevel="0" collapsed="false">
      <c r="A1059" s="12" t="s">
        <v>2068</v>
      </c>
      <c r="B1059" s="8" t="s">
        <v>2069</v>
      </c>
      <c r="C1059" s="12" t="n">
        <v>-3.37641263871831</v>
      </c>
      <c r="D1059" s="12" t="n">
        <v>-2.67092857142857</v>
      </c>
      <c r="E1059" s="12" t="n">
        <v>0.791055139647403</v>
      </c>
      <c r="F1059" s="12" t="n">
        <v>0.179236762224857</v>
      </c>
      <c r="G1059" s="12" t="n">
        <v>0</v>
      </c>
      <c r="H1059" s="12" t="n">
        <v>0</v>
      </c>
    </row>
    <row r="1060" customFormat="false" ht="12" hidden="false" customHeight="false" outlineLevel="0" collapsed="false">
      <c r="A1060" s="12" t="s">
        <v>2070</v>
      </c>
      <c r="B1060" s="8" t="s">
        <v>2071</v>
      </c>
      <c r="C1060" s="12" t="n">
        <v>-3.37014103177305</v>
      </c>
      <c r="D1060" s="12" t="n">
        <v>-2.53654761904762</v>
      </c>
      <c r="E1060" s="12" t="n">
        <v>0.752653255496885</v>
      </c>
      <c r="F1060" s="12" t="n">
        <v>0.175642436393599</v>
      </c>
      <c r="G1060" s="12" t="n">
        <v>0</v>
      </c>
      <c r="H1060" s="12" t="n">
        <v>0</v>
      </c>
    </row>
    <row r="1061" customFormat="false" ht="12" hidden="false" customHeight="false" outlineLevel="0" collapsed="false">
      <c r="A1061" s="12" t="s">
        <v>2072</v>
      </c>
      <c r="B1061" s="8" t="s">
        <v>2073</v>
      </c>
      <c r="C1061" s="12" t="n">
        <v>-3.36871211292499</v>
      </c>
      <c r="D1061" s="12" t="n">
        <v>-2.83528571428571</v>
      </c>
      <c r="E1061" s="12" t="n">
        <v>0.841652720458765</v>
      </c>
      <c r="F1061" s="12" t="n">
        <v>0.146139325838874</v>
      </c>
      <c r="G1061" s="12" t="n">
        <v>0</v>
      </c>
      <c r="H1061" s="12" t="n">
        <v>0</v>
      </c>
    </row>
    <row r="1062" customFormat="false" ht="12" hidden="false" customHeight="false" outlineLevel="0" collapsed="false">
      <c r="A1062" s="12" t="s">
        <v>2074</v>
      </c>
      <c r="B1062" s="8" t="s">
        <v>2075</v>
      </c>
      <c r="C1062" s="12" t="n">
        <v>-3.3664687472935</v>
      </c>
      <c r="D1062" s="12" t="n">
        <v>-2.58186035525321</v>
      </c>
      <c r="E1062" s="12" t="n">
        <v>0.766934300913657</v>
      </c>
      <c r="F1062" s="12" t="n">
        <v>0.179905186287965</v>
      </c>
      <c r="G1062" s="12" t="n">
        <v>0</v>
      </c>
      <c r="H1062" s="12" t="n">
        <v>0</v>
      </c>
    </row>
    <row r="1063" customFormat="false" ht="12" hidden="false" customHeight="false" outlineLevel="0" collapsed="false">
      <c r="A1063" s="12" t="s">
        <v>2076</v>
      </c>
      <c r="B1063" s="8" t="s">
        <v>2077</v>
      </c>
      <c r="C1063" s="12" t="n">
        <v>-3.36322029716407</v>
      </c>
      <c r="D1063" s="12" t="n">
        <v>-2.44499126984127</v>
      </c>
      <c r="E1063" s="12" t="n">
        <v>0.726979220452176</v>
      </c>
      <c r="F1063" s="12" t="n">
        <v>0.197177219824376</v>
      </c>
      <c r="G1063" s="12" t="n">
        <v>0</v>
      </c>
      <c r="H1063" s="12" t="n">
        <v>0</v>
      </c>
    </row>
    <row r="1064" customFormat="false" ht="12" hidden="false" customHeight="false" outlineLevel="0" collapsed="false">
      <c r="A1064" s="12" t="s">
        <v>2078</v>
      </c>
      <c r="B1064" s="8" t="s">
        <v>2079</v>
      </c>
      <c r="C1064" s="12" t="n">
        <v>-3.35916757804711</v>
      </c>
      <c r="D1064" s="12" t="n">
        <v>-2.60093253968254</v>
      </c>
      <c r="E1064" s="12" t="n">
        <v>0.774278888817634</v>
      </c>
      <c r="F1064" s="12" t="n">
        <v>0.160079794726026</v>
      </c>
      <c r="G1064" s="12" t="n">
        <v>0</v>
      </c>
      <c r="H1064" s="12" t="n">
        <v>0</v>
      </c>
    </row>
    <row r="1065" customFormat="false" ht="12" hidden="false" customHeight="false" outlineLevel="0" collapsed="false">
      <c r="A1065" s="12" t="s">
        <v>2080</v>
      </c>
      <c r="B1065" s="8" t="s">
        <v>2081</v>
      </c>
      <c r="C1065" s="12" t="n">
        <v>-3.35585821561436</v>
      </c>
      <c r="D1065" s="12" t="n">
        <v>-2.57252380952381</v>
      </c>
      <c r="E1065" s="12" t="n">
        <v>0.76657702567832</v>
      </c>
      <c r="F1065" s="12" t="n">
        <v>0.171540360492312</v>
      </c>
      <c r="G1065" s="12" t="n">
        <v>0</v>
      </c>
      <c r="H1065" s="12" t="n">
        <v>0</v>
      </c>
    </row>
    <row r="1066" customFormat="false" ht="12" hidden="false" customHeight="false" outlineLevel="0" collapsed="false">
      <c r="A1066" s="12" t="s">
        <v>2082</v>
      </c>
      <c r="B1066" s="8" t="s">
        <v>2083</v>
      </c>
      <c r="C1066" s="12" t="n">
        <v>-3.34865246902553</v>
      </c>
      <c r="D1066" s="12" t="n">
        <v>-2.49680260770975</v>
      </c>
      <c r="E1066" s="12" t="n">
        <v>0.745614133089282</v>
      </c>
      <c r="F1066" s="12" t="n">
        <v>0.17915344375722</v>
      </c>
      <c r="G1066" s="12" t="n">
        <v>0</v>
      </c>
      <c r="H1066" s="12" t="n">
        <v>0</v>
      </c>
    </row>
    <row r="1067" customFormat="false" ht="12" hidden="false" customHeight="false" outlineLevel="0" collapsed="false">
      <c r="A1067" s="12" t="s">
        <v>2084</v>
      </c>
      <c r="B1067" s="8" t="s">
        <v>2085</v>
      </c>
      <c r="C1067" s="12" t="n">
        <v>-3.34634107909515</v>
      </c>
      <c r="D1067" s="12" t="n">
        <v>-2.30156613756614</v>
      </c>
      <c r="E1067" s="12" t="n">
        <v>0.687785878117505</v>
      </c>
      <c r="F1067" s="12" t="n">
        <v>0.205799449777777</v>
      </c>
      <c r="G1067" s="12" t="n">
        <v>0</v>
      </c>
      <c r="H1067" s="12" t="n">
        <v>0</v>
      </c>
    </row>
    <row r="1068" customFormat="false" ht="12" hidden="false" customHeight="false" outlineLevel="0" collapsed="false">
      <c r="A1068" s="12" t="s">
        <v>2086</v>
      </c>
      <c r="B1068" s="8" t="s">
        <v>2087</v>
      </c>
      <c r="C1068" s="12" t="n">
        <v>-3.337434069396</v>
      </c>
      <c r="D1068" s="12" t="n">
        <v>-2.84343809523809</v>
      </c>
      <c r="E1068" s="12" t="n">
        <v>0.851983300977296</v>
      </c>
      <c r="F1068" s="12" t="n">
        <v>0.166955355327734</v>
      </c>
      <c r="G1068" s="12" t="n">
        <v>0</v>
      </c>
      <c r="H1068" s="12" t="n">
        <v>0</v>
      </c>
    </row>
    <row r="1069" customFormat="false" ht="12" hidden="false" customHeight="false" outlineLevel="0" collapsed="false">
      <c r="A1069" s="12" t="s">
        <v>2088</v>
      </c>
      <c r="B1069" s="8" t="s">
        <v>2089</v>
      </c>
      <c r="C1069" s="12" t="n">
        <v>-3.33239680632496</v>
      </c>
      <c r="D1069" s="12" t="n">
        <v>-2.62821626984127</v>
      </c>
      <c r="E1069" s="12" t="n">
        <v>0.788686468806135</v>
      </c>
      <c r="F1069" s="12" t="n">
        <v>0.163066427197012</v>
      </c>
      <c r="G1069" s="12" t="n">
        <v>0</v>
      </c>
      <c r="H1069" s="12" t="n">
        <v>0</v>
      </c>
    </row>
    <row r="1070" customFormat="false" ht="12" hidden="false" customHeight="false" outlineLevel="0" collapsed="false">
      <c r="A1070" s="12" t="s">
        <v>2090</v>
      </c>
      <c r="B1070" s="8" t="s">
        <v>2091</v>
      </c>
      <c r="C1070" s="12" t="n">
        <v>-3.32556212401605</v>
      </c>
      <c r="D1070" s="12" t="n">
        <v>-3.10551904761905</v>
      </c>
      <c r="E1070" s="12" t="n">
        <v>0.93383281737306</v>
      </c>
      <c r="F1070" s="12" t="n">
        <v>0.139139758090607</v>
      </c>
      <c r="G1070" s="12" t="n">
        <v>0</v>
      </c>
      <c r="H1070" s="12" t="n">
        <v>0</v>
      </c>
    </row>
    <row r="1071" customFormat="false" ht="12" hidden="false" customHeight="false" outlineLevel="0" collapsed="false">
      <c r="A1071" s="12" t="s">
        <v>2092</v>
      </c>
      <c r="B1071" s="8" t="s">
        <v>2093</v>
      </c>
      <c r="C1071" s="12" t="n">
        <v>-3.32279938231892</v>
      </c>
      <c r="D1071" s="12" t="n">
        <v>-2.34236016628874</v>
      </c>
      <c r="E1071" s="12" t="n">
        <v>0.704935777571395</v>
      </c>
      <c r="F1071" s="12" t="n">
        <v>0.194043167309481</v>
      </c>
      <c r="G1071" s="12" t="n">
        <v>0</v>
      </c>
      <c r="H1071" s="12" t="n">
        <v>0</v>
      </c>
    </row>
    <row r="1072" customFormat="false" ht="12" hidden="false" customHeight="false" outlineLevel="0" collapsed="false">
      <c r="A1072" s="12" t="s">
        <v>2094</v>
      </c>
      <c r="B1072" s="8" t="s">
        <v>2095</v>
      </c>
      <c r="C1072" s="12" t="n">
        <v>-3.31755870045069</v>
      </c>
      <c r="D1072" s="12" t="n">
        <v>-2.68066780045351</v>
      </c>
      <c r="E1072" s="12" t="n">
        <v>0.808024225792702</v>
      </c>
      <c r="F1072" s="12" t="n">
        <v>0.165750229045701</v>
      </c>
      <c r="G1072" s="12" t="n">
        <v>0</v>
      </c>
      <c r="H1072" s="12" t="n">
        <v>0</v>
      </c>
    </row>
    <row r="1073" customFormat="false" ht="12" hidden="false" customHeight="false" outlineLevel="0" collapsed="false">
      <c r="A1073" s="12" t="s">
        <v>2096</v>
      </c>
      <c r="B1073" s="8" t="s">
        <v>2097</v>
      </c>
      <c r="C1073" s="12" t="n">
        <v>-3.31744850652718</v>
      </c>
      <c r="D1073" s="12" t="n">
        <v>-3.12975595238095</v>
      </c>
      <c r="E1073" s="12" t="n">
        <v>0.94342261717795</v>
      </c>
      <c r="F1073" s="12" t="n">
        <v>0.11803027811996</v>
      </c>
      <c r="G1073" s="12" t="n">
        <v>0</v>
      </c>
      <c r="H1073" s="12" t="n">
        <v>0</v>
      </c>
    </row>
    <row r="1074" customFormat="false" ht="12" hidden="false" customHeight="false" outlineLevel="0" collapsed="false">
      <c r="A1074" s="12" t="s">
        <v>2098</v>
      </c>
      <c r="B1074" s="8" t="s">
        <v>2099</v>
      </c>
      <c r="C1074" s="12" t="n">
        <v>-3.30858831555382</v>
      </c>
      <c r="D1074" s="12" t="n">
        <v>-3.17755017006803</v>
      </c>
      <c r="E1074" s="12" t="n">
        <v>0.960394545048177</v>
      </c>
      <c r="F1074" s="12" t="n">
        <v>0.106406028321053</v>
      </c>
      <c r="G1074" s="12" t="n">
        <v>0</v>
      </c>
      <c r="H1074" s="12" t="n">
        <v>0</v>
      </c>
    </row>
    <row r="1075" customFormat="false" ht="12" hidden="false" customHeight="false" outlineLevel="0" collapsed="false">
      <c r="A1075" s="12" t="s">
        <v>2100</v>
      </c>
      <c r="B1075" s="8" t="s">
        <v>2101</v>
      </c>
      <c r="C1075" s="12" t="n">
        <v>-3.30584096028828</v>
      </c>
      <c r="D1075" s="12" t="n">
        <v>-2.60125578231293</v>
      </c>
      <c r="E1075" s="12" t="n">
        <v>0.786866583589698</v>
      </c>
      <c r="F1075" s="12" t="n">
        <v>0.169958827716817</v>
      </c>
      <c r="G1075" s="12" t="n">
        <v>0</v>
      </c>
      <c r="H1075" s="12" t="n">
        <v>0</v>
      </c>
    </row>
    <row r="1076" customFormat="false" ht="12" hidden="false" customHeight="false" outlineLevel="0" collapsed="false">
      <c r="A1076" s="12" t="s">
        <v>2102</v>
      </c>
      <c r="B1076" s="8" t="s">
        <v>2103</v>
      </c>
      <c r="C1076" s="12" t="n">
        <v>-3.30396320741567</v>
      </c>
      <c r="D1076" s="12" t="n">
        <v>-2.71564285714286</v>
      </c>
      <c r="E1076" s="12" t="n">
        <v>0.821934957098693</v>
      </c>
      <c r="F1076" s="12" t="n">
        <v>0.152097396018308</v>
      </c>
      <c r="G1076" s="12" t="n">
        <v>0</v>
      </c>
      <c r="H1076" s="12" t="n">
        <v>0</v>
      </c>
    </row>
    <row r="1077" customFormat="false" ht="12" hidden="false" customHeight="false" outlineLevel="0" collapsed="false">
      <c r="A1077" s="12" t="s">
        <v>2104</v>
      </c>
      <c r="B1077" s="8" t="s">
        <v>2105</v>
      </c>
      <c r="C1077" s="12" t="n">
        <v>-3.29858750321365</v>
      </c>
      <c r="D1077" s="12" t="n">
        <v>-2.5152970521542</v>
      </c>
      <c r="E1077" s="12" t="n">
        <v>0.762537616389945</v>
      </c>
      <c r="F1077" s="12" t="n">
        <v>0.193303216729461</v>
      </c>
      <c r="G1077" s="12" t="n">
        <v>0</v>
      </c>
      <c r="H1077" s="12" t="n">
        <v>0</v>
      </c>
    </row>
    <row r="1078" customFormat="false" ht="12" hidden="false" customHeight="false" outlineLevel="0" collapsed="false">
      <c r="A1078" s="12" t="s">
        <v>2106</v>
      </c>
      <c r="B1078" s="8" t="s">
        <v>2107</v>
      </c>
      <c r="C1078" s="12" t="n">
        <v>-3.29537230630502</v>
      </c>
      <c r="D1078" s="12" t="n">
        <v>-2.18219047619048</v>
      </c>
      <c r="E1078" s="12" t="n">
        <v>0.662198462982559</v>
      </c>
      <c r="F1078" s="12" t="n">
        <v>0.223278951558601</v>
      </c>
      <c r="G1078" s="12" t="n">
        <v>0</v>
      </c>
      <c r="H1078" s="12" t="n">
        <v>0</v>
      </c>
    </row>
    <row r="1079" customFormat="false" ht="12" hidden="false" customHeight="false" outlineLevel="0" collapsed="false">
      <c r="A1079" s="12" t="s">
        <v>2108</v>
      </c>
      <c r="B1079" s="8" t="s">
        <v>2109</v>
      </c>
      <c r="C1079" s="12" t="n">
        <v>-3.29501324871797</v>
      </c>
      <c r="D1079" s="12" t="n">
        <v>-2.24638492063492</v>
      </c>
      <c r="E1079" s="12" t="n">
        <v>0.68175292512373</v>
      </c>
      <c r="F1079" s="12" t="n">
        <v>0.21499766452334</v>
      </c>
      <c r="G1079" s="12" t="n">
        <v>0</v>
      </c>
      <c r="H1079" s="12" t="n">
        <v>0</v>
      </c>
    </row>
    <row r="1080" customFormat="false" ht="12" hidden="false" customHeight="false" outlineLevel="0" collapsed="false">
      <c r="A1080" s="12" t="s">
        <v>2110</v>
      </c>
      <c r="B1080" s="8" t="s">
        <v>2111</v>
      </c>
      <c r="C1080" s="12" t="n">
        <v>-3.29171425797122</v>
      </c>
      <c r="D1080" s="12" t="n">
        <v>-2.40885714285714</v>
      </c>
      <c r="E1080" s="12" t="n">
        <v>0.731794121261847</v>
      </c>
      <c r="F1080" s="12" t="n">
        <v>0.198527322476555</v>
      </c>
      <c r="G1080" s="12" t="n">
        <v>0</v>
      </c>
      <c r="H1080" s="12" t="n">
        <v>0</v>
      </c>
    </row>
    <row r="1081" customFormat="false" ht="12" hidden="false" customHeight="false" outlineLevel="0" collapsed="false">
      <c r="A1081" s="12" t="s">
        <v>2112</v>
      </c>
      <c r="B1081" s="8" t="s">
        <v>2113</v>
      </c>
      <c r="C1081" s="12" t="n">
        <v>-3.28980147330149</v>
      </c>
      <c r="D1081" s="12" t="n">
        <v>-3.95328571428571</v>
      </c>
      <c r="E1081" s="12" t="n">
        <v>1.20167911236248</v>
      </c>
      <c r="F1081" s="12" t="n">
        <v>0.14020914987531</v>
      </c>
      <c r="G1081" s="12" t="n">
        <v>0</v>
      </c>
      <c r="H1081" s="12" t="n">
        <v>0</v>
      </c>
    </row>
    <row r="1082" customFormat="false" ht="12" hidden="false" customHeight="false" outlineLevel="0" collapsed="false">
      <c r="A1082" s="12" t="s">
        <v>2114</v>
      </c>
      <c r="B1082" s="8" t="s">
        <v>2115</v>
      </c>
      <c r="C1082" s="12" t="n">
        <v>-3.28433168880638</v>
      </c>
      <c r="D1082" s="12" t="n">
        <v>-2.25027698412698</v>
      </c>
      <c r="E1082" s="12" t="n">
        <v>0.685155214924348</v>
      </c>
      <c r="F1082" s="12" t="n">
        <v>0.21763976874405</v>
      </c>
      <c r="G1082" s="12" t="n">
        <v>0</v>
      </c>
      <c r="H1082" s="12" t="n">
        <v>0</v>
      </c>
    </row>
    <row r="1083" customFormat="false" ht="12" hidden="false" customHeight="false" outlineLevel="0" collapsed="false">
      <c r="A1083" s="12" t="s">
        <v>2116</v>
      </c>
      <c r="B1083" s="8" t="s">
        <v>2117</v>
      </c>
      <c r="C1083" s="12" t="n">
        <v>-3.28358990497236</v>
      </c>
      <c r="D1083" s="12" t="n">
        <v>-2.31204761904762</v>
      </c>
      <c r="E1083" s="12" t="n">
        <v>0.704121917157338</v>
      </c>
      <c r="F1083" s="12" t="n">
        <v>0.201530929242863</v>
      </c>
      <c r="G1083" s="12" t="n">
        <v>0</v>
      </c>
      <c r="H1083" s="12" t="n">
        <v>0</v>
      </c>
    </row>
    <row r="1084" customFormat="false" ht="12" hidden="false" customHeight="false" outlineLevel="0" collapsed="false">
      <c r="A1084" s="12" t="s">
        <v>2118</v>
      </c>
      <c r="B1084" s="8" t="s">
        <v>2119</v>
      </c>
      <c r="C1084" s="12" t="n">
        <v>-3.28325436042296</v>
      </c>
      <c r="D1084" s="12" t="n">
        <v>-3.15971428571429</v>
      </c>
      <c r="E1084" s="12" t="n">
        <v>0.962372676269664</v>
      </c>
      <c r="F1084" s="12" t="n">
        <v>0.106396818518471</v>
      </c>
      <c r="G1084" s="12" t="n">
        <v>0</v>
      </c>
      <c r="H1084" s="12" t="n">
        <v>0</v>
      </c>
    </row>
    <row r="1085" customFormat="false" ht="12" hidden="false" customHeight="false" outlineLevel="0" collapsed="false">
      <c r="A1085" s="12" t="s">
        <v>2120</v>
      </c>
      <c r="B1085" s="8" t="s">
        <v>2121</v>
      </c>
      <c r="C1085" s="12" t="n">
        <v>-3.28160207508211</v>
      </c>
      <c r="D1085" s="12" t="n">
        <v>-2.33007619047619</v>
      </c>
      <c r="E1085" s="12" t="n">
        <v>0.710042271172653</v>
      </c>
      <c r="F1085" s="12" t="n">
        <v>0.194914458675531</v>
      </c>
      <c r="G1085" s="12" t="n">
        <v>0</v>
      </c>
      <c r="H1085" s="12" t="n">
        <v>0</v>
      </c>
    </row>
    <row r="1086" customFormat="false" ht="12" hidden="false" customHeight="false" outlineLevel="0" collapsed="false">
      <c r="A1086" s="12" t="s">
        <v>2122</v>
      </c>
      <c r="B1086" s="8" t="s">
        <v>2123</v>
      </c>
      <c r="C1086" s="12" t="n">
        <v>-3.27178941427812</v>
      </c>
      <c r="D1086" s="12" t="n">
        <v>-2.67946825396825</v>
      </c>
      <c r="E1086" s="12" t="n">
        <v>0.818961098863829</v>
      </c>
      <c r="F1086" s="12" t="n">
        <v>0.160820141665973</v>
      </c>
      <c r="G1086" s="12" t="n">
        <v>0</v>
      </c>
      <c r="H1086" s="12" t="n">
        <v>0</v>
      </c>
    </row>
    <row r="1087" customFormat="false" ht="12" hidden="false" customHeight="false" outlineLevel="0" collapsed="false">
      <c r="A1087" s="12" t="s">
        <v>2124</v>
      </c>
      <c r="B1087" s="8" t="s">
        <v>2125</v>
      </c>
      <c r="C1087" s="12" t="n">
        <v>-3.26901983498442</v>
      </c>
      <c r="D1087" s="12" t="n">
        <v>-2.65319047619048</v>
      </c>
      <c r="E1087" s="12" t="n">
        <v>0.811616512018845</v>
      </c>
      <c r="F1087" s="12" t="n">
        <v>0.182478393340382</v>
      </c>
      <c r="G1087" s="12" t="n">
        <v>0</v>
      </c>
      <c r="H1087" s="12" t="n">
        <v>0</v>
      </c>
    </row>
    <row r="1088" customFormat="false" ht="12" hidden="false" customHeight="false" outlineLevel="0" collapsed="false">
      <c r="A1088" s="12" t="s">
        <v>2126</v>
      </c>
      <c r="B1088" s="8" t="s">
        <v>2127</v>
      </c>
      <c r="C1088" s="12" t="n">
        <v>-3.2682756393538</v>
      </c>
      <c r="D1088" s="12" t="n">
        <v>-2.50540430839002</v>
      </c>
      <c r="E1088" s="12" t="n">
        <v>0.766582927774533</v>
      </c>
      <c r="F1088" s="12" t="n">
        <v>0.187058536790835</v>
      </c>
      <c r="G1088" s="12" t="n">
        <v>0</v>
      </c>
      <c r="H1088" s="12" t="n">
        <v>0</v>
      </c>
    </row>
    <row r="1089" customFormat="false" ht="12" hidden="false" customHeight="false" outlineLevel="0" collapsed="false">
      <c r="A1089" s="12" t="s">
        <v>2128</v>
      </c>
      <c r="B1089" s="8" t="s">
        <v>2129</v>
      </c>
      <c r="C1089" s="12" t="n">
        <v>-3.26621978419519</v>
      </c>
      <c r="D1089" s="12" t="n">
        <v>-2.38576729024943</v>
      </c>
      <c r="E1089" s="12" t="n">
        <v>0.730436849900257</v>
      </c>
      <c r="F1089" s="12" t="n">
        <v>0.200452614849109</v>
      </c>
      <c r="G1089" s="12" t="n">
        <v>0</v>
      </c>
      <c r="H1089" s="12" t="n">
        <v>0</v>
      </c>
    </row>
    <row r="1090" customFormat="false" ht="12" hidden="false" customHeight="false" outlineLevel="0" collapsed="false">
      <c r="A1090" s="12" t="s">
        <v>2130</v>
      </c>
      <c r="B1090" s="8" t="s">
        <v>2131</v>
      </c>
      <c r="C1090" s="12" t="n">
        <v>-3.2591157921251</v>
      </c>
      <c r="D1090" s="12" t="n">
        <v>-2.74662235449735</v>
      </c>
      <c r="E1090" s="12" t="n">
        <v>0.842750773425704</v>
      </c>
      <c r="F1090" s="12" t="n">
        <v>0.15854015554702</v>
      </c>
      <c r="G1090" s="12" t="n">
        <v>0</v>
      </c>
      <c r="H1090" s="12" t="n">
        <v>0</v>
      </c>
    </row>
    <row r="1091" customFormat="false" ht="12" hidden="false" customHeight="false" outlineLevel="0" collapsed="false">
      <c r="A1091" s="12" t="s">
        <v>2132</v>
      </c>
      <c r="B1091" s="8" t="s">
        <v>2133</v>
      </c>
      <c r="C1091" s="12" t="n">
        <v>-3.25672877869345</v>
      </c>
      <c r="D1091" s="12" t="n">
        <v>-3.04216666666667</v>
      </c>
      <c r="E1091" s="12" t="n">
        <v>0.93411729173442</v>
      </c>
      <c r="F1091" s="12" t="n">
        <v>0.12451893174053</v>
      </c>
      <c r="G1091" s="12" t="n">
        <v>0</v>
      </c>
      <c r="H1091" s="12" t="n">
        <v>0</v>
      </c>
    </row>
    <row r="1092" customFormat="false" ht="12" hidden="false" customHeight="false" outlineLevel="0" collapsed="false">
      <c r="A1092" s="12" t="s">
        <v>2134</v>
      </c>
      <c r="B1092" s="8" t="s">
        <v>2135</v>
      </c>
      <c r="C1092" s="12" t="n">
        <v>-3.25260553983164</v>
      </c>
      <c r="D1092" s="12" t="n">
        <v>-2.81279828042328</v>
      </c>
      <c r="E1092" s="12" t="n">
        <v>0.864783093423889</v>
      </c>
      <c r="F1092" s="12" t="n">
        <v>0.116043821286778</v>
      </c>
      <c r="G1092" s="12" t="n">
        <v>0</v>
      </c>
      <c r="H1092" s="12" t="n">
        <v>0</v>
      </c>
    </row>
    <row r="1093" customFormat="false" ht="12" hidden="false" customHeight="false" outlineLevel="0" collapsed="false">
      <c r="A1093" s="12" t="s">
        <v>2136</v>
      </c>
      <c r="B1093" s="8" t="s">
        <v>2137</v>
      </c>
      <c r="C1093" s="12" t="n">
        <v>-3.24873306878151</v>
      </c>
      <c r="D1093" s="12" t="n">
        <v>-2.47879523809524</v>
      </c>
      <c r="E1093" s="12" t="n">
        <v>0.763003665002539</v>
      </c>
      <c r="F1093" s="12" t="n">
        <v>0.206651704803409</v>
      </c>
      <c r="G1093" s="12" t="n">
        <v>0</v>
      </c>
      <c r="H1093" s="12" t="n">
        <v>0</v>
      </c>
    </row>
    <row r="1094" customFormat="false" ht="12" hidden="false" customHeight="false" outlineLevel="0" collapsed="false">
      <c r="A1094" s="12" t="s">
        <v>2138</v>
      </c>
      <c r="B1094" s="8" t="s">
        <v>2139</v>
      </c>
      <c r="C1094" s="12" t="n">
        <v>-3.24859659176838</v>
      </c>
      <c r="D1094" s="12" t="n">
        <v>-2.38966666666667</v>
      </c>
      <c r="E1094" s="12" t="n">
        <v>0.735599696411011</v>
      </c>
      <c r="F1094" s="12" t="n">
        <v>0.19974905545993</v>
      </c>
      <c r="G1094" s="12" t="n">
        <v>0</v>
      </c>
      <c r="H1094" s="12" t="n">
        <v>0</v>
      </c>
    </row>
    <row r="1095" customFormat="false" ht="12" hidden="false" customHeight="false" outlineLevel="0" collapsed="false">
      <c r="A1095" s="12" t="s">
        <v>2140</v>
      </c>
      <c r="B1095" s="8" t="s">
        <v>2141</v>
      </c>
      <c r="C1095" s="12" t="n">
        <v>-3.24734826140275</v>
      </c>
      <c r="D1095" s="12" t="n">
        <v>-2.34418095238095</v>
      </c>
      <c r="E1095" s="12" t="n">
        <v>0.721875439183213</v>
      </c>
      <c r="F1095" s="12" t="n">
        <v>0.198545719506886</v>
      </c>
      <c r="G1095" s="12" t="n">
        <v>0</v>
      </c>
      <c r="H1095" s="12" t="n">
        <v>0</v>
      </c>
    </row>
    <row r="1096" customFormat="false" ht="12" hidden="false" customHeight="false" outlineLevel="0" collapsed="false">
      <c r="A1096" s="12" t="s">
        <v>2142</v>
      </c>
      <c r="B1096" s="8" t="s">
        <v>2143</v>
      </c>
      <c r="C1096" s="12" t="n">
        <v>-3.24694849425504</v>
      </c>
      <c r="D1096" s="12" t="n">
        <v>-2.79714285714286</v>
      </c>
      <c r="E1096" s="12" t="n">
        <v>0.861468194550039</v>
      </c>
      <c r="F1096" s="12" t="n">
        <v>0.162685362159735</v>
      </c>
      <c r="G1096" s="12" t="n">
        <v>0</v>
      </c>
      <c r="H1096" s="12" t="n">
        <v>0</v>
      </c>
    </row>
    <row r="1097" customFormat="false" ht="12" hidden="false" customHeight="false" outlineLevel="0" collapsed="false">
      <c r="A1097" s="12" t="s">
        <v>2144</v>
      </c>
      <c r="B1097" s="8" t="s">
        <v>2145</v>
      </c>
      <c r="C1097" s="12" t="n">
        <v>-3.24496181596893</v>
      </c>
      <c r="D1097" s="12" t="n">
        <v>-2.87255357142857</v>
      </c>
      <c r="E1097" s="12" t="n">
        <v>0.885234937832648</v>
      </c>
      <c r="F1097" s="12" t="n">
        <v>0.139574014495405</v>
      </c>
      <c r="G1097" s="12" t="n">
        <v>0</v>
      </c>
      <c r="H1097" s="12" t="n">
        <v>0</v>
      </c>
    </row>
    <row r="1098" customFormat="false" ht="12" hidden="false" customHeight="false" outlineLevel="0" collapsed="false">
      <c r="A1098" s="12" t="s">
        <v>2146</v>
      </c>
      <c r="B1098" s="8" t="s">
        <v>2147</v>
      </c>
      <c r="C1098" s="12" t="n">
        <v>-3.24087959349601</v>
      </c>
      <c r="D1098" s="12" t="n">
        <v>-2.4853104686319</v>
      </c>
      <c r="E1098" s="12" t="n">
        <v>0.766862944744866</v>
      </c>
      <c r="F1098" s="12" t="n">
        <v>0.182437463709078</v>
      </c>
      <c r="G1098" s="12" t="n">
        <v>0</v>
      </c>
      <c r="H1098" s="12" t="n">
        <v>0</v>
      </c>
    </row>
    <row r="1099" customFormat="false" ht="12" hidden="false" customHeight="false" outlineLevel="0" collapsed="false">
      <c r="A1099" s="12" t="s">
        <v>2148</v>
      </c>
      <c r="B1099" s="8" t="s">
        <v>2149</v>
      </c>
      <c r="C1099" s="12" t="n">
        <v>-3.24027409964965</v>
      </c>
      <c r="D1099" s="12" t="n">
        <v>-3.06733151927438</v>
      </c>
      <c r="E1099" s="12" t="n">
        <v>0.946627175647277</v>
      </c>
      <c r="F1099" s="12" t="n">
        <v>0.154411335163804</v>
      </c>
      <c r="G1099" s="12" t="n">
        <v>0</v>
      </c>
      <c r="H1099" s="12" t="n">
        <v>0</v>
      </c>
    </row>
    <row r="1100" customFormat="false" ht="12" hidden="false" customHeight="false" outlineLevel="0" collapsed="false">
      <c r="A1100" s="12" t="s">
        <v>2150</v>
      </c>
      <c r="B1100" s="8" t="s">
        <v>2151</v>
      </c>
      <c r="C1100" s="12" t="n">
        <v>-3.23851591715931</v>
      </c>
      <c r="D1100" s="12" t="n">
        <v>-3.24659523809524</v>
      </c>
      <c r="E1100" s="12" t="n">
        <v>1.00249476029842</v>
      </c>
      <c r="F1100" s="12" t="n">
        <v>0.0985002378725253</v>
      </c>
      <c r="G1100" s="12" t="n">
        <v>0</v>
      </c>
      <c r="H1100" s="12" t="n">
        <v>0</v>
      </c>
    </row>
    <row r="1101" customFormat="false" ht="12" hidden="false" customHeight="false" outlineLevel="0" collapsed="false">
      <c r="A1101" s="12" t="s">
        <v>2152</v>
      </c>
      <c r="B1101" s="8" t="s">
        <v>2153</v>
      </c>
      <c r="C1101" s="12" t="n">
        <v>-3.23823761210511</v>
      </c>
      <c r="D1101" s="12" t="n">
        <v>-2.25085119047619</v>
      </c>
      <c r="E1101" s="12" t="n">
        <v>0.695085247006614</v>
      </c>
      <c r="F1101" s="12" t="n">
        <v>0.21121700027418</v>
      </c>
      <c r="G1101" s="12" t="n">
        <v>0</v>
      </c>
      <c r="H1101" s="12" t="n">
        <v>0</v>
      </c>
    </row>
    <row r="1102" customFormat="false" ht="12" hidden="false" customHeight="false" outlineLevel="0" collapsed="false">
      <c r="A1102" s="12" t="s">
        <v>2154</v>
      </c>
      <c r="B1102" s="8" t="s">
        <v>2155</v>
      </c>
      <c r="C1102" s="12" t="n">
        <v>-3.23276625889827</v>
      </c>
      <c r="D1102" s="12" t="n">
        <v>-2.55346334089191</v>
      </c>
      <c r="E1102" s="12" t="n">
        <v>0.789869460516498</v>
      </c>
      <c r="F1102" s="12" t="n">
        <v>0.17498338606689</v>
      </c>
      <c r="G1102" s="12" t="n">
        <v>0</v>
      </c>
      <c r="H1102" s="12" t="n">
        <v>0</v>
      </c>
    </row>
    <row r="1103" customFormat="false" ht="12" hidden="false" customHeight="false" outlineLevel="0" collapsed="false">
      <c r="A1103" s="12" t="s">
        <v>2156</v>
      </c>
      <c r="B1103" s="8" t="s">
        <v>2157</v>
      </c>
      <c r="C1103" s="12" t="n">
        <v>-3.22920476315064</v>
      </c>
      <c r="D1103" s="12" t="n">
        <v>-2.48515555555556</v>
      </c>
      <c r="E1103" s="12" t="n">
        <v>0.769587479838493</v>
      </c>
      <c r="F1103" s="12" t="n">
        <v>0.176025778319519</v>
      </c>
      <c r="G1103" s="12" t="n">
        <v>0</v>
      </c>
      <c r="H1103" s="12" t="n">
        <v>0</v>
      </c>
    </row>
    <row r="1104" customFormat="false" ht="12" hidden="false" customHeight="false" outlineLevel="0" collapsed="false">
      <c r="A1104" s="12" t="s">
        <v>2158</v>
      </c>
      <c r="B1104" s="8" t="s">
        <v>2159</v>
      </c>
      <c r="C1104" s="12" t="n">
        <v>-3.22643422307673</v>
      </c>
      <c r="D1104" s="12" t="n">
        <v>-2.45123333333333</v>
      </c>
      <c r="E1104" s="12" t="n">
        <v>0.75973448204868</v>
      </c>
      <c r="F1104" s="12" t="n">
        <v>0.189224500604888</v>
      </c>
      <c r="G1104" s="12" t="n">
        <v>0</v>
      </c>
      <c r="H1104" s="12" t="n">
        <v>0</v>
      </c>
    </row>
    <row r="1105" customFormat="false" ht="12" hidden="false" customHeight="false" outlineLevel="0" collapsed="false">
      <c r="A1105" s="12" t="s">
        <v>2160</v>
      </c>
      <c r="B1105" s="8" t="s">
        <v>2161</v>
      </c>
      <c r="C1105" s="12" t="n">
        <v>-3.22579068397164</v>
      </c>
      <c r="D1105" s="12" t="n">
        <v>-2.45597619047619</v>
      </c>
      <c r="E1105" s="12" t="n">
        <v>0.761356340533651</v>
      </c>
      <c r="F1105" s="12" t="n">
        <v>0.178116563212903</v>
      </c>
      <c r="G1105" s="12" t="n">
        <v>0</v>
      </c>
      <c r="H1105" s="12" t="n">
        <v>0</v>
      </c>
    </row>
    <row r="1106" customFormat="false" ht="12" hidden="false" customHeight="false" outlineLevel="0" collapsed="false">
      <c r="A1106" s="12" t="s">
        <v>2162</v>
      </c>
      <c r="B1106" s="8" t="s">
        <v>2163</v>
      </c>
      <c r="C1106" s="12" t="n">
        <v>-3.21520490941085</v>
      </c>
      <c r="D1106" s="12" t="n">
        <v>-2.35417431972789</v>
      </c>
      <c r="E1106" s="12" t="n">
        <v>0.732200399681297</v>
      </c>
      <c r="F1106" s="12" t="n">
        <v>0.201738839048611</v>
      </c>
      <c r="G1106" s="12" t="n">
        <v>0</v>
      </c>
      <c r="H1106" s="12" t="n">
        <v>0</v>
      </c>
    </row>
    <row r="1107" customFormat="false" ht="12" hidden="false" customHeight="false" outlineLevel="0" collapsed="false">
      <c r="A1107" s="12" t="s">
        <v>2164</v>
      </c>
      <c r="B1107" s="8" t="s">
        <v>2165</v>
      </c>
      <c r="C1107" s="12" t="n">
        <v>-3.21313264923286</v>
      </c>
      <c r="D1107" s="12" t="n">
        <v>-2.66581099773243</v>
      </c>
      <c r="E1107" s="12" t="n">
        <v>0.829661046943984</v>
      </c>
      <c r="F1107" s="12" t="n">
        <v>0.145289547700415</v>
      </c>
      <c r="G1107" s="12" t="n">
        <v>0</v>
      </c>
      <c r="H1107" s="12" t="n">
        <v>0</v>
      </c>
    </row>
    <row r="1108" customFormat="false" ht="12" hidden="false" customHeight="false" outlineLevel="0" collapsed="false">
      <c r="A1108" s="12" t="s">
        <v>2166</v>
      </c>
      <c r="B1108" s="8" t="s">
        <v>2167</v>
      </c>
      <c r="C1108" s="12" t="n">
        <v>-3.21268570496527</v>
      </c>
      <c r="D1108" s="12" t="n">
        <v>-2.70462736205593</v>
      </c>
      <c r="E1108" s="12" t="n">
        <v>0.84185868473716</v>
      </c>
      <c r="F1108" s="12" t="n">
        <v>0.175026090361266</v>
      </c>
      <c r="G1108" s="12" t="n">
        <v>0</v>
      </c>
      <c r="H1108" s="12" t="n">
        <v>0</v>
      </c>
    </row>
    <row r="1109" customFormat="false" ht="12" hidden="false" customHeight="false" outlineLevel="0" collapsed="false">
      <c r="A1109" s="12" t="s">
        <v>2168</v>
      </c>
      <c r="B1109" s="8" t="s">
        <v>2169</v>
      </c>
      <c r="C1109" s="12" t="n">
        <v>-3.2126401920845</v>
      </c>
      <c r="D1109" s="12" t="n">
        <v>-2.72793333333333</v>
      </c>
      <c r="E1109" s="12" t="n">
        <v>0.849125071663668</v>
      </c>
      <c r="F1109" s="12" t="n">
        <v>0.186473481835357</v>
      </c>
      <c r="G1109" s="12" t="n">
        <v>0</v>
      </c>
      <c r="H1109" s="12" t="n">
        <v>0</v>
      </c>
    </row>
    <row r="1110" customFormat="false" ht="12" hidden="false" customHeight="false" outlineLevel="0" collapsed="false">
      <c r="A1110" s="12" t="s">
        <v>2170</v>
      </c>
      <c r="B1110" s="8" t="s">
        <v>2171</v>
      </c>
      <c r="C1110" s="12" t="n">
        <v>-3.20524093275546</v>
      </c>
      <c r="D1110" s="12" t="n">
        <v>-2.29610119047619</v>
      </c>
      <c r="E1110" s="12" t="n">
        <v>0.716358376374001</v>
      </c>
      <c r="F1110" s="12" t="n">
        <v>0.211661196419999</v>
      </c>
      <c r="G1110" s="12" t="n">
        <v>0</v>
      </c>
      <c r="H1110" s="12" t="n">
        <v>0</v>
      </c>
    </row>
    <row r="1111" customFormat="false" ht="12" hidden="false" customHeight="false" outlineLevel="0" collapsed="false">
      <c r="A1111" s="12" t="s">
        <v>2172</v>
      </c>
      <c r="B1111" s="8" t="s">
        <v>2173</v>
      </c>
      <c r="C1111" s="12" t="n">
        <v>-3.20069199961178</v>
      </c>
      <c r="D1111" s="12" t="n">
        <v>-2.41448095238095</v>
      </c>
      <c r="E1111" s="12" t="n">
        <v>0.754362166891975</v>
      </c>
      <c r="F1111" s="12" t="n">
        <v>0.185359315185965</v>
      </c>
      <c r="G1111" s="12" t="n">
        <v>0</v>
      </c>
      <c r="H1111" s="12" t="n">
        <v>0</v>
      </c>
    </row>
    <row r="1112" customFormat="false" ht="12" hidden="false" customHeight="false" outlineLevel="0" collapsed="false">
      <c r="A1112" s="12" t="s">
        <v>2174</v>
      </c>
      <c r="B1112" s="8" t="s">
        <v>2175</v>
      </c>
      <c r="C1112" s="12" t="n">
        <v>-3.19884749033195</v>
      </c>
      <c r="D1112" s="12" t="n">
        <v>-2.33005289115646</v>
      </c>
      <c r="E1112" s="12" t="n">
        <v>0.728403869893362</v>
      </c>
      <c r="F1112" s="12" t="n">
        <v>0.213027154349872</v>
      </c>
      <c r="G1112" s="12" t="n">
        <v>0</v>
      </c>
      <c r="H1112" s="12" t="n">
        <v>0</v>
      </c>
    </row>
    <row r="1113" customFormat="false" ht="12" hidden="false" customHeight="false" outlineLevel="0" collapsed="false">
      <c r="A1113" s="12" t="s">
        <v>2176</v>
      </c>
      <c r="B1113" s="8" t="s">
        <v>2177</v>
      </c>
      <c r="C1113" s="12" t="n">
        <v>-3.1959369504902</v>
      </c>
      <c r="D1113" s="12" t="n">
        <v>-2.31301746031746</v>
      </c>
      <c r="E1113" s="12" t="n">
        <v>0.723736887225728</v>
      </c>
      <c r="F1113" s="12" t="n">
        <v>0.200020428215014</v>
      </c>
      <c r="G1113" s="12" t="n">
        <v>0</v>
      </c>
      <c r="H1113" s="12" t="n">
        <v>0</v>
      </c>
    </row>
    <row r="1114" customFormat="false" ht="12" hidden="false" customHeight="false" outlineLevel="0" collapsed="false">
      <c r="A1114" s="12" t="s">
        <v>2178</v>
      </c>
      <c r="B1114" s="8" t="s">
        <v>2179</v>
      </c>
      <c r="C1114" s="12" t="n">
        <v>-3.19408374408224</v>
      </c>
      <c r="D1114" s="12" t="n">
        <v>-2.47983412698413</v>
      </c>
      <c r="E1114" s="12" t="n">
        <v>0.776383565890712</v>
      </c>
      <c r="F1114" s="12" t="n">
        <v>0.188420010453581</v>
      </c>
      <c r="G1114" s="12" t="n">
        <v>0</v>
      </c>
      <c r="H1114" s="12" t="n">
        <v>0</v>
      </c>
    </row>
    <row r="1115" customFormat="false" ht="12" hidden="false" customHeight="false" outlineLevel="0" collapsed="false">
      <c r="A1115" s="12" t="s">
        <v>2180</v>
      </c>
      <c r="B1115" s="8" t="s">
        <v>2181</v>
      </c>
      <c r="C1115" s="12" t="n">
        <v>-3.19239894101552</v>
      </c>
      <c r="D1115" s="12" t="n">
        <v>-2.65785714285714</v>
      </c>
      <c r="E1115" s="12" t="n">
        <v>0.832557957813275</v>
      </c>
      <c r="F1115" s="12" t="n">
        <v>0.148595978750781</v>
      </c>
      <c r="G1115" s="12" t="n">
        <v>0</v>
      </c>
      <c r="H1115" s="12" t="n">
        <v>0</v>
      </c>
    </row>
    <row r="1116" customFormat="false" ht="12" hidden="false" customHeight="false" outlineLevel="0" collapsed="false">
      <c r="A1116" s="12" t="s">
        <v>2182</v>
      </c>
      <c r="B1116" s="8" t="s">
        <v>2183</v>
      </c>
      <c r="C1116" s="12" t="n">
        <v>-3.18107525462477</v>
      </c>
      <c r="D1116" s="12" t="n">
        <v>-2.41084656084656</v>
      </c>
      <c r="E1116" s="12" t="n">
        <v>0.757871589910228</v>
      </c>
      <c r="F1116" s="12" t="n">
        <v>0.242487290655434</v>
      </c>
      <c r="G1116" s="12" t="n">
        <v>0</v>
      </c>
      <c r="H1116" s="12" t="n">
        <v>0</v>
      </c>
    </row>
    <row r="1117" customFormat="false" ht="12" hidden="false" customHeight="false" outlineLevel="0" collapsed="false">
      <c r="A1117" s="12" t="s">
        <v>2184</v>
      </c>
      <c r="B1117" s="8" t="s">
        <v>2185</v>
      </c>
      <c r="C1117" s="12" t="n">
        <v>-3.1788169588469</v>
      </c>
      <c r="D1117" s="12" t="n">
        <v>-2.38595396825397</v>
      </c>
      <c r="E1117" s="12" t="n">
        <v>0.750579224643201</v>
      </c>
      <c r="F1117" s="12" t="n">
        <v>0.194706208666523</v>
      </c>
      <c r="G1117" s="12" t="n">
        <v>0</v>
      </c>
      <c r="H1117" s="12" t="n">
        <v>0</v>
      </c>
    </row>
    <row r="1118" customFormat="false" ht="12" hidden="false" customHeight="false" outlineLevel="0" collapsed="false">
      <c r="A1118" s="12" t="s">
        <v>2186</v>
      </c>
      <c r="B1118" s="8" t="s">
        <v>2187</v>
      </c>
      <c r="C1118" s="12" t="n">
        <v>-3.17557993710774</v>
      </c>
      <c r="D1118" s="12" t="n">
        <v>-2.89526984126984</v>
      </c>
      <c r="E1118" s="12" t="n">
        <v>0.91172947890167</v>
      </c>
      <c r="F1118" s="12" t="n">
        <v>0.174625172760002</v>
      </c>
      <c r="G1118" s="12" t="n">
        <v>0</v>
      </c>
      <c r="H1118" s="12" t="n">
        <v>0</v>
      </c>
    </row>
    <row r="1119" customFormat="false" ht="12" hidden="false" customHeight="false" outlineLevel="0" collapsed="false">
      <c r="A1119" s="12" t="s">
        <v>2188</v>
      </c>
      <c r="B1119" s="8" t="s">
        <v>2189</v>
      </c>
      <c r="C1119" s="12" t="n">
        <v>-3.1702476692248</v>
      </c>
      <c r="D1119" s="12" t="n">
        <v>-2.50969544595616</v>
      </c>
      <c r="E1119" s="12" t="n">
        <v>0.791640183295156</v>
      </c>
      <c r="F1119" s="12" t="n">
        <v>0.166262218033074</v>
      </c>
      <c r="G1119" s="12" t="n">
        <v>0</v>
      </c>
      <c r="H1119" s="12" t="n">
        <v>0</v>
      </c>
    </row>
    <row r="1120" customFormat="false" ht="12" hidden="false" customHeight="false" outlineLevel="0" collapsed="false">
      <c r="A1120" s="12" t="s">
        <v>2190</v>
      </c>
      <c r="B1120" s="8" t="s">
        <v>2191</v>
      </c>
      <c r="C1120" s="12" t="n">
        <v>-3.16721412274522</v>
      </c>
      <c r="D1120" s="12" t="n">
        <v>-2.37091666666667</v>
      </c>
      <c r="E1120" s="12" t="n">
        <v>0.748581110964373</v>
      </c>
      <c r="F1120" s="12" t="n">
        <v>0.202192001501822</v>
      </c>
      <c r="G1120" s="12" t="n">
        <v>0</v>
      </c>
      <c r="H1120" s="12" t="n">
        <v>0</v>
      </c>
    </row>
    <row r="1121" customFormat="false" ht="12" hidden="false" customHeight="false" outlineLevel="0" collapsed="false">
      <c r="A1121" s="12" t="s">
        <v>2192</v>
      </c>
      <c r="B1121" s="8" t="s">
        <v>2193</v>
      </c>
      <c r="C1121" s="12" t="n">
        <v>-3.16645146192905</v>
      </c>
      <c r="D1121" s="12" t="n">
        <v>-2.86017063492064</v>
      </c>
      <c r="E1121" s="12" t="n">
        <v>0.903273165342688</v>
      </c>
      <c r="F1121" s="12" t="n">
        <v>0.112865728172027</v>
      </c>
      <c r="G1121" s="12" t="n">
        <v>0</v>
      </c>
      <c r="H1121" s="12" t="n">
        <v>0</v>
      </c>
    </row>
    <row r="1122" customFormat="false" ht="12" hidden="false" customHeight="false" outlineLevel="0" collapsed="false">
      <c r="A1122" s="12" t="s">
        <v>2194</v>
      </c>
      <c r="B1122" s="8" t="s">
        <v>2195</v>
      </c>
      <c r="C1122" s="12" t="n">
        <v>-3.16619771216816</v>
      </c>
      <c r="D1122" s="12" t="n">
        <v>-2.06975</v>
      </c>
      <c r="E1122" s="12" t="n">
        <v>0.653702070482096</v>
      </c>
      <c r="F1122" s="12" t="n">
        <v>0.239786803376969</v>
      </c>
      <c r="G1122" s="12" t="n">
        <v>0</v>
      </c>
      <c r="H1122" s="12" t="n">
        <v>0</v>
      </c>
    </row>
    <row r="1123" customFormat="false" ht="12" hidden="false" customHeight="false" outlineLevel="0" collapsed="false">
      <c r="A1123" s="12" t="s">
        <v>2196</v>
      </c>
      <c r="B1123" s="8" t="s">
        <v>2197</v>
      </c>
      <c r="C1123" s="12" t="n">
        <v>-3.16558982751301</v>
      </c>
      <c r="D1123" s="12" t="n">
        <v>-2.54776455026455</v>
      </c>
      <c r="E1123" s="12" t="n">
        <v>0.804830912748464</v>
      </c>
      <c r="F1123" s="12" t="n">
        <v>0.188193377752614</v>
      </c>
      <c r="G1123" s="12" t="n">
        <v>0</v>
      </c>
      <c r="H1123" s="12" t="n">
        <v>0</v>
      </c>
    </row>
    <row r="1124" customFormat="false" ht="12" hidden="false" customHeight="false" outlineLevel="0" collapsed="false">
      <c r="A1124" s="12" t="s">
        <v>2198</v>
      </c>
      <c r="B1124" s="8" t="s">
        <v>2199</v>
      </c>
      <c r="C1124" s="12" t="n">
        <v>-3.1583828639138</v>
      </c>
      <c r="D1124" s="12" t="n">
        <v>-2.2221619047619</v>
      </c>
      <c r="E1124" s="12" t="n">
        <v>0.703575848941964</v>
      </c>
      <c r="F1124" s="12" t="n">
        <v>0.21620747686555</v>
      </c>
      <c r="G1124" s="12" t="n">
        <v>0</v>
      </c>
      <c r="H1124" s="12" t="n">
        <v>0</v>
      </c>
    </row>
    <row r="1125" customFormat="false" ht="12" hidden="false" customHeight="false" outlineLevel="0" collapsed="false">
      <c r="A1125" s="12" t="s">
        <v>2200</v>
      </c>
      <c r="B1125" s="8" t="s">
        <v>2201</v>
      </c>
      <c r="C1125" s="12" t="n">
        <v>-3.15446919029424</v>
      </c>
      <c r="D1125" s="12" t="n">
        <v>-2.12001322751323</v>
      </c>
      <c r="E1125" s="12" t="n">
        <v>0.672066550542368</v>
      </c>
      <c r="F1125" s="12" t="n">
        <v>0.235772612639944</v>
      </c>
      <c r="G1125" s="12" t="n">
        <v>0</v>
      </c>
      <c r="H1125" s="12" t="n">
        <v>0</v>
      </c>
    </row>
    <row r="1126" customFormat="false" ht="12" hidden="false" customHeight="false" outlineLevel="0" collapsed="false">
      <c r="A1126" s="12" t="s">
        <v>2202</v>
      </c>
      <c r="B1126" s="8" t="s">
        <v>2203</v>
      </c>
      <c r="C1126" s="12" t="n">
        <v>-3.15358032389642</v>
      </c>
      <c r="D1126" s="12" t="n">
        <v>-2.35637037037037</v>
      </c>
      <c r="E1126" s="12" t="n">
        <v>0.747204804810219</v>
      </c>
      <c r="F1126" s="12" t="n">
        <v>0.19516612089673</v>
      </c>
      <c r="G1126" s="12" t="n">
        <v>0</v>
      </c>
      <c r="H1126" s="12" t="n">
        <v>0</v>
      </c>
    </row>
    <row r="1127" customFormat="false" ht="12" hidden="false" customHeight="false" outlineLevel="0" collapsed="false">
      <c r="A1127" s="12" t="s">
        <v>2204</v>
      </c>
      <c r="B1127" s="8" t="s">
        <v>2205</v>
      </c>
      <c r="C1127" s="12" t="n">
        <v>-3.15195058804312</v>
      </c>
      <c r="D1127" s="12" t="n">
        <v>-2.99878146258503</v>
      </c>
      <c r="E1127" s="12" t="n">
        <v>0.951404972514756</v>
      </c>
      <c r="F1127" s="12" t="n">
        <v>0.146262681174023</v>
      </c>
      <c r="G1127" s="12" t="n">
        <v>0</v>
      </c>
      <c r="H1127" s="12" t="n">
        <v>0</v>
      </c>
    </row>
    <row r="1128" customFormat="false" ht="12" hidden="false" customHeight="false" outlineLevel="0" collapsed="false">
      <c r="A1128" s="12" t="s">
        <v>2206</v>
      </c>
      <c r="B1128" s="8" t="s">
        <v>2207</v>
      </c>
      <c r="C1128" s="12" t="n">
        <v>-3.15088414523697</v>
      </c>
      <c r="D1128" s="12" t="n">
        <v>-2.64448469387755</v>
      </c>
      <c r="E1128" s="12" t="n">
        <v>0.8392833795159</v>
      </c>
      <c r="F1128" s="12" t="n">
        <v>0.178849432817517</v>
      </c>
      <c r="G1128" s="12" t="n">
        <v>0</v>
      </c>
      <c r="H1128" s="12" t="n">
        <v>0</v>
      </c>
    </row>
    <row r="1129" customFormat="false" ht="12" hidden="false" customHeight="false" outlineLevel="0" collapsed="false">
      <c r="A1129" s="12" t="s">
        <v>2208</v>
      </c>
      <c r="B1129" s="8" t="s">
        <v>2209</v>
      </c>
      <c r="C1129" s="12" t="n">
        <v>-3.14949490014842</v>
      </c>
      <c r="D1129" s="12" t="n">
        <v>-2.30561904761905</v>
      </c>
      <c r="E1129" s="12" t="n">
        <v>0.732059939995582</v>
      </c>
      <c r="F1129" s="12" t="n">
        <v>0.193638629668963</v>
      </c>
      <c r="G1129" s="12" t="n">
        <v>0</v>
      </c>
      <c r="H1129" s="12" t="n">
        <v>0</v>
      </c>
    </row>
    <row r="1130" customFormat="false" ht="12" hidden="false" customHeight="false" outlineLevel="0" collapsed="false">
      <c r="A1130" s="12" t="s">
        <v>2210</v>
      </c>
      <c r="B1130" s="8" t="s">
        <v>2211</v>
      </c>
      <c r="C1130" s="12" t="n">
        <v>-3.14557272637335</v>
      </c>
      <c r="D1130" s="12" t="n">
        <v>-2.42059523809524</v>
      </c>
      <c r="E1130" s="12" t="n">
        <v>0.769524486844733</v>
      </c>
      <c r="F1130" s="12" t="n">
        <v>0.20570556277347</v>
      </c>
      <c r="G1130" s="12" t="n">
        <v>0</v>
      </c>
      <c r="H1130" s="12" t="n">
        <v>0</v>
      </c>
    </row>
    <row r="1131" customFormat="false" ht="12" hidden="false" customHeight="false" outlineLevel="0" collapsed="false">
      <c r="A1131" s="12" t="s">
        <v>2212</v>
      </c>
      <c r="B1131" s="8" t="s">
        <v>2213</v>
      </c>
      <c r="C1131" s="12" t="n">
        <v>-3.14221951110583</v>
      </c>
      <c r="D1131" s="12" t="n">
        <v>-2.10435899470899</v>
      </c>
      <c r="E1131" s="12" t="n">
        <v>0.669704642616905</v>
      </c>
      <c r="F1131" s="12" t="n">
        <v>0.233920486836923</v>
      </c>
      <c r="G1131" s="12" t="n">
        <v>0</v>
      </c>
      <c r="H1131" s="12" t="n">
        <v>0</v>
      </c>
    </row>
    <row r="1132" customFormat="false" ht="12" hidden="false" customHeight="false" outlineLevel="0" collapsed="false">
      <c r="A1132" s="12" t="s">
        <v>2214</v>
      </c>
      <c r="B1132" s="8" t="s">
        <v>2215</v>
      </c>
      <c r="C1132" s="12" t="n">
        <v>-3.14152475204137</v>
      </c>
      <c r="D1132" s="12" t="n">
        <v>-2.97097619047619</v>
      </c>
      <c r="E1132" s="12" t="n">
        <v>0.945711533402895</v>
      </c>
      <c r="F1132" s="12" t="n">
        <v>0.166710213485971</v>
      </c>
      <c r="G1132" s="12" t="n">
        <v>0</v>
      </c>
      <c r="H1132" s="12" t="n">
        <v>0</v>
      </c>
    </row>
    <row r="1133" customFormat="false" ht="12" hidden="false" customHeight="false" outlineLevel="0" collapsed="false">
      <c r="A1133" s="12" t="s">
        <v>2216</v>
      </c>
      <c r="B1133" s="8" t="s">
        <v>2217</v>
      </c>
      <c r="C1133" s="12" t="n">
        <v>-3.13783792528915</v>
      </c>
      <c r="D1133" s="12" t="n">
        <v>-2.16849206349206</v>
      </c>
      <c r="E1133" s="12" t="n">
        <v>0.691078416133376</v>
      </c>
      <c r="F1133" s="12" t="n">
        <v>0.224938716909147</v>
      </c>
      <c r="G1133" s="12" t="n">
        <v>0</v>
      </c>
      <c r="H1133" s="12" t="n">
        <v>0</v>
      </c>
    </row>
    <row r="1134" customFormat="false" ht="12" hidden="false" customHeight="false" outlineLevel="0" collapsed="false">
      <c r="A1134" s="12" t="s">
        <v>2218</v>
      </c>
      <c r="B1134" s="8" t="s">
        <v>2219</v>
      </c>
      <c r="C1134" s="12" t="n">
        <v>-3.13617675886044</v>
      </c>
      <c r="D1134" s="12" t="n">
        <v>-2.50328571428571</v>
      </c>
      <c r="E1134" s="12" t="n">
        <v>0.798196628175801</v>
      </c>
      <c r="F1134" s="12" t="n">
        <v>0.172922747955588</v>
      </c>
      <c r="G1134" s="12" t="n">
        <v>0</v>
      </c>
      <c r="H1134" s="12" t="n">
        <v>0</v>
      </c>
    </row>
    <row r="1135" customFormat="false" ht="12" hidden="false" customHeight="false" outlineLevel="0" collapsed="false">
      <c r="A1135" s="12" t="s">
        <v>2220</v>
      </c>
      <c r="B1135" s="8" t="s">
        <v>2221</v>
      </c>
      <c r="C1135" s="12" t="n">
        <v>-3.13293225850666</v>
      </c>
      <c r="D1135" s="12" t="n">
        <v>-2.54826870748299</v>
      </c>
      <c r="E1135" s="12" t="n">
        <v>0.81338136200163</v>
      </c>
      <c r="F1135" s="12" t="n">
        <v>0.165724597527237</v>
      </c>
      <c r="G1135" s="12" t="n">
        <v>0</v>
      </c>
      <c r="H1135" s="12" t="n">
        <v>0</v>
      </c>
    </row>
    <row r="1136" customFormat="false" ht="12" hidden="false" customHeight="false" outlineLevel="0" collapsed="false">
      <c r="A1136" s="12" t="s">
        <v>2222</v>
      </c>
      <c r="B1136" s="8" t="s">
        <v>2223</v>
      </c>
      <c r="C1136" s="12" t="n">
        <v>-3.12124862771516</v>
      </c>
      <c r="D1136" s="12" t="n">
        <v>-2.40810582010582</v>
      </c>
      <c r="E1136" s="12" t="n">
        <v>0.771520025262654</v>
      </c>
      <c r="F1136" s="12" t="n">
        <v>0.207255194300394</v>
      </c>
      <c r="G1136" s="12" t="n">
        <v>0</v>
      </c>
      <c r="H1136" s="12" t="n">
        <v>0</v>
      </c>
    </row>
    <row r="1137" customFormat="false" ht="12" hidden="false" customHeight="false" outlineLevel="0" collapsed="false">
      <c r="A1137" s="12" t="s">
        <v>2224</v>
      </c>
      <c r="B1137" s="8" t="s">
        <v>2225</v>
      </c>
      <c r="C1137" s="12" t="n">
        <v>-3.1197859129911</v>
      </c>
      <c r="D1137" s="12" t="n">
        <v>-2.20116780045351</v>
      </c>
      <c r="E1137" s="12" t="n">
        <v>0.705550913377624</v>
      </c>
      <c r="F1137" s="12" t="n">
        <v>0.223401478568775</v>
      </c>
      <c r="G1137" s="12" t="n">
        <v>0</v>
      </c>
      <c r="H1137" s="12" t="n">
        <v>0</v>
      </c>
    </row>
    <row r="1138" customFormat="false" ht="12" hidden="false" customHeight="false" outlineLevel="0" collapsed="false">
      <c r="A1138" s="12" t="s">
        <v>2226</v>
      </c>
      <c r="B1138" s="8" t="s">
        <v>2227</v>
      </c>
      <c r="C1138" s="12" t="n">
        <v>-3.11728012027406</v>
      </c>
      <c r="D1138" s="12" t="n">
        <v>-2.37780158730159</v>
      </c>
      <c r="E1138" s="12" t="n">
        <v>0.762780852396589</v>
      </c>
      <c r="F1138" s="12" t="n">
        <v>0.195103632011482</v>
      </c>
      <c r="G1138" s="12" t="n">
        <v>0</v>
      </c>
      <c r="H1138" s="12" t="n">
        <v>0</v>
      </c>
    </row>
    <row r="1139" customFormat="false" ht="12" hidden="false" customHeight="false" outlineLevel="0" collapsed="false">
      <c r="A1139" s="12" t="s">
        <v>2228</v>
      </c>
      <c r="B1139" s="8" t="s">
        <v>2229</v>
      </c>
      <c r="C1139" s="12" t="n">
        <v>-3.11690389285407</v>
      </c>
      <c r="D1139" s="12" t="n">
        <v>-2.65958503401361</v>
      </c>
      <c r="E1139" s="12" t="n">
        <v>0.853277844116744</v>
      </c>
      <c r="F1139" s="12" t="n">
        <v>0.157890124726826</v>
      </c>
      <c r="G1139" s="12" t="n">
        <v>0</v>
      </c>
      <c r="H1139" s="12" t="n">
        <v>0</v>
      </c>
    </row>
    <row r="1140" customFormat="false" ht="12" hidden="false" customHeight="false" outlineLevel="0" collapsed="false">
      <c r="A1140" s="12" t="s">
        <v>2230</v>
      </c>
      <c r="B1140" s="8" t="s">
        <v>2231</v>
      </c>
      <c r="C1140" s="12" t="n">
        <v>-3.11560622548339</v>
      </c>
      <c r="D1140" s="12" t="n">
        <v>-2.9796656462585</v>
      </c>
      <c r="E1140" s="12" t="n">
        <v>0.956367856081107</v>
      </c>
      <c r="F1140" s="12" t="n">
        <v>0.141920112620941</v>
      </c>
      <c r="G1140" s="12" t="n">
        <v>0</v>
      </c>
      <c r="H1140" s="12" t="n">
        <v>0</v>
      </c>
    </row>
    <row r="1141" customFormat="false" ht="12" hidden="false" customHeight="false" outlineLevel="0" collapsed="false">
      <c r="A1141" s="12" t="s">
        <v>2232</v>
      </c>
      <c r="B1141" s="8" t="s">
        <v>2233</v>
      </c>
      <c r="C1141" s="12" t="n">
        <v>-3.11542469987577</v>
      </c>
      <c r="D1141" s="12" t="n">
        <v>-3.70371428571429</v>
      </c>
      <c r="E1141" s="12" t="n">
        <v>1.18883126459836</v>
      </c>
      <c r="F1141" s="12" t="n">
        <v>0.101717196248888</v>
      </c>
      <c r="G1141" s="12" t="n">
        <v>0</v>
      </c>
      <c r="H1141" s="12" t="n">
        <v>0</v>
      </c>
    </row>
    <row r="1142" customFormat="false" ht="12" hidden="false" customHeight="false" outlineLevel="0" collapsed="false">
      <c r="A1142" s="12" t="s">
        <v>2234</v>
      </c>
      <c r="B1142" s="8" t="s">
        <v>2235</v>
      </c>
      <c r="C1142" s="12" t="n">
        <v>-3.11297450325613</v>
      </c>
      <c r="D1142" s="12" t="n">
        <v>-2.63051785714286</v>
      </c>
      <c r="E1142" s="12" t="n">
        <v>0.845017475855126</v>
      </c>
      <c r="F1142" s="12" t="n">
        <v>0.173074429214126</v>
      </c>
      <c r="G1142" s="12" t="n">
        <v>0</v>
      </c>
      <c r="H1142" s="12" t="n">
        <v>0</v>
      </c>
    </row>
    <row r="1143" customFormat="false" ht="12" hidden="false" customHeight="false" outlineLevel="0" collapsed="false">
      <c r="A1143" s="12" t="s">
        <v>2236</v>
      </c>
      <c r="B1143" s="8" t="s">
        <v>2237</v>
      </c>
      <c r="C1143" s="12" t="n">
        <v>-3.11220785842588</v>
      </c>
      <c r="D1143" s="12" t="n">
        <v>-2.25702777777778</v>
      </c>
      <c r="E1143" s="12" t="n">
        <v>0.725217556297593</v>
      </c>
      <c r="F1143" s="12" t="n">
        <v>0.225443152367229</v>
      </c>
      <c r="G1143" s="12" t="n">
        <v>0</v>
      </c>
      <c r="H1143" s="12" t="n">
        <v>0</v>
      </c>
    </row>
    <row r="1144" customFormat="false" ht="12" hidden="false" customHeight="false" outlineLevel="0" collapsed="false">
      <c r="A1144" s="12" t="s">
        <v>2238</v>
      </c>
      <c r="B1144" s="8" t="s">
        <v>2239</v>
      </c>
      <c r="C1144" s="12" t="n">
        <v>-3.11068156877173</v>
      </c>
      <c r="D1144" s="12" t="n">
        <v>-2.67049863945578</v>
      </c>
      <c r="E1144" s="12" t="n">
        <v>0.858493092402977</v>
      </c>
      <c r="F1144" s="12" t="n">
        <v>0.201617277760609</v>
      </c>
      <c r="G1144" s="12" t="n">
        <v>0</v>
      </c>
      <c r="H1144" s="12" t="n">
        <v>0</v>
      </c>
    </row>
    <row r="1145" customFormat="false" ht="12" hidden="false" customHeight="false" outlineLevel="0" collapsed="false">
      <c r="A1145" s="12" t="s">
        <v>2240</v>
      </c>
      <c r="B1145" s="8" t="s">
        <v>2241</v>
      </c>
      <c r="C1145" s="12" t="n">
        <v>-3.11035280192605</v>
      </c>
      <c r="D1145" s="12" t="n">
        <v>-2.49200198412698</v>
      </c>
      <c r="E1145" s="12" t="n">
        <v>0.801195923042505</v>
      </c>
      <c r="F1145" s="12" t="n">
        <v>0.182683463332983</v>
      </c>
      <c r="G1145" s="12" t="n">
        <v>0</v>
      </c>
      <c r="H1145" s="12" t="n">
        <v>0</v>
      </c>
    </row>
    <row r="1146" customFormat="false" ht="12" hidden="false" customHeight="false" outlineLevel="0" collapsed="false">
      <c r="A1146" s="12" t="s">
        <v>2242</v>
      </c>
      <c r="B1146" s="8" t="s">
        <v>2243</v>
      </c>
      <c r="C1146" s="12" t="n">
        <v>-3.10964678780771</v>
      </c>
      <c r="D1146" s="12" t="n">
        <v>-2.42569563492064</v>
      </c>
      <c r="E1146" s="12" t="n">
        <v>0.7800550353279</v>
      </c>
      <c r="F1146" s="12" t="n">
        <v>0.201187707239021</v>
      </c>
      <c r="G1146" s="12" t="n">
        <v>0</v>
      </c>
      <c r="H1146" s="12" t="n">
        <v>0</v>
      </c>
    </row>
    <row r="1147" customFormat="false" ht="12" hidden="false" customHeight="false" outlineLevel="0" collapsed="false">
      <c r="A1147" s="12" t="s">
        <v>2244</v>
      </c>
      <c r="B1147" s="8" t="s">
        <v>2245</v>
      </c>
      <c r="C1147" s="12" t="n">
        <v>-3.10885073305554</v>
      </c>
      <c r="D1147" s="12" t="n">
        <v>-2.56346031746032</v>
      </c>
      <c r="E1147" s="12" t="n">
        <v>0.82456847805646</v>
      </c>
      <c r="F1147" s="12" t="n">
        <v>0.190572478931358</v>
      </c>
      <c r="G1147" s="12" t="n">
        <v>0</v>
      </c>
      <c r="H1147" s="12" t="n">
        <v>0</v>
      </c>
    </row>
    <row r="1148" customFormat="false" ht="12" hidden="false" customHeight="false" outlineLevel="0" collapsed="false">
      <c r="A1148" s="12" t="s">
        <v>2246</v>
      </c>
      <c r="B1148" s="8" t="s">
        <v>2247</v>
      </c>
      <c r="C1148" s="12" t="n">
        <v>-3.10360578214064</v>
      </c>
      <c r="D1148" s="12" t="n">
        <v>-2.74841402116402</v>
      </c>
      <c r="E1148" s="12" t="n">
        <v>0.885555129771786</v>
      </c>
      <c r="F1148" s="12" t="n">
        <v>0.180534860470167</v>
      </c>
      <c r="G1148" s="12" t="n">
        <v>0</v>
      </c>
      <c r="H1148" s="12" t="n">
        <v>0</v>
      </c>
    </row>
    <row r="1149" customFormat="false" ht="12" hidden="false" customHeight="false" outlineLevel="0" collapsed="false">
      <c r="A1149" s="12" t="s">
        <v>2248</v>
      </c>
      <c r="B1149" s="8" t="s">
        <v>2249</v>
      </c>
      <c r="C1149" s="12" t="n">
        <v>-3.10126174095226</v>
      </c>
      <c r="D1149" s="12" t="n">
        <v>-3.16414880952381</v>
      </c>
      <c r="E1149" s="12" t="n">
        <v>1.02027789777984</v>
      </c>
      <c r="F1149" s="12" t="n">
        <v>0.138137879342766</v>
      </c>
      <c r="G1149" s="12" t="n">
        <v>0</v>
      </c>
      <c r="H1149" s="12" t="n">
        <v>0</v>
      </c>
    </row>
    <row r="1150" customFormat="false" ht="12" hidden="false" customHeight="false" outlineLevel="0" collapsed="false">
      <c r="A1150" s="12" t="s">
        <v>2250</v>
      </c>
      <c r="B1150" s="8" t="s">
        <v>2251</v>
      </c>
      <c r="C1150" s="12" t="n">
        <v>-3.1007815196158</v>
      </c>
      <c r="D1150" s="12" t="n">
        <v>-2.37188888888889</v>
      </c>
      <c r="E1150" s="12" t="n">
        <v>0.764932606145943</v>
      </c>
      <c r="F1150" s="12" t="n">
        <v>0.20847583309901</v>
      </c>
      <c r="G1150" s="12" t="n">
        <v>0</v>
      </c>
      <c r="H1150" s="12" t="n">
        <v>0</v>
      </c>
    </row>
    <row r="1151" customFormat="false" ht="12" hidden="false" customHeight="false" outlineLevel="0" collapsed="false">
      <c r="A1151" s="12" t="s">
        <v>2252</v>
      </c>
      <c r="B1151" s="8" t="s">
        <v>2253</v>
      </c>
      <c r="C1151" s="12" t="n">
        <v>-3.09747185383803</v>
      </c>
      <c r="D1151" s="12" t="n">
        <v>-2.64696664777022</v>
      </c>
      <c r="E1151" s="12" t="n">
        <v>0.854557126803397</v>
      </c>
      <c r="F1151" s="12" t="n">
        <v>0.150382380471035</v>
      </c>
      <c r="G1151" s="12" t="n">
        <v>0</v>
      </c>
      <c r="H1151" s="12" t="n">
        <v>0</v>
      </c>
    </row>
    <row r="1152" customFormat="false" ht="12" hidden="false" customHeight="false" outlineLevel="0" collapsed="false">
      <c r="A1152" s="12" t="s">
        <v>2254</v>
      </c>
      <c r="B1152" s="8" t="s">
        <v>2255</v>
      </c>
      <c r="C1152" s="12" t="n">
        <v>-3.09663603200697</v>
      </c>
      <c r="D1152" s="12" t="n">
        <v>-2.35852607709751</v>
      </c>
      <c r="E1152" s="12" t="n">
        <v>0.761641359436393</v>
      </c>
      <c r="F1152" s="12" t="n">
        <v>0.22316313486114</v>
      </c>
      <c r="G1152" s="12" t="n">
        <v>0</v>
      </c>
      <c r="H1152" s="12" t="n">
        <v>0</v>
      </c>
    </row>
    <row r="1153" customFormat="false" ht="12" hidden="false" customHeight="false" outlineLevel="0" collapsed="false">
      <c r="A1153" s="12" t="s">
        <v>2256</v>
      </c>
      <c r="B1153" s="8" t="s">
        <v>2257</v>
      </c>
      <c r="C1153" s="12" t="n">
        <v>-3.09593251388102</v>
      </c>
      <c r="D1153" s="12" t="n">
        <v>-2.61779206349206</v>
      </c>
      <c r="E1153" s="12" t="n">
        <v>0.845558503538061</v>
      </c>
      <c r="F1153" s="12" t="n">
        <v>0.145219561717353</v>
      </c>
      <c r="G1153" s="12" t="n">
        <v>0</v>
      </c>
      <c r="H1153" s="12" t="n">
        <v>0</v>
      </c>
    </row>
    <row r="1154" customFormat="false" ht="12" hidden="false" customHeight="false" outlineLevel="0" collapsed="false">
      <c r="A1154" s="12" t="s">
        <v>2258</v>
      </c>
      <c r="B1154" s="8" t="s">
        <v>2259</v>
      </c>
      <c r="C1154" s="12" t="n">
        <v>-3.09547709694863</v>
      </c>
      <c r="D1154" s="12" t="n">
        <v>-2.3039537037037</v>
      </c>
      <c r="E1154" s="12" t="n">
        <v>0.74429680192912</v>
      </c>
      <c r="F1154" s="12" t="n">
        <v>0.222298979741229</v>
      </c>
      <c r="G1154" s="12" t="n">
        <v>0</v>
      </c>
      <c r="H1154" s="12" t="n">
        <v>0</v>
      </c>
    </row>
    <row r="1155" customFormat="false" ht="12" hidden="false" customHeight="false" outlineLevel="0" collapsed="false">
      <c r="A1155" s="12" t="s">
        <v>2260</v>
      </c>
      <c r="B1155" s="8" t="s">
        <v>2261</v>
      </c>
      <c r="C1155" s="12" t="n">
        <v>-3.09378981251522</v>
      </c>
      <c r="D1155" s="12" t="n">
        <v>-2.51108010204082</v>
      </c>
      <c r="E1155" s="12" t="n">
        <v>0.811651810308125</v>
      </c>
      <c r="F1155" s="12" t="n">
        <v>0.190101524074004</v>
      </c>
      <c r="G1155" s="12" t="n">
        <v>0</v>
      </c>
      <c r="H1155" s="12" t="n">
        <v>0</v>
      </c>
    </row>
    <row r="1156" customFormat="false" ht="12" hidden="false" customHeight="false" outlineLevel="0" collapsed="false">
      <c r="A1156" s="12" t="s">
        <v>2262</v>
      </c>
      <c r="B1156" s="8" t="s">
        <v>2263</v>
      </c>
      <c r="C1156" s="12" t="n">
        <v>-3.09341968040424</v>
      </c>
      <c r="D1156" s="12" t="n">
        <v>-2.35975</v>
      </c>
      <c r="E1156" s="12" t="n">
        <v>0.762828921968852</v>
      </c>
      <c r="F1156" s="12" t="n">
        <v>0.209629757398161</v>
      </c>
      <c r="G1156" s="12" t="n">
        <v>0</v>
      </c>
      <c r="H1156" s="12" t="n">
        <v>0</v>
      </c>
    </row>
    <row r="1157" customFormat="false" ht="12" hidden="false" customHeight="false" outlineLevel="0" collapsed="false">
      <c r="A1157" s="12" t="s">
        <v>2264</v>
      </c>
      <c r="B1157" s="8" t="s">
        <v>2265</v>
      </c>
      <c r="C1157" s="12" t="n">
        <v>-3.08978548032126</v>
      </c>
      <c r="D1157" s="12" t="n">
        <v>-2.07550264550265</v>
      </c>
      <c r="E1157" s="12" t="n">
        <v>0.67173033814854</v>
      </c>
      <c r="F1157" s="12" t="n">
        <v>0.237672988909217</v>
      </c>
      <c r="G1157" s="12" t="n">
        <v>0</v>
      </c>
      <c r="H1157" s="12" t="n">
        <v>0</v>
      </c>
    </row>
    <row r="1158" customFormat="false" ht="12" hidden="false" customHeight="false" outlineLevel="0" collapsed="false">
      <c r="A1158" s="12" t="s">
        <v>2266</v>
      </c>
      <c r="B1158" s="8" t="s">
        <v>2267</v>
      </c>
      <c r="C1158" s="12" t="n">
        <v>-3.08857128964001</v>
      </c>
      <c r="D1158" s="12" t="n">
        <v>-2.54057142857143</v>
      </c>
      <c r="E1158" s="12" t="n">
        <v>0.822571729878232</v>
      </c>
      <c r="F1158" s="12" t="n">
        <v>0.15545904996115</v>
      </c>
      <c r="G1158" s="12" t="n">
        <v>0</v>
      </c>
      <c r="H1158" s="12" t="n">
        <v>0</v>
      </c>
    </row>
    <row r="1159" customFormat="false" ht="12" hidden="false" customHeight="false" outlineLevel="0" collapsed="false">
      <c r="A1159" s="12" t="s">
        <v>2268</v>
      </c>
      <c r="B1159" s="8" t="s">
        <v>2269</v>
      </c>
      <c r="C1159" s="12" t="n">
        <v>-3.08511741411565</v>
      </c>
      <c r="D1159" s="12" t="n">
        <v>-2.20614153439153</v>
      </c>
      <c r="E1159" s="12" t="n">
        <v>0.715091595638322</v>
      </c>
      <c r="F1159" s="12" t="n">
        <v>0.221501441072238</v>
      </c>
      <c r="G1159" s="12" t="n">
        <v>0</v>
      </c>
      <c r="H1159" s="12" t="n">
        <v>0</v>
      </c>
    </row>
    <row r="1160" customFormat="false" ht="12" hidden="false" customHeight="false" outlineLevel="0" collapsed="false">
      <c r="A1160" s="12" t="s">
        <v>2270</v>
      </c>
      <c r="B1160" s="8" t="s">
        <v>2271</v>
      </c>
      <c r="C1160" s="12" t="n">
        <v>-3.08317468015062</v>
      </c>
      <c r="D1160" s="12" t="n">
        <v>-2.44254404761905</v>
      </c>
      <c r="E1160" s="12" t="n">
        <v>0.792217211481422</v>
      </c>
      <c r="F1160" s="12" t="n">
        <v>0.161628527043511</v>
      </c>
      <c r="G1160" s="12" t="n">
        <v>0</v>
      </c>
      <c r="H1160" s="12" t="n">
        <v>0</v>
      </c>
    </row>
    <row r="1161" customFormat="false" ht="12" hidden="false" customHeight="false" outlineLevel="0" collapsed="false">
      <c r="A1161" s="12" t="s">
        <v>2272</v>
      </c>
      <c r="B1161" s="8" t="s">
        <v>2273</v>
      </c>
      <c r="C1161" s="12" t="n">
        <v>-3.08131642442991</v>
      </c>
      <c r="D1161" s="12" t="n">
        <v>-2.36670839002268</v>
      </c>
      <c r="E1161" s="12" t="n">
        <v>0.768083527955281</v>
      </c>
      <c r="F1161" s="12" t="n">
        <v>0.224239504698368</v>
      </c>
      <c r="G1161" s="12" t="n">
        <v>0</v>
      </c>
      <c r="H1161" s="12" t="n">
        <v>0</v>
      </c>
    </row>
    <row r="1162" customFormat="false" ht="12" hidden="false" customHeight="false" outlineLevel="0" collapsed="false">
      <c r="A1162" s="12" t="s">
        <v>2274</v>
      </c>
      <c r="B1162" s="8" t="s">
        <v>2275</v>
      </c>
      <c r="C1162" s="12" t="n">
        <v>-3.08063841436689</v>
      </c>
      <c r="D1162" s="12" t="n">
        <v>-2.92017857142857</v>
      </c>
      <c r="E1162" s="12" t="n">
        <v>0.94791344476197</v>
      </c>
      <c r="F1162" s="12" t="n">
        <v>0.111213621387518</v>
      </c>
      <c r="G1162" s="12" t="n">
        <v>0</v>
      </c>
      <c r="H1162" s="12" t="n">
        <v>0</v>
      </c>
    </row>
    <row r="1163" customFormat="false" ht="12" hidden="false" customHeight="false" outlineLevel="0" collapsed="false">
      <c r="A1163" s="12" t="s">
        <v>2276</v>
      </c>
      <c r="B1163" s="8" t="s">
        <v>2277</v>
      </c>
      <c r="C1163" s="12" t="n">
        <v>-3.07923321082087</v>
      </c>
      <c r="D1163" s="12" t="n">
        <v>-2.36672023809524</v>
      </c>
      <c r="E1163" s="12" t="n">
        <v>0.768607012219224</v>
      </c>
      <c r="F1163" s="12" t="n">
        <v>0.200945488662841</v>
      </c>
      <c r="G1163" s="12" t="n">
        <v>0</v>
      </c>
      <c r="H1163" s="12" t="n">
        <v>0</v>
      </c>
    </row>
    <row r="1164" customFormat="false" ht="12" hidden="false" customHeight="false" outlineLevel="0" collapsed="false">
      <c r="A1164" s="12" t="s">
        <v>2278</v>
      </c>
      <c r="B1164" s="8" t="s">
        <v>2279</v>
      </c>
      <c r="C1164" s="12" t="n">
        <v>-3.07923024678405</v>
      </c>
      <c r="D1164" s="12" t="n">
        <v>-2.21750642479214</v>
      </c>
      <c r="E1164" s="12" t="n">
        <v>0.720149598136775</v>
      </c>
      <c r="F1164" s="12" t="n">
        <v>0.199058679668803</v>
      </c>
      <c r="G1164" s="12" t="n">
        <v>0</v>
      </c>
      <c r="H1164" s="12" t="n">
        <v>0</v>
      </c>
    </row>
    <row r="1165" customFormat="false" ht="12" hidden="false" customHeight="false" outlineLevel="0" collapsed="false">
      <c r="A1165" s="12" t="s">
        <v>2280</v>
      </c>
      <c r="B1165" s="8" t="s">
        <v>2281</v>
      </c>
      <c r="C1165" s="12" t="n">
        <v>-3.07830384486636</v>
      </c>
      <c r="D1165" s="12" t="n">
        <v>-2.274</v>
      </c>
      <c r="E1165" s="12" t="n">
        <v>0.738718500382058</v>
      </c>
      <c r="F1165" s="12" t="n">
        <v>0.210325632411151</v>
      </c>
      <c r="G1165" s="12" t="n">
        <v>0</v>
      </c>
      <c r="H1165" s="12" t="n">
        <v>0</v>
      </c>
    </row>
    <row r="1166" customFormat="false" ht="12" hidden="false" customHeight="false" outlineLevel="0" collapsed="false">
      <c r="A1166" s="12" t="s">
        <v>2282</v>
      </c>
      <c r="B1166" s="8" t="s">
        <v>2283</v>
      </c>
      <c r="C1166" s="12" t="n">
        <v>-3.07229137793864</v>
      </c>
      <c r="D1166" s="12" t="n">
        <v>-2.32531111111111</v>
      </c>
      <c r="E1166" s="12" t="n">
        <v>0.756865422273614</v>
      </c>
      <c r="F1166" s="12" t="n">
        <v>0.200656252031973</v>
      </c>
      <c r="G1166" s="12" t="n">
        <v>0</v>
      </c>
      <c r="H1166" s="12" t="n">
        <v>0</v>
      </c>
    </row>
    <row r="1167" customFormat="false" ht="12" hidden="false" customHeight="false" outlineLevel="0" collapsed="false">
      <c r="A1167" s="12" t="s">
        <v>2284</v>
      </c>
      <c r="B1167" s="8" t="s">
        <v>2285</v>
      </c>
      <c r="C1167" s="12" t="n">
        <v>-3.07220306622753</v>
      </c>
      <c r="D1167" s="12" t="n">
        <v>-2.18333333333333</v>
      </c>
      <c r="E1167" s="12" t="n">
        <v>0.710673508966427</v>
      </c>
      <c r="F1167" s="12" t="n">
        <v>0.223662846916517</v>
      </c>
      <c r="G1167" s="12" t="n">
        <v>0</v>
      </c>
      <c r="H1167" s="12" t="n">
        <v>0</v>
      </c>
    </row>
    <row r="1168" customFormat="false" ht="12" hidden="false" customHeight="false" outlineLevel="0" collapsed="false">
      <c r="A1168" s="12" t="s">
        <v>2286</v>
      </c>
      <c r="B1168" s="8" t="s">
        <v>2287</v>
      </c>
      <c r="C1168" s="12" t="n">
        <v>-3.07012756741393</v>
      </c>
      <c r="D1168" s="12" t="n">
        <v>-2.37350340136054</v>
      </c>
      <c r="E1168" s="12" t="n">
        <v>0.773096019381313</v>
      </c>
      <c r="F1168" s="12" t="n">
        <v>0.181204654865971</v>
      </c>
      <c r="G1168" s="12" t="n">
        <v>0</v>
      </c>
      <c r="H1168" s="12" t="n">
        <v>0</v>
      </c>
    </row>
    <row r="1169" customFormat="false" ht="12" hidden="false" customHeight="false" outlineLevel="0" collapsed="false">
      <c r="A1169" s="12" t="s">
        <v>2288</v>
      </c>
      <c r="B1169" s="8" t="s">
        <v>2289</v>
      </c>
      <c r="C1169" s="12" t="n">
        <v>-3.0675268993993</v>
      </c>
      <c r="D1169" s="12" t="n">
        <v>-3.10540952380952</v>
      </c>
      <c r="E1169" s="12" t="n">
        <v>1.01234956551404</v>
      </c>
      <c r="F1169" s="12" t="n">
        <v>0.104506894233527</v>
      </c>
      <c r="G1169" s="12" t="n">
        <v>0</v>
      </c>
      <c r="H1169" s="12" t="n">
        <v>0</v>
      </c>
    </row>
    <row r="1170" customFormat="false" ht="12" hidden="false" customHeight="false" outlineLevel="0" collapsed="false">
      <c r="A1170" s="12" t="s">
        <v>2290</v>
      </c>
      <c r="B1170" s="8" t="s">
        <v>2291</v>
      </c>
      <c r="C1170" s="12" t="n">
        <v>-3.06544098092684</v>
      </c>
      <c r="D1170" s="12" t="n">
        <v>-2.35995238095238</v>
      </c>
      <c r="E1170" s="12" t="n">
        <v>0.769857386143133</v>
      </c>
      <c r="F1170" s="12" t="n">
        <v>0.200398612439976</v>
      </c>
      <c r="G1170" s="12" t="n">
        <v>0</v>
      </c>
      <c r="H1170" s="12" t="n">
        <v>0</v>
      </c>
    </row>
    <row r="1171" customFormat="false" ht="12" hidden="false" customHeight="false" outlineLevel="0" collapsed="false">
      <c r="A1171" s="12" t="s">
        <v>2292</v>
      </c>
      <c r="B1171" s="8" t="s">
        <v>2293</v>
      </c>
      <c r="C1171" s="12" t="n">
        <v>-3.06510203691251</v>
      </c>
      <c r="D1171" s="12" t="n">
        <v>-2.04146349206349</v>
      </c>
      <c r="E1171" s="12" t="n">
        <v>0.666034431310439</v>
      </c>
      <c r="F1171" s="12" t="n">
        <v>0.241823147660421</v>
      </c>
      <c r="G1171" s="12" t="n">
        <v>0</v>
      </c>
      <c r="H1171" s="12" t="n">
        <v>0</v>
      </c>
    </row>
    <row r="1172" customFormat="false" ht="12" hidden="false" customHeight="false" outlineLevel="0" collapsed="false">
      <c r="A1172" s="12" t="s">
        <v>2294</v>
      </c>
      <c r="B1172" s="8" t="s">
        <v>2295</v>
      </c>
      <c r="C1172" s="12" t="n">
        <v>-3.06473719094031</v>
      </c>
      <c r="D1172" s="12" t="n">
        <v>-3.57422222222222</v>
      </c>
      <c r="E1172" s="12" t="n">
        <v>1.16624101824718</v>
      </c>
      <c r="F1172" s="12" t="n">
        <v>0.139564527952229</v>
      </c>
      <c r="G1172" s="12" t="n">
        <v>0</v>
      </c>
      <c r="H1172" s="12" t="n">
        <v>0</v>
      </c>
    </row>
    <row r="1173" customFormat="false" ht="12" hidden="false" customHeight="false" outlineLevel="0" collapsed="false">
      <c r="A1173" s="12" t="s">
        <v>2296</v>
      </c>
      <c r="B1173" s="8" t="s">
        <v>2297</v>
      </c>
      <c r="C1173" s="12" t="n">
        <v>-3.06274512435352</v>
      </c>
      <c r="D1173" s="12" t="n">
        <v>-2.8190306122449</v>
      </c>
      <c r="E1173" s="12" t="n">
        <v>0.920426120289696</v>
      </c>
      <c r="F1173" s="12" t="n">
        <v>0.103606352632657</v>
      </c>
      <c r="G1173" s="12" t="n">
        <v>0</v>
      </c>
      <c r="H1173" s="12" t="n">
        <v>0</v>
      </c>
    </row>
    <row r="1174" customFormat="false" ht="12" hidden="false" customHeight="false" outlineLevel="0" collapsed="false">
      <c r="A1174" s="12" t="s">
        <v>2298</v>
      </c>
      <c r="B1174" s="8" t="s">
        <v>2299</v>
      </c>
      <c r="C1174" s="12" t="n">
        <v>-3.05972816146076</v>
      </c>
      <c r="D1174" s="12" t="n">
        <v>-2.26716024187453</v>
      </c>
      <c r="E1174" s="12" t="n">
        <v>0.740967864541323</v>
      </c>
      <c r="F1174" s="12" t="n">
        <v>0.210382039345029</v>
      </c>
      <c r="G1174" s="12" t="n">
        <v>0</v>
      </c>
      <c r="H1174" s="12" t="n">
        <v>0</v>
      </c>
    </row>
    <row r="1175" customFormat="false" ht="12" hidden="false" customHeight="false" outlineLevel="0" collapsed="false">
      <c r="A1175" s="12" t="s">
        <v>2300</v>
      </c>
      <c r="B1175" s="8" t="s">
        <v>2301</v>
      </c>
      <c r="C1175" s="12" t="n">
        <v>-3.05572707228785</v>
      </c>
      <c r="D1175" s="12" t="n">
        <v>-2.92501587301587</v>
      </c>
      <c r="E1175" s="12" t="n">
        <v>0.957224190452941</v>
      </c>
      <c r="F1175" s="12" t="n">
        <v>0.108073717813895</v>
      </c>
      <c r="G1175" s="12" t="n">
        <v>0</v>
      </c>
      <c r="H1175" s="12" t="n">
        <v>0</v>
      </c>
    </row>
    <row r="1176" customFormat="false" ht="12" hidden="false" customHeight="false" outlineLevel="0" collapsed="false">
      <c r="A1176" s="12" t="s">
        <v>2302</v>
      </c>
      <c r="B1176" s="8" t="s">
        <v>2303</v>
      </c>
      <c r="C1176" s="12" t="n">
        <v>-3.05312603714496</v>
      </c>
      <c r="D1176" s="12" t="n">
        <v>-2.40036012849584</v>
      </c>
      <c r="E1176" s="12" t="n">
        <v>0.78619752322458</v>
      </c>
      <c r="F1176" s="12" t="n">
        <v>0.223944883553383</v>
      </c>
      <c r="G1176" s="12" t="n">
        <v>0</v>
      </c>
      <c r="H1176" s="12" t="n">
        <v>0</v>
      </c>
    </row>
    <row r="1177" customFormat="false" ht="12" hidden="false" customHeight="false" outlineLevel="0" collapsed="false">
      <c r="A1177" s="12" t="s">
        <v>2304</v>
      </c>
      <c r="B1177" s="8" t="s">
        <v>2305</v>
      </c>
      <c r="C1177" s="12" t="n">
        <v>-3.05237263025818</v>
      </c>
      <c r="D1177" s="12" t="n">
        <v>-2.68552380952381</v>
      </c>
      <c r="E1177" s="12" t="n">
        <v>0.879815191271933</v>
      </c>
      <c r="F1177" s="12" t="n">
        <v>0.172152200824716</v>
      </c>
      <c r="G1177" s="12" t="n">
        <v>0</v>
      </c>
      <c r="H1177" s="12" t="n">
        <v>0</v>
      </c>
    </row>
    <row r="1178" customFormat="false" ht="12" hidden="false" customHeight="false" outlineLevel="0" collapsed="false">
      <c r="A1178" s="12" t="s">
        <v>2306</v>
      </c>
      <c r="B1178" s="8" t="s">
        <v>2307</v>
      </c>
      <c r="C1178" s="12" t="n">
        <v>-3.05223355034062</v>
      </c>
      <c r="D1178" s="12" t="n">
        <v>-2.61944784580499</v>
      </c>
      <c r="E1178" s="12" t="n">
        <v>0.858206884434732</v>
      </c>
      <c r="F1178" s="12" t="n">
        <v>0.171952007891366</v>
      </c>
      <c r="G1178" s="12" t="n">
        <v>0</v>
      </c>
      <c r="H1178" s="12" t="n">
        <v>0</v>
      </c>
    </row>
    <row r="1179" customFormat="false" ht="12" hidden="false" customHeight="false" outlineLevel="0" collapsed="false">
      <c r="A1179" s="12" t="s">
        <v>2308</v>
      </c>
      <c r="B1179" s="8" t="s">
        <v>2309</v>
      </c>
      <c r="C1179" s="12" t="n">
        <v>-3.05047093118488</v>
      </c>
      <c r="D1179" s="12" t="n">
        <v>-3.07840136054422</v>
      </c>
      <c r="E1179" s="12" t="n">
        <v>1.00915610408669</v>
      </c>
      <c r="F1179" s="12" t="n">
        <v>0.118411660572604</v>
      </c>
      <c r="G1179" s="12" t="n">
        <v>0</v>
      </c>
      <c r="H1179" s="12" t="n">
        <v>0</v>
      </c>
    </row>
    <row r="1180" customFormat="false" ht="12" hidden="false" customHeight="false" outlineLevel="0" collapsed="false">
      <c r="A1180" s="12" t="s">
        <v>2310</v>
      </c>
      <c r="B1180" s="8" t="s">
        <v>2311</v>
      </c>
      <c r="C1180" s="12" t="n">
        <v>-3.0454861705887</v>
      </c>
      <c r="D1180" s="12" t="n">
        <v>-2.39499858276644</v>
      </c>
      <c r="E1180" s="12" t="n">
        <v>0.786409278720672</v>
      </c>
      <c r="F1180" s="12" t="n">
        <v>0.217839035950779</v>
      </c>
      <c r="G1180" s="12" t="n">
        <v>0</v>
      </c>
      <c r="H1180" s="12" t="n">
        <v>0</v>
      </c>
    </row>
    <row r="1181" customFormat="false" ht="12" hidden="false" customHeight="false" outlineLevel="0" collapsed="false">
      <c r="A1181" s="12" t="s">
        <v>2312</v>
      </c>
      <c r="B1181" s="8" t="s">
        <v>2313</v>
      </c>
      <c r="C1181" s="12" t="n">
        <v>-3.04548238551788</v>
      </c>
      <c r="D1181" s="12" t="n">
        <v>-2.28732936507937</v>
      </c>
      <c r="E1181" s="12" t="n">
        <v>0.75105650781507</v>
      </c>
      <c r="F1181" s="12" t="n">
        <v>0.200148516417691</v>
      </c>
      <c r="G1181" s="12" t="n">
        <v>0</v>
      </c>
      <c r="H1181" s="12" t="n">
        <v>0</v>
      </c>
    </row>
    <row r="1182" customFormat="false" ht="12" hidden="false" customHeight="false" outlineLevel="0" collapsed="false">
      <c r="A1182" s="12" t="s">
        <v>2314</v>
      </c>
      <c r="B1182" s="8" t="s">
        <v>2315</v>
      </c>
      <c r="C1182" s="12" t="n">
        <v>-3.0361677295127</v>
      </c>
      <c r="D1182" s="12" t="n">
        <v>-2.20309523809524</v>
      </c>
      <c r="E1182" s="12" t="n">
        <v>0.725617104970952</v>
      </c>
      <c r="F1182" s="12" t="n">
        <v>0.232626991312767</v>
      </c>
      <c r="G1182" s="12" t="n">
        <v>0</v>
      </c>
      <c r="H1182" s="12" t="n">
        <v>0</v>
      </c>
    </row>
    <row r="1183" customFormat="false" ht="12" hidden="false" customHeight="false" outlineLevel="0" collapsed="false">
      <c r="A1183" s="12" t="s">
        <v>2316</v>
      </c>
      <c r="B1183" s="8" t="s">
        <v>2317</v>
      </c>
      <c r="C1183" s="12" t="n">
        <v>-3.03372321344475</v>
      </c>
      <c r="D1183" s="12" t="n">
        <v>-2.51592063492063</v>
      </c>
      <c r="E1183" s="12" t="n">
        <v>0.829317791343213</v>
      </c>
      <c r="F1183" s="12" t="n">
        <v>0.193461902729519</v>
      </c>
      <c r="G1183" s="12" t="n">
        <v>0</v>
      </c>
      <c r="H1183" s="12" t="n">
        <v>0</v>
      </c>
    </row>
    <row r="1184" customFormat="false" ht="12" hidden="false" customHeight="false" outlineLevel="0" collapsed="false">
      <c r="A1184" s="12" t="s">
        <v>2318</v>
      </c>
      <c r="B1184" s="8" t="s">
        <v>2319</v>
      </c>
      <c r="C1184" s="12" t="n">
        <v>-3.03256061549872</v>
      </c>
      <c r="D1184" s="12" t="n">
        <v>-2.61751322751323</v>
      </c>
      <c r="E1184" s="12" t="n">
        <v>0.863136325828317</v>
      </c>
      <c r="F1184" s="12" t="n">
        <v>0.181818815075605</v>
      </c>
      <c r="G1184" s="12" t="n">
        <v>0</v>
      </c>
      <c r="H1184" s="12" t="n">
        <v>0</v>
      </c>
    </row>
    <row r="1185" customFormat="false" ht="12" hidden="false" customHeight="false" outlineLevel="0" collapsed="false">
      <c r="A1185" s="12" t="s">
        <v>2320</v>
      </c>
      <c r="B1185" s="8" t="s">
        <v>2321</v>
      </c>
      <c r="C1185" s="12" t="n">
        <v>-3.03181026761379</v>
      </c>
      <c r="D1185" s="12" t="n">
        <v>-2.22742857142857</v>
      </c>
      <c r="E1185" s="12" t="n">
        <v>0.734686004339476</v>
      </c>
      <c r="F1185" s="12" t="n">
        <v>0.208720381009631</v>
      </c>
      <c r="G1185" s="12" t="n">
        <v>0</v>
      </c>
      <c r="H1185" s="12" t="n">
        <v>0</v>
      </c>
    </row>
    <row r="1186" customFormat="false" ht="12" hidden="false" customHeight="false" outlineLevel="0" collapsed="false">
      <c r="A1186" s="12" t="s">
        <v>2322</v>
      </c>
      <c r="B1186" s="8" t="s">
        <v>2323</v>
      </c>
      <c r="C1186" s="12" t="n">
        <v>-3.03043060923537</v>
      </c>
      <c r="D1186" s="12" t="n">
        <v>-2.53349074074074</v>
      </c>
      <c r="E1186" s="12" t="n">
        <v>0.836016747263512</v>
      </c>
      <c r="F1186" s="12" t="n">
        <v>0.1921292715714</v>
      </c>
      <c r="G1186" s="12" t="n">
        <v>0</v>
      </c>
      <c r="H1186" s="12" t="n">
        <v>0</v>
      </c>
    </row>
    <row r="1187" customFormat="false" ht="12" hidden="false" customHeight="false" outlineLevel="0" collapsed="false">
      <c r="A1187" s="12" t="s">
        <v>2324</v>
      </c>
      <c r="B1187" s="8" t="s">
        <v>2325</v>
      </c>
      <c r="C1187" s="12" t="n">
        <v>-3.02932671907384</v>
      </c>
      <c r="D1187" s="12" t="n">
        <v>-2.19057142857143</v>
      </c>
      <c r="E1187" s="12" t="n">
        <v>0.723121548685627</v>
      </c>
      <c r="F1187" s="12" t="n">
        <v>0.221769145989248</v>
      </c>
      <c r="G1187" s="12" t="n">
        <v>0</v>
      </c>
      <c r="H1187" s="12" t="n">
        <v>0</v>
      </c>
    </row>
    <row r="1188" customFormat="false" ht="12" hidden="false" customHeight="false" outlineLevel="0" collapsed="false">
      <c r="A1188" s="12" t="s">
        <v>2326</v>
      </c>
      <c r="B1188" s="8" t="s">
        <v>2327</v>
      </c>
      <c r="C1188" s="12" t="n">
        <v>-3.02527722938093</v>
      </c>
      <c r="D1188" s="12" t="n">
        <v>-2.42150595238095</v>
      </c>
      <c r="E1188" s="12" t="n">
        <v>0.800424479734861</v>
      </c>
      <c r="F1188" s="12" t="n">
        <v>0.185465722043997</v>
      </c>
      <c r="G1188" s="12" t="n">
        <v>0</v>
      </c>
      <c r="H1188" s="12" t="n">
        <v>0</v>
      </c>
    </row>
    <row r="1189" customFormat="false" ht="12" hidden="false" customHeight="false" outlineLevel="0" collapsed="false">
      <c r="A1189" s="12" t="s">
        <v>2328</v>
      </c>
      <c r="B1189" s="8" t="s">
        <v>2329</v>
      </c>
      <c r="C1189" s="12" t="n">
        <v>-3.01973633801217</v>
      </c>
      <c r="D1189" s="12" t="n">
        <v>-2.10083650793651</v>
      </c>
      <c r="E1189" s="12" t="n">
        <v>0.695701966258235</v>
      </c>
      <c r="F1189" s="12" t="n">
        <v>0.233750558471404</v>
      </c>
      <c r="G1189" s="12" t="n">
        <v>0</v>
      </c>
      <c r="H1189" s="12" t="n">
        <v>0</v>
      </c>
    </row>
    <row r="1190" customFormat="false" ht="12" hidden="false" customHeight="false" outlineLevel="0" collapsed="false">
      <c r="A1190" s="12" t="s">
        <v>2330</v>
      </c>
      <c r="B1190" s="8" t="s">
        <v>2331</v>
      </c>
      <c r="C1190" s="12" t="n">
        <v>-3.01750844045686</v>
      </c>
      <c r="D1190" s="12" t="n">
        <v>-2.34936485260771</v>
      </c>
      <c r="E1190" s="12" t="n">
        <v>0.778577723630826</v>
      </c>
      <c r="F1190" s="12" t="n">
        <v>0.184301043224625</v>
      </c>
      <c r="G1190" s="12" t="n">
        <v>0</v>
      </c>
      <c r="H1190" s="12" t="n">
        <v>0</v>
      </c>
    </row>
    <row r="1191" customFormat="false" ht="12" hidden="false" customHeight="false" outlineLevel="0" collapsed="false">
      <c r="A1191" s="12" t="s">
        <v>2332</v>
      </c>
      <c r="B1191" s="8" t="s">
        <v>2333</v>
      </c>
      <c r="C1191" s="12" t="n">
        <v>-3.01525420867069</v>
      </c>
      <c r="D1191" s="12" t="n">
        <v>-2.17706887755102</v>
      </c>
      <c r="E1191" s="12" t="n">
        <v>0.722018352976881</v>
      </c>
      <c r="F1191" s="12" t="n">
        <v>0.243170357400016</v>
      </c>
      <c r="G1191" s="12" t="n">
        <v>0</v>
      </c>
      <c r="H1191" s="12" t="n">
        <v>0</v>
      </c>
    </row>
    <row r="1192" customFormat="false" ht="12" hidden="false" customHeight="false" outlineLevel="0" collapsed="false">
      <c r="A1192" s="12" t="s">
        <v>2334</v>
      </c>
      <c r="B1192" s="8" t="s">
        <v>2335</v>
      </c>
      <c r="C1192" s="12" t="n">
        <v>-3.0148964271907</v>
      </c>
      <c r="D1192" s="12" t="n">
        <v>-2.27226666666667</v>
      </c>
      <c r="E1192" s="12" t="n">
        <v>0.753679843252187</v>
      </c>
      <c r="F1192" s="12" t="n">
        <v>0.232929823164798</v>
      </c>
      <c r="G1192" s="12" t="n">
        <v>0</v>
      </c>
      <c r="H1192" s="12" t="n">
        <v>0</v>
      </c>
    </row>
    <row r="1193" customFormat="false" ht="12" hidden="false" customHeight="false" outlineLevel="0" collapsed="false">
      <c r="A1193" s="12" t="s">
        <v>2336</v>
      </c>
      <c r="B1193" s="8" t="s">
        <v>2337</v>
      </c>
      <c r="C1193" s="12" t="n">
        <v>-3.01449430654118</v>
      </c>
      <c r="D1193" s="12" t="n">
        <v>-2.0149126984127</v>
      </c>
      <c r="E1193" s="12" t="n">
        <v>0.668408195046352</v>
      </c>
      <c r="F1193" s="12" t="n">
        <v>0.248340759803634</v>
      </c>
      <c r="G1193" s="12" t="n">
        <v>0</v>
      </c>
      <c r="H1193" s="12" t="n">
        <v>0</v>
      </c>
    </row>
    <row r="1194" customFormat="false" ht="12" hidden="false" customHeight="false" outlineLevel="0" collapsed="false">
      <c r="A1194" s="12" t="s">
        <v>2338</v>
      </c>
      <c r="B1194" s="8" t="s">
        <v>2339</v>
      </c>
      <c r="C1194" s="12" t="n">
        <v>-3.01329657766036</v>
      </c>
      <c r="D1194" s="12" t="n">
        <v>-2.72471428571429</v>
      </c>
      <c r="E1194" s="12" t="n">
        <v>0.904230372116196</v>
      </c>
      <c r="F1194" s="12" t="n">
        <v>0.160378286310009</v>
      </c>
      <c r="G1194" s="12" t="n">
        <v>0</v>
      </c>
      <c r="H1194" s="12" t="n">
        <v>0</v>
      </c>
    </row>
    <row r="1195" customFormat="false" ht="12" hidden="false" customHeight="false" outlineLevel="0" collapsed="false">
      <c r="A1195" s="12" t="s">
        <v>2340</v>
      </c>
      <c r="B1195" s="8" t="s">
        <v>2341</v>
      </c>
      <c r="C1195" s="12" t="n">
        <v>-3.01060784431395</v>
      </c>
      <c r="D1195" s="12" t="n">
        <v>-2.21923439153439</v>
      </c>
      <c r="E1195" s="12" t="n">
        <v>0.73713831435263</v>
      </c>
      <c r="F1195" s="12" t="n">
        <v>0.213046716879535</v>
      </c>
      <c r="G1195" s="12" t="n">
        <v>0</v>
      </c>
      <c r="H1195" s="12" t="n">
        <v>0</v>
      </c>
    </row>
    <row r="1196" customFormat="false" ht="12" hidden="false" customHeight="false" outlineLevel="0" collapsed="false">
      <c r="A1196" s="12" t="s">
        <v>2342</v>
      </c>
      <c r="B1196" s="8" t="s">
        <v>2343</v>
      </c>
      <c r="C1196" s="12" t="n">
        <v>-3.00596836763728</v>
      </c>
      <c r="D1196" s="12" t="n">
        <v>-2.55330442176871</v>
      </c>
      <c r="E1196" s="12" t="n">
        <v>0.849411607007572</v>
      </c>
      <c r="F1196" s="12" t="n">
        <v>0.164711376832585</v>
      </c>
      <c r="G1196" s="12" t="n">
        <v>0</v>
      </c>
      <c r="H1196" s="12" t="n">
        <v>0</v>
      </c>
    </row>
    <row r="1197" customFormat="false" ht="12" hidden="false" customHeight="false" outlineLevel="0" collapsed="false">
      <c r="A1197" s="12" t="s">
        <v>2344</v>
      </c>
      <c r="B1197" s="8" t="s">
        <v>2345</v>
      </c>
      <c r="C1197" s="12" t="n">
        <v>-3.00343655055092</v>
      </c>
      <c r="D1197" s="12" t="n">
        <v>-2.47756802721088</v>
      </c>
      <c r="E1197" s="12" t="n">
        <v>0.824911059551575</v>
      </c>
      <c r="F1197" s="12" t="n">
        <v>0.184718006056035</v>
      </c>
      <c r="G1197" s="12" t="n">
        <v>0</v>
      </c>
      <c r="H1197" s="12" t="n">
        <v>0</v>
      </c>
    </row>
    <row r="1198" customFormat="false" ht="12" hidden="false" customHeight="false" outlineLevel="0" collapsed="false">
      <c r="A1198" s="12" t="s">
        <v>2346</v>
      </c>
      <c r="B1198" s="8" t="s">
        <v>2347</v>
      </c>
      <c r="C1198" s="12" t="n">
        <v>-3.00330160651398</v>
      </c>
      <c r="D1198" s="12" t="n">
        <v>-2.44632766439909</v>
      </c>
      <c r="E1198" s="12" t="n">
        <v>0.814546117876793</v>
      </c>
      <c r="F1198" s="12" t="n">
        <v>0.166113716906054</v>
      </c>
      <c r="G1198" s="12" t="n">
        <v>0</v>
      </c>
      <c r="H1198" s="12" t="n">
        <v>0</v>
      </c>
    </row>
    <row r="1199" customFormat="false" ht="12" hidden="false" customHeight="false" outlineLevel="0" collapsed="false">
      <c r="A1199" s="12" t="s">
        <v>2348</v>
      </c>
      <c r="B1199" s="8" t="s">
        <v>2349</v>
      </c>
      <c r="C1199" s="12" t="n">
        <v>-3.00154560011718</v>
      </c>
      <c r="D1199" s="12" t="n">
        <v>-3.12886111111111</v>
      </c>
      <c r="E1199" s="12" t="n">
        <v>1.0424166506046</v>
      </c>
      <c r="F1199" s="12" t="n">
        <v>0.111778501203343</v>
      </c>
      <c r="G1199" s="12" t="n">
        <v>0</v>
      </c>
      <c r="H1199" s="12" t="n">
        <v>0</v>
      </c>
    </row>
    <row r="1200" customFormat="false" ht="12" hidden="false" customHeight="false" outlineLevel="0" collapsed="false">
      <c r="A1200" s="12" t="s">
        <v>2350</v>
      </c>
      <c r="B1200" s="8" t="s">
        <v>2351</v>
      </c>
      <c r="C1200" s="12" t="n">
        <v>-2.99852982180336</v>
      </c>
      <c r="D1200" s="12" t="n">
        <v>-2.55713095238095</v>
      </c>
      <c r="E1200" s="12" t="n">
        <v>0.852794904285145</v>
      </c>
      <c r="F1200" s="12" t="n">
        <v>0.201725803696837</v>
      </c>
      <c r="G1200" s="12" t="n">
        <v>0</v>
      </c>
      <c r="H1200" s="12" t="n">
        <v>0</v>
      </c>
    </row>
    <row r="1201" customFormat="false" ht="12" hidden="false" customHeight="false" outlineLevel="0" collapsed="false">
      <c r="A1201" s="12" t="s">
        <v>2352</v>
      </c>
      <c r="B1201" s="8" t="s">
        <v>2353</v>
      </c>
      <c r="C1201" s="12" t="n">
        <v>-2.99625850272903</v>
      </c>
      <c r="D1201" s="12" t="n">
        <v>-3.100525</v>
      </c>
      <c r="E1201" s="12" t="n">
        <v>1.03479889908564</v>
      </c>
      <c r="F1201" s="12" t="n">
        <v>0.160359062944987</v>
      </c>
      <c r="G1201" s="12" t="n">
        <v>0</v>
      </c>
      <c r="H1201" s="12" t="n">
        <v>0</v>
      </c>
    </row>
    <row r="1202" customFormat="false" ht="12" hidden="false" customHeight="false" outlineLevel="0" collapsed="false">
      <c r="A1202" s="12" t="s">
        <v>2354</v>
      </c>
      <c r="B1202" s="8" t="s">
        <v>2355</v>
      </c>
      <c r="C1202" s="12" t="n">
        <v>-2.99583301303355</v>
      </c>
      <c r="D1202" s="12" t="n">
        <v>-2.88783452380952</v>
      </c>
      <c r="E1202" s="12" t="n">
        <v>0.963950430897126</v>
      </c>
      <c r="F1202" s="12" t="n">
        <v>0.136135872869729</v>
      </c>
      <c r="G1202" s="12" t="n">
        <v>0</v>
      </c>
      <c r="H1202" s="12" t="n">
        <v>0</v>
      </c>
    </row>
    <row r="1203" customFormat="false" ht="12" hidden="false" customHeight="false" outlineLevel="0" collapsed="false">
      <c r="A1203" s="12" t="s">
        <v>2356</v>
      </c>
      <c r="B1203" s="8" t="s">
        <v>2357</v>
      </c>
      <c r="C1203" s="12" t="n">
        <v>-2.9926386886644</v>
      </c>
      <c r="D1203" s="12" t="n">
        <v>-2.56525</v>
      </c>
      <c r="E1203" s="12" t="n">
        <v>0.857186672656717</v>
      </c>
      <c r="F1203" s="12" t="n">
        <v>0.157602015481271</v>
      </c>
      <c r="G1203" s="12" t="n">
        <v>0</v>
      </c>
      <c r="H1203" s="12" t="n">
        <v>0</v>
      </c>
    </row>
    <row r="1204" customFormat="false" ht="12" hidden="false" customHeight="false" outlineLevel="0" collapsed="false">
      <c r="A1204" s="12" t="s">
        <v>2358</v>
      </c>
      <c r="B1204" s="8" t="s">
        <v>2359</v>
      </c>
      <c r="C1204" s="12" t="n">
        <v>-2.99021886360251</v>
      </c>
      <c r="D1204" s="12" t="n">
        <v>-2.18679801587302</v>
      </c>
      <c r="E1204" s="12" t="n">
        <v>0.731317042538633</v>
      </c>
      <c r="F1204" s="12" t="n">
        <v>0.239313821220763</v>
      </c>
      <c r="G1204" s="12" t="n">
        <v>0</v>
      </c>
      <c r="H1204" s="12" t="n">
        <v>0</v>
      </c>
    </row>
    <row r="1205" customFormat="false" ht="12" hidden="false" customHeight="false" outlineLevel="0" collapsed="false">
      <c r="A1205" s="12" t="s">
        <v>2360</v>
      </c>
      <c r="B1205" s="8" t="s">
        <v>2361</v>
      </c>
      <c r="C1205" s="12" t="n">
        <v>-2.98709730936554</v>
      </c>
      <c r="D1205" s="12" t="n">
        <v>-2.39832380952381</v>
      </c>
      <c r="E1205" s="12" t="n">
        <v>0.802894436014612</v>
      </c>
      <c r="F1205" s="12" t="n">
        <v>0.175478157109862</v>
      </c>
      <c r="G1205" s="12" t="n">
        <v>0</v>
      </c>
      <c r="H1205" s="12" t="n">
        <v>0</v>
      </c>
    </row>
    <row r="1206" customFormat="false" ht="12" hidden="false" customHeight="false" outlineLevel="0" collapsed="false">
      <c r="A1206" s="12" t="s">
        <v>2362</v>
      </c>
      <c r="B1206" s="8" t="s">
        <v>2363</v>
      </c>
      <c r="C1206" s="12" t="n">
        <v>-2.98508399800128</v>
      </c>
      <c r="D1206" s="12" t="n">
        <v>-2.31081904761905</v>
      </c>
      <c r="E1206" s="12" t="n">
        <v>0.774121950727787</v>
      </c>
      <c r="F1206" s="12" t="n">
        <v>0.185326434286524</v>
      </c>
      <c r="G1206" s="12" t="n">
        <v>0</v>
      </c>
      <c r="H1206" s="12" t="n">
        <v>0</v>
      </c>
    </row>
    <row r="1207" customFormat="false" ht="12" hidden="false" customHeight="false" outlineLevel="0" collapsed="false">
      <c r="A1207" s="12" t="s">
        <v>2364</v>
      </c>
      <c r="B1207" s="8" t="s">
        <v>2365</v>
      </c>
      <c r="C1207" s="12" t="n">
        <v>-2.98302553911293</v>
      </c>
      <c r="D1207" s="12" t="n">
        <v>-2.33912380952381</v>
      </c>
      <c r="E1207" s="12" t="n">
        <v>0.784144747959282</v>
      </c>
      <c r="F1207" s="12" t="n">
        <v>0.198786996200047</v>
      </c>
      <c r="G1207" s="12" t="n">
        <v>0</v>
      </c>
      <c r="H1207" s="12" t="n">
        <v>0</v>
      </c>
    </row>
    <row r="1208" customFormat="false" ht="12" hidden="false" customHeight="false" outlineLevel="0" collapsed="false">
      <c r="A1208" s="12" t="s">
        <v>2366</v>
      </c>
      <c r="B1208" s="8" t="s">
        <v>2367</v>
      </c>
      <c r="C1208" s="12" t="n">
        <v>-2.97446048748719</v>
      </c>
      <c r="D1208" s="12" t="n">
        <v>-2.56726984126984</v>
      </c>
      <c r="E1208" s="12" t="n">
        <v>0.863104368698022</v>
      </c>
      <c r="F1208" s="12" t="n">
        <v>0.212440461057917</v>
      </c>
      <c r="G1208" s="12" t="n">
        <v>0</v>
      </c>
      <c r="H1208" s="12" t="n">
        <v>0</v>
      </c>
    </row>
    <row r="1209" customFormat="false" ht="12" hidden="false" customHeight="false" outlineLevel="0" collapsed="false">
      <c r="A1209" s="12" t="s">
        <v>2368</v>
      </c>
      <c r="B1209" s="8" t="s">
        <v>2369</v>
      </c>
      <c r="C1209" s="12" t="n">
        <v>-2.97116518330953</v>
      </c>
      <c r="D1209" s="12" t="n">
        <v>-2.86401360544218</v>
      </c>
      <c r="E1209" s="12" t="n">
        <v>0.963936176127375</v>
      </c>
      <c r="F1209" s="12" t="n">
        <v>0.136007713391708</v>
      </c>
      <c r="G1209" s="12" t="n">
        <v>0</v>
      </c>
      <c r="H1209" s="12" t="n">
        <v>0</v>
      </c>
    </row>
    <row r="1210" customFormat="false" ht="12" hidden="false" customHeight="false" outlineLevel="0" collapsed="false">
      <c r="A1210" s="12" t="s">
        <v>2370</v>
      </c>
      <c r="B1210" s="8" t="s">
        <v>2371</v>
      </c>
      <c r="C1210" s="12" t="n">
        <v>-2.97014121320671</v>
      </c>
      <c r="D1210" s="12" t="n">
        <v>-2.13928446712018</v>
      </c>
      <c r="E1210" s="12" t="n">
        <v>0.720263554341414</v>
      </c>
      <c r="F1210" s="12" t="n">
        <v>0.223518633023827</v>
      </c>
      <c r="G1210" s="12" t="n">
        <v>0</v>
      </c>
      <c r="H1210" s="12" t="n">
        <v>0</v>
      </c>
    </row>
    <row r="1211" customFormat="false" ht="12" hidden="false" customHeight="false" outlineLevel="0" collapsed="false">
      <c r="A1211" s="12" t="s">
        <v>2372</v>
      </c>
      <c r="B1211" s="8" t="s">
        <v>2373</v>
      </c>
      <c r="C1211" s="12" t="n">
        <v>-2.96842609216584</v>
      </c>
      <c r="D1211" s="12" t="n">
        <v>-2.62491428571429</v>
      </c>
      <c r="E1211" s="12" t="n">
        <v>0.884278134005715</v>
      </c>
      <c r="F1211" s="12" t="n">
        <v>0.151097880482732</v>
      </c>
      <c r="G1211" s="12" t="n">
        <v>0</v>
      </c>
      <c r="H1211" s="12" t="n">
        <v>0</v>
      </c>
    </row>
    <row r="1212" customFormat="false" ht="12" hidden="false" customHeight="false" outlineLevel="0" collapsed="false">
      <c r="A1212" s="12" t="s">
        <v>2374</v>
      </c>
      <c r="B1212" s="8" t="s">
        <v>2375</v>
      </c>
      <c r="C1212" s="12" t="n">
        <v>-2.96325173367069</v>
      </c>
      <c r="D1212" s="12" t="n">
        <v>-2.16983027210884</v>
      </c>
      <c r="E1212" s="12" t="n">
        <v>0.732246352023894</v>
      </c>
      <c r="F1212" s="12" t="n">
        <v>0.223973197863605</v>
      </c>
      <c r="G1212" s="12" t="n">
        <v>0</v>
      </c>
      <c r="H1212" s="12" t="n">
        <v>0</v>
      </c>
    </row>
    <row r="1213" customFormat="false" ht="12" hidden="false" customHeight="false" outlineLevel="0" collapsed="false">
      <c r="A1213" s="12" t="s">
        <v>2376</v>
      </c>
      <c r="B1213" s="8" t="s">
        <v>2377</v>
      </c>
      <c r="C1213" s="12" t="n">
        <v>-2.96094078145127</v>
      </c>
      <c r="D1213" s="12" t="n">
        <v>-2.73211111111111</v>
      </c>
      <c r="E1213" s="12" t="n">
        <v>0.922717241839601</v>
      </c>
      <c r="F1213" s="12" t="n">
        <v>0.187134232255908</v>
      </c>
      <c r="G1213" s="12" t="n">
        <v>0</v>
      </c>
      <c r="H1213" s="12" t="n">
        <v>0</v>
      </c>
    </row>
    <row r="1214" customFormat="false" ht="12" hidden="false" customHeight="false" outlineLevel="0" collapsed="false">
      <c r="A1214" s="12" t="s">
        <v>2378</v>
      </c>
      <c r="B1214" s="8" t="s">
        <v>2379</v>
      </c>
      <c r="C1214" s="12" t="n">
        <v>-2.96036707214188</v>
      </c>
      <c r="D1214" s="12" t="n">
        <v>-2.50530952380952</v>
      </c>
      <c r="E1214" s="12" t="n">
        <v>0.846283404306644</v>
      </c>
      <c r="F1214" s="12" t="n">
        <v>0.213276364650218</v>
      </c>
      <c r="G1214" s="12" t="n">
        <v>0</v>
      </c>
      <c r="H1214" s="12" t="n">
        <v>0</v>
      </c>
    </row>
    <row r="1215" customFormat="false" ht="12" hidden="false" customHeight="false" outlineLevel="0" collapsed="false">
      <c r="A1215" s="12" t="s">
        <v>2380</v>
      </c>
      <c r="B1215" s="8" t="s">
        <v>2381</v>
      </c>
      <c r="C1215" s="12" t="n">
        <v>-2.95731041649213</v>
      </c>
      <c r="D1215" s="12" t="n">
        <v>-2.50172354497355</v>
      </c>
      <c r="E1215" s="12" t="n">
        <v>0.845945535856533</v>
      </c>
      <c r="F1215" s="12" t="n">
        <v>0.189760263078131</v>
      </c>
      <c r="G1215" s="12" t="n">
        <v>0</v>
      </c>
      <c r="H1215" s="12" t="n">
        <v>0</v>
      </c>
    </row>
    <row r="1216" customFormat="false" ht="12" hidden="false" customHeight="false" outlineLevel="0" collapsed="false">
      <c r="A1216" s="12" t="s">
        <v>2382</v>
      </c>
      <c r="B1216" s="8" t="s">
        <v>2383</v>
      </c>
      <c r="C1216" s="12" t="n">
        <v>-2.95472493120626</v>
      </c>
      <c r="D1216" s="12" t="n">
        <v>-2.25378571428571</v>
      </c>
      <c r="E1216" s="12" t="n">
        <v>0.76277344482473</v>
      </c>
      <c r="F1216" s="12" t="n">
        <v>0.228970596335225</v>
      </c>
      <c r="G1216" s="12" t="n">
        <v>0</v>
      </c>
      <c r="H1216" s="12" t="n">
        <v>0</v>
      </c>
    </row>
    <row r="1217" customFormat="false" ht="12" hidden="false" customHeight="false" outlineLevel="0" collapsed="false">
      <c r="A1217" s="12" t="s">
        <v>2384</v>
      </c>
      <c r="B1217" s="8" t="s">
        <v>2385</v>
      </c>
      <c r="C1217" s="12" t="n">
        <v>-2.95286430361638</v>
      </c>
      <c r="D1217" s="12" t="n">
        <v>-2.47000831443689</v>
      </c>
      <c r="E1217" s="12" t="n">
        <v>0.836478774663589</v>
      </c>
      <c r="F1217" s="12" t="n">
        <v>0.203387359089822</v>
      </c>
      <c r="G1217" s="12" t="n">
        <v>0</v>
      </c>
      <c r="H1217" s="12" t="n">
        <v>0</v>
      </c>
    </row>
    <row r="1218" customFormat="false" ht="12" hidden="false" customHeight="false" outlineLevel="0" collapsed="false">
      <c r="A1218" s="12" t="s">
        <v>2386</v>
      </c>
      <c r="B1218" s="8" t="s">
        <v>2387</v>
      </c>
      <c r="C1218" s="12" t="n">
        <v>-2.95206573012038</v>
      </c>
      <c r="D1218" s="12" t="n">
        <v>-2.4960287037037</v>
      </c>
      <c r="E1218" s="12" t="n">
        <v>0.84551935217307</v>
      </c>
      <c r="F1218" s="12" t="n">
        <v>0.190338852174308</v>
      </c>
      <c r="G1218" s="12" t="n">
        <v>0</v>
      </c>
      <c r="H1218" s="12" t="n">
        <v>0</v>
      </c>
    </row>
    <row r="1219" customFormat="false" ht="12" hidden="false" customHeight="false" outlineLevel="0" collapsed="false">
      <c r="A1219" s="12" t="s">
        <v>2388</v>
      </c>
      <c r="B1219" s="8" t="s">
        <v>2389</v>
      </c>
      <c r="C1219" s="12" t="n">
        <v>-2.95140975542726</v>
      </c>
      <c r="D1219" s="12" t="n">
        <v>-2.17315343915344</v>
      </c>
      <c r="E1219" s="12" t="n">
        <v>0.736310312438756</v>
      </c>
      <c r="F1219" s="12" t="n">
        <v>0.226954552628484</v>
      </c>
      <c r="G1219" s="12" t="n">
        <v>0</v>
      </c>
      <c r="H1219" s="12" t="n">
        <v>0</v>
      </c>
    </row>
    <row r="1220" customFormat="false" ht="12" hidden="false" customHeight="false" outlineLevel="0" collapsed="false">
      <c r="A1220" s="12" t="s">
        <v>2390</v>
      </c>
      <c r="B1220" s="8" t="s">
        <v>2391</v>
      </c>
      <c r="C1220" s="12" t="n">
        <v>-2.95057019174316</v>
      </c>
      <c r="D1220" s="12" t="n">
        <v>-2.28824149659864</v>
      </c>
      <c r="E1220" s="12" t="n">
        <v>0.775525185946101</v>
      </c>
      <c r="F1220" s="12" t="n">
        <v>0.215248227484147</v>
      </c>
      <c r="G1220" s="12" t="n">
        <v>0</v>
      </c>
      <c r="H1220" s="12" t="n">
        <v>0</v>
      </c>
    </row>
    <row r="1221" customFormat="false" ht="12" hidden="false" customHeight="false" outlineLevel="0" collapsed="false">
      <c r="A1221" s="12" t="s">
        <v>2392</v>
      </c>
      <c r="B1221" s="8" t="s">
        <v>2393</v>
      </c>
      <c r="C1221" s="12" t="n">
        <v>-2.94818382848851</v>
      </c>
      <c r="D1221" s="12" t="n">
        <v>-2.38482738095238</v>
      </c>
      <c r="E1221" s="12" t="n">
        <v>0.808914070387206</v>
      </c>
      <c r="F1221" s="12" t="n">
        <v>0.22812937076854</v>
      </c>
      <c r="G1221" s="12" t="n">
        <v>0</v>
      </c>
      <c r="H1221" s="12" t="n">
        <v>0</v>
      </c>
    </row>
    <row r="1222" customFormat="false" ht="12" hidden="false" customHeight="false" outlineLevel="0" collapsed="false">
      <c r="A1222" s="12" t="s">
        <v>2394</v>
      </c>
      <c r="B1222" s="8" t="s">
        <v>2395</v>
      </c>
      <c r="C1222" s="12" t="n">
        <v>-2.94806747062475</v>
      </c>
      <c r="D1222" s="12" t="n">
        <v>-2.35757142857143</v>
      </c>
      <c r="E1222" s="12" t="n">
        <v>0.799700635098359</v>
      </c>
      <c r="F1222" s="12" t="n">
        <v>0.218046528157482</v>
      </c>
      <c r="G1222" s="12" t="n">
        <v>0</v>
      </c>
      <c r="H1222" s="12" t="n">
        <v>0</v>
      </c>
    </row>
    <row r="1223" customFormat="false" ht="12" hidden="false" customHeight="false" outlineLevel="0" collapsed="false">
      <c r="A1223" s="12" t="s">
        <v>2396</v>
      </c>
      <c r="B1223" s="8" t="s">
        <v>2397</v>
      </c>
      <c r="C1223" s="12" t="n">
        <v>-2.94125166000203</v>
      </c>
      <c r="D1223" s="12" t="n">
        <v>-2.98318968253968</v>
      </c>
      <c r="E1223" s="12" t="n">
        <v>1.01425856315118</v>
      </c>
      <c r="F1223" s="12" t="n">
        <v>0.149399746129808</v>
      </c>
      <c r="G1223" s="12" t="n">
        <v>0</v>
      </c>
      <c r="H1223" s="12" t="n">
        <v>0</v>
      </c>
    </row>
    <row r="1224" customFormat="false" ht="12" hidden="false" customHeight="false" outlineLevel="0" collapsed="false">
      <c r="A1224" s="12" t="s">
        <v>2398</v>
      </c>
      <c r="B1224" s="8" t="s">
        <v>2399</v>
      </c>
      <c r="C1224" s="12" t="n">
        <v>-2.93699207941298</v>
      </c>
      <c r="D1224" s="12" t="n">
        <v>-2.29701058201058</v>
      </c>
      <c r="E1224" s="12" t="n">
        <v>0.782096280787277</v>
      </c>
      <c r="F1224" s="12" t="n">
        <v>0.231369384637005</v>
      </c>
      <c r="G1224" s="12" t="n">
        <v>0</v>
      </c>
      <c r="H1224" s="12" t="n">
        <v>0</v>
      </c>
    </row>
    <row r="1225" customFormat="false" ht="12" hidden="false" customHeight="false" outlineLevel="0" collapsed="false">
      <c r="A1225" s="12" t="s">
        <v>2400</v>
      </c>
      <c r="B1225" s="8" t="s">
        <v>2401</v>
      </c>
      <c r="C1225" s="12" t="n">
        <v>-2.93652460375343</v>
      </c>
      <c r="D1225" s="12" t="n">
        <v>-2.21573492063492</v>
      </c>
      <c r="E1225" s="12" t="n">
        <v>0.754543284875868</v>
      </c>
      <c r="F1225" s="12" t="n">
        <v>0.210623566875996</v>
      </c>
      <c r="G1225" s="12" t="n">
        <v>0</v>
      </c>
      <c r="H1225" s="12" t="n">
        <v>0</v>
      </c>
    </row>
    <row r="1226" customFormat="false" ht="12" hidden="false" customHeight="false" outlineLevel="0" collapsed="false">
      <c r="A1226" s="12" t="s">
        <v>2402</v>
      </c>
      <c r="B1226" s="8" t="s">
        <v>2403</v>
      </c>
      <c r="C1226" s="12" t="n">
        <v>-2.9363909305561</v>
      </c>
      <c r="D1226" s="12" t="n">
        <v>-2.13688571428571</v>
      </c>
      <c r="E1226" s="12" t="n">
        <v>0.72772521262386</v>
      </c>
      <c r="F1226" s="12" t="n">
        <v>0.241853326717994</v>
      </c>
      <c r="G1226" s="12" t="n">
        <v>0</v>
      </c>
      <c r="H1226" s="12" t="n">
        <v>0</v>
      </c>
    </row>
    <row r="1227" customFormat="false" ht="12" hidden="false" customHeight="false" outlineLevel="0" collapsed="false">
      <c r="A1227" s="12" t="s">
        <v>2404</v>
      </c>
      <c r="B1227" s="8" t="s">
        <v>2405</v>
      </c>
      <c r="C1227" s="12" t="n">
        <v>-2.92187464193182</v>
      </c>
      <c r="D1227" s="12" t="n">
        <v>-2.37328571428571</v>
      </c>
      <c r="E1227" s="12" t="n">
        <v>0.812247616727526</v>
      </c>
      <c r="F1227" s="12" t="n">
        <v>0.204790931628864</v>
      </c>
      <c r="G1227" s="12" t="n">
        <v>0</v>
      </c>
      <c r="H1227" s="12" t="n">
        <v>0</v>
      </c>
    </row>
    <row r="1228" customFormat="false" ht="12" hidden="false" customHeight="false" outlineLevel="0" collapsed="false">
      <c r="A1228" s="12" t="s">
        <v>2406</v>
      </c>
      <c r="B1228" s="8" t="s">
        <v>2407</v>
      </c>
      <c r="C1228" s="12" t="n">
        <v>-2.91947075093082</v>
      </c>
      <c r="D1228" s="12" t="n">
        <v>-2.28000132275132</v>
      </c>
      <c r="E1228" s="12" t="n">
        <v>0.780963920266844</v>
      </c>
      <c r="F1228" s="12" t="n">
        <v>0.202587437604198</v>
      </c>
      <c r="G1228" s="12" t="n">
        <v>0</v>
      </c>
      <c r="H1228" s="12" t="n">
        <v>0</v>
      </c>
    </row>
    <row r="1229" customFormat="false" ht="12" hidden="false" customHeight="false" outlineLevel="0" collapsed="false">
      <c r="A1229" s="12" t="s">
        <v>2408</v>
      </c>
      <c r="B1229" s="8" t="s">
        <v>2409</v>
      </c>
      <c r="C1229" s="12" t="n">
        <v>-2.91915894683415</v>
      </c>
      <c r="D1229" s="12" t="n">
        <v>-2.29640833333333</v>
      </c>
      <c r="E1229" s="12" t="n">
        <v>0.78666779547027</v>
      </c>
      <c r="F1229" s="12" t="n">
        <v>0.227868411423469</v>
      </c>
      <c r="G1229" s="12" t="n">
        <v>0</v>
      </c>
      <c r="H1229" s="12" t="n">
        <v>0</v>
      </c>
    </row>
    <row r="1230" customFormat="false" ht="12" hidden="false" customHeight="false" outlineLevel="0" collapsed="false">
      <c r="A1230" s="12" t="s">
        <v>2410</v>
      </c>
      <c r="B1230" s="8" t="s">
        <v>2411</v>
      </c>
      <c r="C1230" s="12" t="n">
        <v>-2.91778257236344</v>
      </c>
      <c r="D1230" s="12" t="n">
        <v>-2.25156264172336</v>
      </c>
      <c r="E1230" s="12" t="n">
        <v>0.771669096611118</v>
      </c>
      <c r="F1230" s="12" t="n">
        <v>0.213881090021763</v>
      </c>
      <c r="G1230" s="12" t="n">
        <v>0</v>
      </c>
      <c r="H1230" s="12" t="n">
        <v>0</v>
      </c>
    </row>
    <row r="1231" customFormat="false" ht="12" hidden="false" customHeight="false" outlineLevel="0" collapsed="false">
      <c r="A1231" s="12" t="s">
        <v>2412</v>
      </c>
      <c r="B1231" s="8" t="s">
        <v>2413</v>
      </c>
      <c r="C1231" s="12" t="n">
        <v>-2.91731957718787</v>
      </c>
      <c r="D1231" s="12" t="n">
        <v>-2.25434285714286</v>
      </c>
      <c r="E1231" s="12" t="n">
        <v>0.772744568257386</v>
      </c>
      <c r="F1231" s="12" t="n">
        <v>0.209961629926641</v>
      </c>
      <c r="G1231" s="12" t="n">
        <v>0</v>
      </c>
      <c r="H1231" s="12" t="n">
        <v>0</v>
      </c>
    </row>
    <row r="1232" customFormat="false" ht="12" hidden="false" customHeight="false" outlineLevel="0" collapsed="false">
      <c r="A1232" s="12" t="s">
        <v>2414</v>
      </c>
      <c r="B1232" s="8" t="s">
        <v>2415</v>
      </c>
      <c r="C1232" s="12" t="n">
        <v>-2.90718441335301</v>
      </c>
      <c r="D1232" s="12" t="n">
        <v>-2.1030925170068</v>
      </c>
      <c r="E1232" s="12" t="n">
        <v>0.723412146593479</v>
      </c>
      <c r="F1232" s="12" t="n">
        <v>0.24849047239058</v>
      </c>
      <c r="G1232" s="12" t="n">
        <v>0</v>
      </c>
      <c r="H1232" s="12" t="n">
        <v>0</v>
      </c>
    </row>
    <row r="1233" customFormat="false" ht="12" hidden="false" customHeight="false" outlineLevel="0" collapsed="false">
      <c r="A1233" s="12" t="s">
        <v>2416</v>
      </c>
      <c r="B1233" s="8" t="s">
        <v>2417</v>
      </c>
      <c r="C1233" s="12" t="n">
        <v>-2.90072266167131</v>
      </c>
      <c r="D1233" s="12" t="n">
        <v>-2.11252881708239</v>
      </c>
      <c r="E1233" s="12" t="n">
        <v>0.728276730828592</v>
      </c>
      <c r="F1233" s="12" t="n">
        <v>0.237921627930471</v>
      </c>
      <c r="G1233" s="12" t="n">
        <v>0</v>
      </c>
      <c r="H1233" s="12" t="n">
        <v>0</v>
      </c>
    </row>
    <row r="1234" customFormat="false" ht="12" hidden="false" customHeight="false" outlineLevel="0" collapsed="false">
      <c r="A1234" s="12" t="s">
        <v>2418</v>
      </c>
      <c r="B1234" s="8" t="s">
        <v>2419</v>
      </c>
      <c r="C1234" s="12" t="n">
        <v>-2.89748915567391</v>
      </c>
      <c r="D1234" s="12" t="n">
        <v>-2.28878095238095</v>
      </c>
      <c r="E1234" s="12" t="n">
        <v>0.789918729427866</v>
      </c>
      <c r="F1234" s="12" t="n">
        <v>0.227339143089555</v>
      </c>
      <c r="G1234" s="12" t="n">
        <v>0</v>
      </c>
      <c r="H1234" s="12" t="n">
        <v>0</v>
      </c>
    </row>
    <row r="1235" customFormat="false" ht="12" hidden="false" customHeight="false" outlineLevel="0" collapsed="false">
      <c r="A1235" s="12" t="s">
        <v>2420</v>
      </c>
      <c r="B1235" s="8" t="s">
        <v>2421</v>
      </c>
      <c r="C1235" s="12" t="n">
        <v>-2.89356838519004</v>
      </c>
      <c r="D1235" s="12" t="n">
        <v>-2.2066193877551</v>
      </c>
      <c r="E1235" s="12" t="n">
        <v>0.762594517913969</v>
      </c>
      <c r="F1235" s="12" t="n">
        <v>0.202809465454191</v>
      </c>
      <c r="G1235" s="12" t="n">
        <v>0</v>
      </c>
      <c r="H1235" s="12" t="n">
        <v>0</v>
      </c>
    </row>
    <row r="1236" customFormat="false" ht="12" hidden="false" customHeight="false" outlineLevel="0" collapsed="false">
      <c r="A1236" s="12" t="s">
        <v>2422</v>
      </c>
      <c r="B1236" s="8" t="s">
        <v>2423</v>
      </c>
      <c r="C1236" s="12" t="n">
        <v>-2.89011122921966</v>
      </c>
      <c r="D1236" s="12" t="n">
        <v>-2.1445873015873</v>
      </c>
      <c r="E1236" s="12" t="n">
        <v>0.742043171177998</v>
      </c>
      <c r="F1236" s="12" t="n">
        <v>0.227073864539639</v>
      </c>
      <c r="G1236" s="12" t="n">
        <v>0</v>
      </c>
      <c r="H1236" s="12" t="n">
        <v>0</v>
      </c>
    </row>
    <row r="1237" customFormat="false" ht="12" hidden="false" customHeight="false" outlineLevel="0" collapsed="false">
      <c r="A1237" s="12" t="s">
        <v>2424</v>
      </c>
      <c r="B1237" s="8" t="s">
        <v>2425</v>
      </c>
      <c r="C1237" s="12" t="n">
        <v>-2.88647643375831</v>
      </c>
      <c r="D1237" s="12" t="n">
        <v>-2.73871428571429</v>
      </c>
      <c r="E1237" s="12" t="n">
        <v>0.948808815372302</v>
      </c>
      <c r="F1237" s="12" t="n">
        <v>0.132226212233967</v>
      </c>
      <c r="G1237" s="12" t="n">
        <v>0</v>
      </c>
      <c r="H1237" s="12" t="n">
        <v>0</v>
      </c>
    </row>
    <row r="1238" customFormat="false" ht="12" hidden="false" customHeight="false" outlineLevel="0" collapsed="false">
      <c r="A1238" s="12" t="s">
        <v>2426</v>
      </c>
      <c r="B1238" s="8" t="s">
        <v>2427</v>
      </c>
      <c r="C1238" s="12" t="n">
        <v>-2.88539607718036</v>
      </c>
      <c r="D1238" s="12" t="n">
        <v>-2.25485714285714</v>
      </c>
      <c r="E1238" s="12" t="n">
        <v>0.781472311787647</v>
      </c>
      <c r="F1238" s="12" t="n">
        <v>0.225343972847186</v>
      </c>
      <c r="G1238" s="12" t="n">
        <v>0</v>
      </c>
      <c r="H1238" s="12" t="n">
        <v>0</v>
      </c>
    </row>
    <row r="1239" customFormat="false" ht="12" hidden="false" customHeight="false" outlineLevel="0" collapsed="false">
      <c r="A1239" s="12" t="s">
        <v>2428</v>
      </c>
      <c r="B1239" s="8" t="s">
        <v>2429</v>
      </c>
      <c r="C1239" s="12" t="n">
        <v>-2.88536087238792</v>
      </c>
      <c r="D1239" s="12" t="n">
        <v>-2.14769359410431</v>
      </c>
      <c r="E1239" s="12" t="n">
        <v>0.744341414849395</v>
      </c>
      <c r="F1239" s="12" t="n">
        <v>0.245528810179934</v>
      </c>
      <c r="G1239" s="12" t="n">
        <v>0</v>
      </c>
      <c r="H1239" s="12" t="n">
        <v>0</v>
      </c>
    </row>
    <row r="1240" customFormat="false" ht="12" hidden="false" customHeight="false" outlineLevel="0" collapsed="false">
      <c r="A1240" s="12" t="s">
        <v>2430</v>
      </c>
      <c r="B1240" s="8" t="s">
        <v>2431</v>
      </c>
      <c r="C1240" s="12" t="n">
        <v>-2.88468989345943</v>
      </c>
      <c r="D1240" s="12" t="n">
        <v>-2.11667830687831</v>
      </c>
      <c r="E1240" s="12" t="n">
        <v>0.733762860152674</v>
      </c>
      <c r="F1240" s="12" t="n">
        <v>0.240251974581953</v>
      </c>
      <c r="G1240" s="12" t="n">
        <v>0</v>
      </c>
      <c r="H1240" s="12" t="n">
        <v>0</v>
      </c>
    </row>
    <row r="1241" customFormat="false" ht="12" hidden="false" customHeight="false" outlineLevel="0" collapsed="false">
      <c r="A1241" s="12" t="s">
        <v>2432</v>
      </c>
      <c r="B1241" s="8" t="s">
        <v>2433</v>
      </c>
      <c r="C1241" s="12" t="n">
        <v>-2.88294296115682</v>
      </c>
      <c r="D1241" s="12" t="n">
        <v>-2.16</v>
      </c>
      <c r="E1241" s="12" t="n">
        <v>0.74923438621667</v>
      </c>
      <c r="F1241" s="12" t="n">
        <v>0.235760052767874</v>
      </c>
      <c r="G1241" s="12" t="n">
        <v>0</v>
      </c>
      <c r="H1241" s="12" t="n">
        <v>0</v>
      </c>
    </row>
    <row r="1242" customFormat="false" ht="12" hidden="false" customHeight="false" outlineLevel="0" collapsed="false">
      <c r="A1242" s="12" t="s">
        <v>2434</v>
      </c>
      <c r="B1242" s="8" t="s">
        <v>2435</v>
      </c>
      <c r="C1242" s="12" t="n">
        <v>-2.88280006073699</v>
      </c>
      <c r="D1242" s="12" t="n">
        <v>-2.17374285714286</v>
      </c>
      <c r="E1242" s="12" t="n">
        <v>0.754038716298327</v>
      </c>
      <c r="F1242" s="12" t="n">
        <v>0.22208767574291</v>
      </c>
      <c r="G1242" s="12" t="n">
        <v>0</v>
      </c>
      <c r="H1242" s="12" t="n">
        <v>0</v>
      </c>
    </row>
    <row r="1243" customFormat="false" ht="12" hidden="false" customHeight="false" outlineLevel="0" collapsed="false">
      <c r="A1243" s="12" t="s">
        <v>2436</v>
      </c>
      <c r="B1243" s="8" t="s">
        <v>2437</v>
      </c>
      <c r="C1243" s="12" t="n">
        <v>-2.87938310796176</v>
      </c>
      <c r="D1243" s="12" t="n">
        <v>-2.4112380952381</v>
      </c>
      <c r="E1243" s="12" t="n">
        <v>0.837414822838545</v>
      </c>
      <c r="F1243" s="12" t="n">
        <v>0.189464769922489</v>
      </c>
      <c r="G1243" s="12" t="n">
        <v>0</v>
      </c>
      <c r="H1243" s="12" t="n">
        <v>0</v>
      </c>
    </row>
    <row r="1244" customFormat="false" ht="12" hidden="false" customHeight="false" outlineLevel="0" collapsed="false">
      <c r="A1244" s="12" t="s">
        <v>2438</v>
      </c>
      <c r="B1244" s="8" t="s">
        <v>2439</v>
      </c>
      <c r="C1244" s="12" t="n">
        <v>-2.8789149697456</v>
      </c>
      <c r="D1244" s="12" t="n">
        <v>-2.29001666666667</v>
      </c>
      <c r="E1244" s="12" t="n">
        <v>0.795444356895691</v>
      </c>
      <c r="F1244" s="12" t="n">
        <v>0.217005438720634</v>
      </c>
      <c r="G1244" s="12" t="n">
        <v>0</v>
      </c>
      <c r="H1244" s="12" t="n">
        <v>0</v>
      </c>
    </row>
    <row r="1245" customFormat="false" ht="12" hidden="false" customHeight="false" outlineLevel="0" collapsed="false">
      <c r="A1245" s="12" t="s">
        <v>2440</v>
      </c>
      <c r="B1245" s="8" t="s">
        <v>2441</v>
      </c>
      <c r="C1245" s="12" t="n">
        <v>-2.87068974116271</v>
      </c>
      <c r="D1245" s="12" t="n">
        <v>-2.06752380952381</v>
      </c>
      <c r="E1245" s="12" t="n">
        <v>0.720218482644663</v>
      </c>
      <c r="F1245" s="12" t="n">
        <v>0.246725916496178</v>
      </c>
      <c r="G1245" s="12" t="n">
        <v>0</v>
      </c>
      <c r="H1245" s="12" t="n">
        <v>0</v>
      </c>
    </row>
    <row r="1246" customFormat="false" ht="12" hidden="false" customHeight="false" outlineLevel="0" collapsed="false">
      <c r="A1246" s="12" t="s">
        <v>2442</v>
      </c>
      <c r="B1246" s="8" t="s">
        <v>2443</v>
      </c>
      <c r="C1246" s="12" t="n">
        <v>-2.86944568046277</v>
      </c>
      <c r="D1246" s="12" t="n">
        <v>-2.1733873015873</v>
      </c>
      <c r="E1246" s="12" t="n">
        <v>0.757424096363027</v>
      </c>
      <c r="F1246" s="12" t="n">
        <v>0.241742242182383</v>
      </c>
      <c r="G1246" s="12" t="n">
        <v>0</v>
      </c>
      <c r="H1246" s="12" t="n">
        <v>0</v>
      </c>
    </row>
    <row r="1247" customFormat="false" ht="12" hidden="false" customHeight="false" outlineLevel="0" collapsed="false">
      <c r="A1247" s="12" t="s">
        <v>2444</v>
      </c>
      <c r="B1247" s="8" t="s">
        <v>2445</v>
      </c>
      <c r="C1247" s="12" t="n">
        <v>-2.86920926977658</v>
      </c>
      <c r="D1247" s="12" t="n">
        <v>-2.07535119047619</v>
      </c>
      <c r="E1247" s="12" t="n">
        <v>0.723318167251634</v>
      </c>
      <c r="F1247" s="12" t="n">
        <v>0.242350172440186</v>
      </c>
      <c r="G1247" s="12" t="n">
        <v>0</v>
      </c>
      <c r="H1247" s="12" t="n">
        <v>0</v>
      </c>
    </row>
    <row r="1248" customFormat="false" ht="12" hidden="false" customHeight="false" outlineLevel="0" collapsed="false">
      <c r="A1248" s="12" t="s">
        <v>2446</v>
      </c>
      <c r="B1248" s="8" t="s">
        <v>2447</v>
      </c>
      <c r="C1248" s="12" t="n">
        <v>-2.86884360550815</v>
      </c>
      <c r="D1248" s="12" t="n">
        <v>-2.24064276266062</v>
      </c>
      <c r="E1248" s="12" t="n">
        <v>0.781026459008991</v>
      </c>
      <c r="F1248" s="12" t="n">
        <v>0.222740288862526</v>
      </c>
      <c r="G1248" s="12" t="n">
        <v>0</v>
      </c>
      <c r="H1248" s="12" t="n">
        <v>0</v>
      </c>
    </row>
    <row r="1249" customFormat="false" ht="12" hidden="false" customHeight="false" outlineLevel="0" collapsed="false">
      <c r="A1249" s="12" t="s">
        <v>2448</v>
      </c>
      <c r="B1249" s="8" t="s">
        <v>2449</v>
      </c>
      <c r="C1249" s="12" t="n">
        <v>-2.86735968579413</v>
      </c>
      <c r="D1249" s="12" t="n">
        <v>-2.53836904761905</v>
      </c>
      <c r="E1249" s="12" t="n">
        <v>0.885263561524905</v>
      </c>
      <c r="F1249" s="12" t="n">
        <v>0.16445827369694</v>
      </c>
      <c r="G1249" s="12" t="n">
        <v>0</v>
      </c>
      <c r="H1249" s="12" t="n">
        <v>0</v>
      </c>
    </row>
    <row r="1250" customFormat="false" ht="12" hidden="false" customHeight="false" outlineLevel="0" collapsed="false">
      <c r="A1250" s="12" t="s">
        <v>2450</v>
      </c>
      <c r="B1250" s="8" t="s">
        <v>2451</v>
      </c>
      <c r="C1250" s="12" t="n">
        <v>-2.86534008079036</v>
      </c>
      <c r="D1250" s="12" t="n">
        <v>-2.51344841269841</v>
      </c>
      <c r="E1250" s="12" t="n">
        <v>0.87719026078228</v>
      </c>
      <c r="F1250" s="12" t="n">
        <v>0.206281951614769</v>
      </c>
      <c r="G1250" s="12" t="n">
        <v>0</v>
      </c>
      <c r="H1250" s="12" t="n">
        <v>0</v>
      </c>
    </row>
    <row r="1251" customFormat="false" ht="12" hidden="false" customHeight="false" outlineLevel="0" collapsed="false">
      <c r="A1251" s="12" t="s">
        <v>2452</v>
      </c>
      <c r="B1251" s="8" t="s">
        <v>2453</v>
      </c>
      <c r="C1251" s="12" t="n">
        <v>-2.86419528318856</v>
      </c>
      <c r="D1251" s="12" t="n">
        <v>-2.24315400604686</v>
      </c>
      <c r="E1251" s="12" t="n">
        <v>0.783170763255246</v>
      </c>
      <c r="F1251" s="12" t="n">
        <v>0.240340990618445</v>
      </c>
      <c r="G1251" s="12" t="n">
        <v>0</v>
      </c>
      <c r="H1251" s="12" t="n">
        <v>0</v>
      </c>
    </row>
    <row r="1252" customFormat="false" ht="12" hidden="false" customHeight="false" outlineLevel="0" collapsed="false">
      <c r="A1252" s="12" t="s">
        <v>2454</v>
      </c>
      <c r="B1252" s="8" t="s">
        <v>2455</v>
      </c>
      <c r="C1252" s="12" t="n">
        <v>-2.86394866916025</v>
      </c>
      <c r="D1252" s="12" t="n">
        <v>-2.2243380952381</v>
      </c>
      <c r="E1252" s="12" t="n">
        <v>0.776668282916643</v>
      </c>
      <c r="F1252" s="12" t="n">
        <v>0.221245510833316</v>
      </c>
      <c r="G1252" s="12" t="n">
        <v>0</v>
      </c>
      <c r="H1252" s="12" t="n">
        <v>0</v>
      </c>
    </row>
    <row r="1253" customFormat="false" ht="12" hidden="false" customHeight="false" outlineLevel="0" collapsed="false">
      <c r="A1253" s="12" t="s">
        <v>2456</v>
      </c>
      <c r="B1253" s="8" t="s">
        <v>2457</v>
      </c>
      <c r="C1253" s="12" t="n">
        <v>-2.85730288837905</v>
      </c>
      <c r="D1253" s="12" t="n">
        <v>-2.60938095238095</v>
      </c>
      <c r="E1253" s="12" t="n">
        <v>0.91323218234706</v>
      </c>
      <c r="F1253" s="12" t="n">
        <v>0.188732631724948</v>
      </c>
      <c r="G1253" s="12" t="n">
        <v>0</v>
      </c>
      <c r="H1253" s="12" t="n">
        <v>0</v>
      </c>
    </row>
    <row r="1254" customFormat="false" ht="12" hidden="false" customHeight="false" outlineLevel="0" collapsed="false">
      <c r="A1254" s="12" t="s">
        <v>2458</v>
      </c>
      <c r="B1254" s="8" t="s">
        <v>2459</v>
      </c>
      <c r="C1254" s="12" t="n">
        <v>-2.85724214140976</v>
      </c>
      <c r="D1254" s="12" t="n">
        <v>-2.2008156462585</v>
      </c>
      <c r="E1254" s="12" t="n">
        <v>0.7702587100905</v>
      </c>
      <c r="F1254" s="12" t="n">
        <v>0.210654696874239</v>
      </c>
      <c r="G1254" s="12" t="n">
        <v>0</v>
      </c>
      <c r="H1254" s="12" t="n">
        <v>0</v>
      </c>
    </row>
    <row r="1255" customFormat="false" ht="12" hidden="false" customHeight="false" outlineLevel="0" collapsed="false">
      <c r="A1255" s="12" t="s">
        <v>2460</v>
      </c>
      <c r="B1255" s="8" t="s">
        <v>2461</v>
      </c>
      <c r="C1255" s="12" t="n">
        <v>-2.85605567832687</v>
      </c>
      <c r="D1255" s="12" t="n">
        <v>-2.68617592592593</v>
      </c>
      <c r="E1255" s="12" t="n">
        <v>0.940519453563152</v>
      </c>
      <c r="F1255" s="12" t="n">
        <v>0.165190448852419</v>
      </c>
      <c r="G1255" s="12" t="n">
        <v>0</v>
      </c>
      <c r="H1255" s="12" t="n">
        <v>0</v>
      </c>
    </row>
    <row r="1256" customFormat="false" ht="12" hidden="false" customHeight="false" outlineLevel="0" collapsed="false">
      <c r="A1256" s="12" t="s">
        <v>2462</v>
      </c>
      <c r="B1256" s="8" t="s">
        <v>2463</v>
      </c>
      <c r="C1256" s="12" t="n">
        <v>-2.85482161456264</v>
      </c>
      <c r="D1256" s="12" t="n">
        <v>-2.10973321995465</v>
      </c>
      <c r="E1256" s="12" t="n">
        <v>0.739007022082484</v>
      </c>
      <c r="F1256" s="12" t="n">
        <v>0.23484232592325</v>
      </c>
      <c r="G1256" s="12" t="n">
        <v>0</v>
      </c>
      <c r="H1256" s="12" t="n">
        <v>0</v>
      </c>
    </row>
    <row r="1257" customFormat="false" ht="12" hidden="false" customHeight="false" outlineLevel="0" collapsed="false">
      <c r="A1257" s="12" t="s">
        <v>2464</v>
      </c>
      <c r="B1257" s="8" t="s">
        <v>2465</v>
      </c>
      <c r="C1257" s="12" t="n">
        <v>-2.85337276479212</v>
      </c>
      <c r="D1257" s="12" t="n">
        <v>-2.77224404761905</v>
      </c>
      <c r="E1257" s="12" t="n">
        <v>0.971567431296</v>
      </c>
      <c r="F1257" s="12" t="n">
        <v>0.126998848481187</v>
      </c>
      <c r="G1257" s="12" t="n">
        <v>0</v>
      </c>
      <c r="H1257" s="12" t="n">
        <v>0</v>
      </c>
    </row>
    <row r="1258" customFormat="false" ht="12" hidden="false" customHeight="false" outlineLevel="0" collapsed="false">
      <c r="A1258" s="12" t="s">
        <v>2466</v>
      </c>
      <c r="B1258" s="8" t="s">
        <v>2467</v>
      </c>
      <c r="C1258" s="12" t="n">
        <v>-2.8516208207763</v>
      </c>
      <c r="D1258" s="12" t="n">
        <v>-3.00942063492064</v>
      </c>
      <c r="E1258" s="12" t="n">
        <v>1.05533688525299</v>
      </c>
      <c r="F1258" s="12" t="n">
        <v>0.155532285810058</v>
      </c>
      <c r="G1258" s="12" t="n">
        <v>0</v>
      </c>
      <c r="H1258" s="12" t="n">
        <v>0</v>
      </c>
    </row>
    <row r="1259" customFormat="false" ht="12" hidden="false" customHeight="false" outlineLevel="0" collapsed="false">
      <c r="A1259" s="12" t="s">
        <v>2468</v>
      </c>
      <c r="B1259" s="8" t="s">
        <v>2469</v>
      </c>
      <c r="C1259" s="12" t="n">
        <v>-2.84937102062256</v>
      </c>
      <c r="D1259" s="12" t="n">
        <v>-2.7371130952381</v>
      </c>
      <c r="E1259" s="12" t="n">
        <v>0.960602559451896</v>
      </c>
      <c r="F1259" s="12" t="n">
        <v>0.188420600713682</v>
      </c>
      <c r="G1259" s="12" t="n">
        <v>0</v>
      </c>
      <c r="H1259" s="12" t="n">
        <v>0</v>
      </c>
    </row>
    <row r="1260" customFormat="false" ht="12" hidden="false" customHeight="false" outlineLevel="0" collapsed="false">
      <c r="A1260" s="12" t="s">
        <v>2470</v>
      </c>
      <c r="B1260" s="8" t="s">
        <v>2471</v>
      </c>
      <c r="C1260" s="12" t="n">
        <v>-2.84573365391541</v>
      </c>
      <c r="D1260" s="12" t="n">
        <v>-2.78086649659864</v>
      </c>
      <c r="E1260" s="12" t="n">
        <v>0.97720547134567</v>
      </c>
      <c r="F1260" s="12" t="n">
        <v>0.173242420456685</v>
      </c>
      <c r="G1260" s="12" t="n">
        <v>0</v>
      </c>
      <c r="H1260" s="12" t="n">
        <v>0</v>
      </c>
    </row>
    <row r="1261" customFormat="false" ht="12" hidden="false" customHeight="false" outlineLevel="0" collapsed="false">
      <c r="A1261" s="12" t="s">
        <v>2472</v>
      </c>
      <c r="B1261" s="8" t="s">
        <v>2473</v>
      </c>
      <c r="C1261" s="12" t="n">
        <v>-2.83919306349476</v>
      </c>
      <c r="D1261" s="12" t="n">
        <v>-2.55648979591837</v>
      </c>
      <c r="E1261" s="12" t="n">
        <v>0.900428304361799</v>
      </c>
      <c r="F1261" s="12" t="n">
        <v>0.182588099963855</v>
      </c>
      <c r="G1261" s="12" t="n">
        <v>0</v>
      </c>
      <c r="H1261" s="12" t="n">
        <v>0</v>
      </c>
    </row>
    <row r="1262" customFormat="false" ht="12" hidden="false" customHeight="false" outlineLevel="0" collapsed="false">
      <c r="A1262" s="12" t="s">
        <v>2474</v>
      </c>
      <c r="B1262" s="8" t="s">
        <v>2475</v>
      </c>
      <c r="C1262" s="12" t="n">
        <v>-2.83439891282828</v>
      </c>
      <c r="D1262" s="12" t="n">
        <v>-2.21902040816327</v>
      </c>
      <c r="E1262" s="12" t="n">
        <v>0.782889239097624</v>
      </c>
      <c r="F1262" s="12" t="n">
        <v>0.239878569305409</v>
      </c>
      <c r="G1262" s="12" t="n">
        <v>0</v>
      </c>
      <c r="H1262" s="12" t="n">
        <v>0</v>
      </c>
    </row>
    <row r="1263" customFormat="false" ht="12" hidden="false" customHeight="false" outlineLevel="0" collapsed="false">
      <c r="A1263" s="12" t="s">
        <v>2476</v>
      </c>
      <c r="B1263" s="8" t="s">
        <v>2477</v>
      </c>
      <c r="C1263" s="12" t="n">
        <v>-2.83315307867962</v>
      </c>
      <c r="D1263" s="12" t="n">
        <v>-2.43174092970522</v>
      </c>
      <c r="E1263" s="12" t="n">
        <v>0.85831611006297</v>
      </c>
      <c r="F1263" s="12" t="n">
        <v>0.196376417184952</v>
      </c>
      <c r="G1263" s="12" t="n">
        <v>0</v>
      </c>
      <c r="H1263" s="12" t="n">
        <v>0</v>
      </c>
    </row>
    <row r="1264" customFormat="false" ht="12" hidden="false" customHeight="false" outlineLevel="0" collapsed="false">
      <c r="A1264" s="12" t="s">
        <v>2478</v>
      </c>
      <c r="B1264" s="8" t="s">
        <v>2479</v>
      </c>
      <c r="C1264" s="12" t="n">
        <v>-2.83203587553503</v>
      </c>
      <c r="D1264" s="12" t="n">
        <v>-2.25796598639456</v>
      </c>
      <c r="E1264" s="12" t="n">
        <v>0.797294273670872</v>
      </c>
      <c r="F1264" s="12" t="n">
        <v>0.209773706675698</v>
      </c>
      <c r="G1264" s="12" t="n">
        <v>0</v>
      </c>
      <c r="H1264" s="12" t="n">
        <v>0</v>
      </c>
    </row>
    <row r="1265" customFormat="false" ht="12" hidden="false" customHeight="false" outlineLevel="0" collapsed="false">
      <c r="A1265" s="12" t="s">
        <v>2480</v>
      </c>
      <c r="B1265" s="8" t="s">
        <v>2481</v>
      </c>
      <c r="C1265" s="12" t="n">
        <v>-2.82771296611494</v>
      </c>
      <c r="D1265" s="12" t="n">
        <v>-2.11886904761905</v>
      </c>
      <c r="E1265" s="12" t="n">
        <v>0.749322534857635</v>
      </c>
      <c r="F1265" s="12" t="n">
        <v>0.233552933432579</v>
      </c>
      <c r="G1265" s="12" t="n">
        <v>0</v>
      </c>
      <c r="H1265" s="12" t="n">
        <v>0</v>
      </c>
    </row>
    <row r="1266" customFormat="false" ht="12" hidden="false" customHeight="false" outlineLevel="0" collapsed="false">
      <c r="A1266" s="12" t="s">
        <v>2482</v>
      </c>
      <c r="B1266" s="8" t="s">
        <v>2483</v>
      </c>
      <c r="C1266" s="12" t="n">
        <v>-2.82400852895155</v>
      </c>
      <c r="D1266" s="12" t="n">
        <v>-3.00291383219955</v>
      </c>
      <c r="E1266" s="12" t="n">
        <v>1.06335154494537</v>
      </c>
      <c r="F1266" s="12" t="n">
        <v>0.142955816352654</v>
      </c>
      <c r="G1266" s="12" t="n">
        <v>0</v>
      </c>
      <c r="H1266" s="12" t="n">
        <v>0</v>
      </c>
    </row>
    <row r="1267" customFormat="false" ht="12" hidden="false" customHeight="false" outlineLevel="0" collapsed="false">
      <c r="A1267" s="12" t="s">
        <v>2484</v>
      </c>
      <c r="B1267" s="8" t="s">
        <v>2485</v>
      </c>
      <c r="C1267" s="12" t="n">
        <v>-2.82367554907782</v>
      </c>
      <c r="D1267" s="12" t="n">
        <v>-2.24107738095238</v>
      </c>
      <c r="E1267" s="12" t="n">
        <v>0.793673827605403</v>
      </c>
      <c r="F1267" s="12" t="n">
        <v>0.214510008125902</v>
      </c>
      <c r="G1267" s="12" t="n">
        <v>0</v>
      </c>
      <c r="H1267" s="12" t="n">
        <v>0</v>
      </c>
    </row>
    <row r="1268" customFormat="false" ht="12" hidden="false" customHeight="false" outlineLevel="0" collapsed="false">
      <c r="A1268" s="12" t="s">
        <v>2486</v>
      </c>
      <c r="B1268" s="8" t="s">
        <v>2487</v>
      </c>
      <c r="C1268" s="12" t="n">
        <v>-2.8225536697015</v>
      </c>
      <c r="D1268" s="12" t="n">
        <v>-2.11350914588057</v>
      </c>
      <c r="E1268" s="12" t="n">
        <v>0.74879325362982</v>
      </c>
      <c r="F1268" s="12" t="n">
        <v>0.243148501207925</v>
      </c>
      <c r="G1268" s="12" t="n">
        <v>0</v>
      </c>
      <c r="H1268" s="12" t="n">
        <v>0</v>
      </c>
    </row>
    <row r="1269" customFormat="false" ht="12" hidden="false" customHeight="false" outlineLevel="0" collapsed="false">
      <c r="A1269" s="12" t="s">
        <v>2488</v>
      </c>
      <c r="B1269" s="8" t="s">
        <v>2489</v>
      </c>
      <c r="C1269" s="12" t="n">
        <v>-2.81547779850991</v>
      </c>
      <c r="D1269" s="12" t="n">
        <v>-2.24381349206349</v>
      </c>
      <c r="E1269" s="12" t="n">
        <v>0.79695655680575</v>
      </c>
      <c r="F1269" s="12" t="n">
        <v>0.22553966451194</v>
      </c>
      <c r="G1269" s="12" t="n">
        <v>0</v>
      </c>
      <c r="H1269" s="12" t="n">
        <v>0</v>
      </c>
    </row>
    <row r="1270" customFormat="false" ht="12" hidden="false" customHeight="false" outlineLevel="0" collapsed="false">
      <c r="A1270" s="12" t="s">
        <v>2490</v>
      </c>
      <c r="B1270" s="8" t="s">
        <v>2491</v>
      </c>
      <c r="C1270" s="12" t="n">
        <v>-2.81416972276869</v>
      </c>
      <c r="D1270" s="12" t="n">
        <v>-2.49040136054422</v>
      </c>
      <c r="E1270" s="12" t="n">
        <v>0.884950662497378</v>
      </c>
      <c r="F1270" s="12" t="n">
        <v>0.179911720999051</v>
      </c>
      <c r="G1270" s="12" t="n">
        <v>0</v>
      </c>
      <c r="H1270" s="12" t="n">
        <v>0</v>
      </c>
    </row>
    <row r="1271" customFormat="false" ht="12" hidden="false" customHeight="false" outlineLevel="0" collapsed="false">
      <c r="A1271" s="12" t="s">
        <v>2492</v>
      </c>
      <c r="B1271" s="8" t="s">
        <v>2493</v>
      </c>
      <c r="C1271" s="12" t="n">
        <v>-2.81108267080594</v>
      </c>
      <c r="D1271" s="12" t="n">
        <v>-2.08841798941799</v>
      </c>
      <c r="E1271" s="12" t="n">
        <v>0.742923006536567</v>
      </c>
      <c r="F1271" s="12" t="n">
        <v>0.234358705706933</v>
      </c>
      <c r="G1271" s="12" t="n">
        <v>0</v>
      </c>
      <c r="H1271" s="12" t="n">
        <v>0</v>
      </c>
    </row>
    <row r="1272" customFormat="false" ht="12" hidden="false" customHeight="false" outlineLevel="0" collapsed="false">
      <c r="A1272" s="12" t="s">
        <v>2494</v>
      </c>
      <c r="B1272" s="8" t="s">
        <v>2495</v>
      </c>
      <c r="C1272" s="12" t="n">
        <v>-2.80947547937454</v>
      </c>
      <c r="D1272" s="12" t="n">
        <v>-2.22528505291005</v>
      </c>
      <c r="E1272" s="12" t="n">
        <v>0.792064237344923</v>
      </c>
      <c r="F1272" s="12" t="n">
        <v>0.225852795526894</v>
      </c>
      <c r="G1272" s="12" t="n">
        <v>0</v>
      </c>
      <c r="H1272" s="12" t="n">
        <v>0</v>
      </c>
    </row>
    <row r="1273" customFormat="false" ht="12" hidden="false" customHeight="false" outlineLevel="0" collapsed="false">
      <c r="A1273" s="12" t="s">
        <v>2496</v>
      </c>
      <c r="B1273" s="8" t="s">
        <v>2497</v>
      </c>
      <c r="C1273" s="12" t="n">
        <v>-2.80729619834887</v>
      </c>
      <c r="D1273" s="12" t="n">
        <v>-2.5512925170068</v>
      </c>
      <c r="E1273" s="12" t="n">
        <v>0.908807741237766</v>
      </c>
      <c r="F1273" s="12" t="n">
        <v>0.190197888969572</v>
      </c>
      <c r="G1273" s="12" t="n">
        <v>0</v>
      </c>
      <c r="H1273" s="12" t="n">
        <v>0</v>
      </c>
    </row>
    <row r="1274" customFormat="false" ht="12" hidden="false" customHeight="false" outlineLevel="0" collapsed="false">
      <c r="A1274" s="12" t="s">
        <v>2498</v>
      </c>
      <c r="B1274" s="8" t="s">
        <v>2499</v>
      </c>
      <c r="C1274" s="12" t="n">
        <v>-2.80603274491996</v>
      </c>
      <c r="D1274" s="12" t="n">
        <v>-2.87835606575964</v>
      </c>
      <c r="E1274" s="12" t="n">
        <v>1.02577422553982</v>
      </c>
      <c r="F1274" s="12" t="n">
        <v>0.131639851347284</v>
      </c>
      <c r="G1274" s="12" t="n">
        <v>0</v>
      </c>
      <c r="H1274" s="12" t="n">
        <v>0</v>
      </c>
    </row>
    <row r="1275" customFormat="false" ht="12" hidden="false" customHeight="false" outlineLevel="0" collapsed="false">
      <c r="A1275" s="12" t="s">
        <v>2500</v>
      </c>
      <c r="B1275" s="8" t="s">
        <v>2501</v>
      </c>
      <c r="C1275" s="12" t="n">
        <v>-2.80212958990075</v>
      </c>
      <c r="D1275" s="12" t="n">
        <v>-2.22086441798942</v>
      </c>
      <c r="E1275" s="12" t="n">
        <v>0.792563065603288</v>
      </c>
      <c r="F1275" s="12" t="n">
        <v>0.203559865106665</v>
      </c>
      <c r="G1275" s="12" t="n">
        <v>0</v>
      </c>
      <c r="H1275" s="12" t="n">
        <v>0</v>
      </c>
    </row>
    <row r="1276" customFormat="false" ht="12" hidden="false" customHeight="false" outlineLevel="0" collapsed="false">
      <c r="A1276" s="12" t="s">
        <v>2502</v>
      </c>
      <c r="B1276" s="8" t="s">
        <v>2503</v>
      </c>
      <c r="C1276" s="12" t="n">
        <v>-2.79884327204624</v>
      </c>
      <c r="D1276" s="12" t="n">
        <v>-2.09546759259259</v>
      </c>
      <c r="E1276" s="12" t="n">
        <v>0.748690579969701</v>
      </c>
      <c r="F1276" s="12" t="n">
        <v>0.245421049712859</v>
      </c>
      <c r="G1276" s="12" t="n">
        <v>0</v>
      </c>
      <c r="H1276" s="12" t="n">
        <v>0</v>
      </c>
    </row>
    <row r="1277" customFormat="false" ht="12" hidden="false" customHeight="false" outlineLevel="0" collapsed="false">
      <c r="A1277" s="12" t="s">
        <v>2504</v>
      </c>
      <c r="B1277" s="8" t="s">
        <v>2505</v>
      </c>
      <c r="C1277" s="12" t="n">
        <v>-2.79145502361841</v>
      </c>
      <c r="D1277" s="12" t="n">
        <v>-2.11069523809524</v>
      </c>
      <c r="E1277" s="12" t="n">
        <v>0.756127259883004</v>
      </c>
      <c r="F1277" s="12" t="n">
        <v>0.248381251713182</v>
      </c>
      <c r="G1277" s="12" t="n">
        <v>0</v>
      </c>
      <c r="H1277" s="12" t="n">
        <v>0</v>
      </c>
    </row>
    <row r="1278" customFormat="false" ht="12" hidden="false" customHeight="false" outlineLevel="0" collapsed="false">
      <c r="A1278" s="12" t="s">
        <v>2506</v>
      </c>
      <c r="B1278" s="8" t="s">
        <v>2507</v>
      </c>
      <c r="C1278" s="12" t="n">
        <v>-2.79083750326427</v>
      </c>
      <c r="D1278" s="12" t="n">
        <v>-2.72572619047619</v>
      </c>
      <c r="E1278" s="12" t="n">
        <v>0.976669615227715</v>
      </c>
      <c r="F1278" s="12" t="n">
        <v>0.196869981168666</v>
      </c>
      <c r="G1278" s="12" t="n">
        <v>0</v>
      </c>
      <c r="H1278" s="12" t="n">
        <v>0</v>
      </c>
    </row>
    <row r="1279" customFormat="false" ht="12" hidden="false" customHeight="false" outlineLevel="0" collapsed="false">
      <c r="A1279" s="12" t="s">
        <v>2508</v>
      </c>
      <c r="B1279" s="8" t="s">
        <v>2509</v>
      </c>
      <c r="C1279" s="12" t="n">
        <v>-2.78667552199202</v>
      </c>
      <c r="D1279" s="12" t="n">
        <v>-2.01347619047619</v>
      </c>
      <c r="E1279" s="12" t="n">
        <v>0.722537006761693</v>
      </c>
      <c r="F1279" s="12" t="n">
        <v>0.245714354523617</v>
      </c>
      <c r="G1279" s="12" t="n">
        <v>0</v>
      </c>
      <c r="H1279" s="12" t="n">
        <v>0</v>
      </c>
    </row>
    <row r="1280" customFormat="false" ht="12" hidden="false" customHeight="false" outlineLevel="0" collapsed="false">
      <c r="A1280" s="12" t="s">
        <v>2510</v>
      </c>
      <c r="B1280" s="8" t="s">
        <v>2511</v>
      </c>
      <c r="C1280" s="12" t="n">
        <v>-2.78265252446572</v>
      </c>
      <c r="D1280" s="12" t="n">
        <v>-2.58889761904762</v>
      </c>
      <c r="E1280" s="12" t="n">
        <v>0.930370427599363</v>
      </c>
      <c r="F1280" s="12" t="n">
        <v>0.182807538544055</v>
      </c>
      <c r="G1280" s="12" t="n">
        <v>0</v>
      </c>
      <c r="H1280" s="12" t="n">
        <v>0</v>
      </c>
    </row>
    <row r="1281" customFormat="false" ht="12" hidden="false" customHeight="false" outlineLevel="0" collapsed="false">
      <c r="A1281" s="12" t="s">
        <v>2512</v>
      </c>
      <c r="B1281" s="8" t="s">
        <v>2513</v>
      </c>
      <c r="C1281" s="12" t="n">
        <v>-2.7824450101114</v>
      </c>
      <c r="D1281" s="12" t="n">
        <v>-2.05982482993197</v>
      </c>
      <c r="E1281" s="12" t="n">
        <v>0.740293095621503</v>
      </c>
      <c r="F1281" s="12" t="n">
        <v>0.241466637234827</v>
      </c>
      <c r="G1281" s="12" t="n">
        <v>0</v>
      </c>
      <c r="H1281" s="12" t="n">
        <v>0</v>
      </c>
    </row>
    <row r="1282" customFormat="false" ht="12" hidden="false" customHeight="false" outlineLevel="0" collapsed="false">
      <c r="A1282" s="12" t="s">
        <v>2514</v>
      </c>
      <c r="B1282" s="8" t="s">
        <v>2515</v>
      </c>
      <c r="C1282" s="12" t="n">
        <v>-2.78216273769289</v>
      </c>
      <c r="D1282" s="12" t="n">
        <v>-2.10541326530612</v>
      </c>
      <c r="E1282" s="12" t="n">
        <v>0.756754174291055</v>
      </c>
      <c r="F1282" s="12" t="n">
        <v>0.22929935533508</v>
      </c>
      <c r="G1282" s="12" t="n">
        <v>0</v>
      </c>
      <c r="H1282" s="12" t="n">
        <v>0</v>
      </c>
    </row>
    <row r="1283" customFormat="false" ht="12" hidden="false" customHeight="false" outlineLevel="0" collapsed="false">
      <c r="A1283" s="12" t="s">
        <v>2516</v>
      </c>
      <c r="B1283" s="8" t="s">
        <v>2517</v>
      </c>
      <c r="C1283" s="12" t="n">
        <v>-2.78142992458264</v>
      </c>
      <c r="D1283" s="12" t="n">
        <v>-2.00173520408163</v>
      </c>
      <c r="E1283" s="12" t="n">
        <v>0.719678459769933</v>
      </c>
      <c r="F1283" s="12" t="n">
        <v>0.247750356845158</v>
      </c>
      <c r="G1283" s="12" t="n">
        <v>0</v>
      </c>
      <c r="H1283" s="12" t="n">
        <v>0</v>
      </c>
    </row>
    <row r="1284" customFormat="false" ht="12" hidden="false" customHeight="false" outlineLevel="0" collapsed="false">
      <c r="A1284" s="12" t="s">
        <v>2518</v>
      </c>
      <c r="B1284" s="8" t="s">
        <v>2519</v>
      </c>
      <c r="C1284" s="12" t="n">
        <v>-2.78002060072957</v>
      </c>
      <c r="D1284" s="12" t="n">
        <v>-2.45694671201814</v>
      </c>
      <c r="E1284" s="12" t="n">
        <v>0.88378723214258</v>
      </c>
      <c r="F1284" s="12" t="n">
        <v>0.197992831160309</v>
      </c>
      <c r="G1284" s="12" t="n">
        <v>0</v>
      </c>
      <c r="H1284" s="12" t="n">
        <v>0</v>
      </c>
    </row>
    <row r="1285" customFormat="false" ht="12" hidden="false" customHeight="false" outlineLevel="0" collapsed="false">
      <c r="A1285" s="12" t="s">
        <v>2520</v>
      </c>
      <c r="B1285" s="8" t="s">
        <v>2521</v>
      </c>
      <c r="C1285" s="12" t="n">
        <v>-2.77457736387793</v>
      </c>
      <c r="D1285" s="12" t="n">
        <v>-2.10881094104308</v>
      </c>
      <c r="E1285" s="12" t="n">
        <v>0.760047626891786</v>
      </c>
      <c r="F1285" s="12" t="n">
        <v>0.245346098135139</v>
      </c>
      <c r="G1285" s="12" t="n">
        <v>0</v>
      </c>
      <c r="H1285" s="12" t="n">
        <v>0</v>
      </c>
    </row>
    <row r="1286" customFormat="false" ht="12" hidden="false" customHeight="false" outlineLevel="0" collapsed="false">
      <c r="A1286" s="12" t="s">
        <v>2522</v>
      </c>
      <c r="B1286" s="8" t="s">
        <v>2523</v>
      </c>
      <c r="C1286" s="12" t="n">
        <v>-2.77325441915184</v>
      </c>
      <c r="D1286" s="12" t="n">
        <v>-2.35014710884354</v>
      </c>
      <c r="E1286" s="12" t="n">
        <v>0.84743292667764</v>
      </c>
      <c r="F1286" s="12" t="n">
        <v>0.220892839914976</v>
      </c>
      <c r="G1286" s="12" t="n">
        <v>0</v>
      </c>
      <c r="H1286" s="12" t="n">
        <v>0</v>
      </c>
    </row>
    <row r="1287" customFormat="false" ht="12" hidden="false" customHeight="false" outlineLevel="0" collapsed="false">
      <c r="A1287" s="12" t="s">
        <v>2524</v>
      </c>
      <c r="B1287" s="8" t="s">
        <v>2525</v>
      </c>
      <c r="C1287" s="12" t="n">
        <v>-2.77244593968136</v>
      </c>
      <c r="D1287" s="12" t="n">
        <v>-2.65137896825397</v>
      </c>
      <c r="E1287" s="12" t="n">
        <v>0.95633207136897</v>
      </c>
      <c r="F1287" s="12" t="n">
        <v>0.158737531816973</v>
      </c>
      <c r="G1287" s="12" t="n">
        <v>0</v>
      </c>
      <c r="H1287" s="12" t="n">
        <v>0</v>
      </c>
    </row>
    <row r="1288" customFormat="false" ht="12" hidden="false" customHeight="false" outlineLevel="0" collapsed="false">
      <c r="A1288" s="12" t="s">
        <v>2526</v>
      </c>
      <c r="B1288" s="8" t="s">
        <v>2527</v>
      </c>
      <c r="C1288" s="12" t="n">
        <v>-2.77223398607111</v>
      </c>
      <c r="D1288" s="12" t="n">
        <v>-2.37591071428571</v>
      </c>
      <c r="E1288" s="12" t="n">
        <v>0.857038304206392</v>
      </c>
      <c r="F1288" s="12" t="n">
        <v>0.17691274209592</v>
      </c>
      <c r="G1288" s="12" t="n">
        <v>0</v>
      </c>
      <c r="H1288" s="12" t="n">
        <v>0</v>
      </c>
    </row>
    <row r="1289" customFormat="false" ht="12" hidden="false" customHeight="false" outlineLevel="0" collapsed="false">
      <c r="A1289" s="12" t="s">
        <v>2528</v>
      </c>
      <c r="B1289" s="8" t="s">
        <v>2529</v>
      </c>
      <c r="C1289" s="12" t="n">
        <v>-2.77065893485739</v>
      </c>
      <c r="D1289" s="12" t="n">
        <v>-2.6868119047619</v>
      </c>
      <c r="E1289" s="12" t="n">
        <v>0.969737512964656</v>
      </c>
      <c r="F1289" s="12" t="n">
        <v>0.195534463455024</v>
      </c>
      <c r="G1289" s="12" t="n">
        <v>0</v>
      </c>
      <c r="H1289" s="12" t="n">
        <v>0</v>
      </c>
    </row>
    <row r="1290" customFormat="false" ht="12" hidden="false" customHeight="false" outlineLevel="0" collapsed="false">
      <c r="A1290" s="12" t="s">
        <v>2530</v>
      </c>
      <c r="B1290" s="8" t="s">
        <v>2531</v>
      </c>
      <c r="C1290" s="12" t="n">
        <v>-2.76417408279446</v>
      </c>
      <c r="D1290" s="12" t="n">
        <v>-2.23283492063492</v>
      </c>
      <c r="E1290" s="12" t="n">
        <v>0.807776519768834</v>
      </c>
      <c r="F1290" s="12" t="n">
        <v>0.244358606124411</v>
      </c>
      <c r="G1290" s="12" t="n">
        <v>0</v>
      </c>
      <c r="H1290" s="12" t="n">
        <v>0</v>
      </c>
    </row>
    <row r="1291" customFormat="false" ht="12" hidden="false" customHeight="false" outlineLevel="0" collapsed="false">
      <c r="A1291" s="12" t="s">
        <v>2532</v>
      </c>
      <c r="B1291" s="8" t="s">
        <v>2533</v>
      </c>
      <c r="C1291" s="12" t="n">
        <v>-2.76159797493733</v>
      </c>
      <c r="D1291" s="12" t="n">
        <v>-2.80095238095238</v>
      </c>
      <c r="E1291" s="12" t="n">
        <v>1.01425059200224</v>
      </c>
      <c r="F1291" s="12" t="n">
        <v>0.132443712322586</v>
      </c>
      <c r="G1291" s="12" t="n">
        <v>0</v>
      </c>
      <c r="H1291" s="12" t="n">
        <v>0</v>
      </c>
    </row>
    <row r="1292" customFormat="false" ht="12" hidden="false" customHeight="false" outlineLevel="0" collapsed="false">
      <c r="A1292" s="12" t="s">
        <v>2534</v>
      </c>
      <c r="B1292" s="8" t="s">
        <v>2535</v>
      </c>
      <c r="C1292" s="12" t="n">
        <v>-2.75672166821949</v>
      </c>
      <c r="D1292" s="12" t="n">
        <v>-2.13566175359032</v>
      </c>
      <c r="E1292" s="12" t="n">
        <v>0.774710692853409</v>
      </c>
      <c r="F1292" s="12" t="n">
        <v>0.221363660834083</v>
      </c>
      <c r="G1292" s="12" t="n">
        <v>0</v>
      </c>
      <c r="H1292" s="12" t="n">
        <v>0</v>
      </c>
    </row>
    <row r="1293" customFormat="false" ht="12" hidden="false" customHeight="false" outlineLevel="0" collapsed="false">
      <c r="A1293" s="12" t="s">
        <v>2536</v>
      </c>
      <c r="B1293" s="8" t="s">
        <v>2537</v>
      </c>
      <c r="C1293" s="12" t="n">
        <v>-2.75415266498053</v>
      </c>
      <c r="D1293" s="12" t="n">
        <v>-2.25701746031746</v>
      </c>
      <c r="E1293" s="12" t="n">
        <v>0.819496133607909</v>
      </c>
      <c r="F1293" s="12" t="n">
        <v>0.217620884095732</v>
      </c>
      <c r="G1293" s="12" t="n">
        <v>0</v>
      </c>
      <c r="H1293" s="12" t="n">
        <v>0</v>
      </c>
    </row>
    <row r="1294" customFormat="false" ht="12" hidden="false" customHeight="false" outlineLevel="0" collapsed="false">
      <c r="A1294" s="12" t="s">
        <v>2538</v>
      </c>
      <c r="B1294" s="8" t="s">
        <v>2539</v>
      </c>
      <c r="C1294" s="12" t="n">
        <v>-2.75276185800314</v>
      </c>
      <c r="D1294" s="12" t="n">
        <v>-2.8162380952381</v>
      </c>
      <c r="E1294" s="12" t="n">
        <v>1.02305910954499</v>
      </c>
      <c r="F1294" s="12" t="n">
        <v>0.133444273113144</v>
      </c>
      <c r="G1294" s="12" t="n">
        <v>0</v>
      </c>
      <c r="H1294" s="12" t="n">
        <v>0</v>
      </c>
    </row>
    <row r="1295" customFormat="false" ht="12" hidden="false" customHeight="false" outlineLevel="0" collapsed="false">
      <c r="A1295" s="12" t="s">
        <v>2540</v>
      </c>
      <c r="B1295" s="8" t="s">
        <v>2541</v>
      </c>
      <c r="C1295" s="12" t="n">
        <v>-2.75180059746203</v>
      </c>
      <c r="D1295" s="12" t="n">
        <v>-2.10092857142857</v>
      </c>
      <c r="E1295" s="12" t="n">
        <v>0.763474131579971</v>
      </c>
      <c r="F1295" s="12" t="n">
        <v>0.215923787409039</v>
      </c>
      <c r="G1295" s="12" t="n">
        <v>0</v>
      </c>
      <c r="H1295" s="12" t="n">
        <v>0</v>
      </c>
    </row>
    <row r="1296" customFormat="false" ht="12" hidden="false" customHeight="false" outlineLevel="0" collapsed="false">
      <c r="A1296" s="12" t="s">
        <v>2542</v>
      </c>
      <c r="B1296" s="8" t="s">
        <v>2543</v>
      </c>
      <c r="C1296" s="12" t="n">
        <v>-2.75104717956465</v>
      </c>
      <c r="D1296" s="12" t="n">
        <v>-2.0642380952381</v>
      </c>
      <c r="E1296" s="12" t="n">
        <v>0.750346308333672</v>
      </c>
      <c r="F1296" s="12" t="n">
        <v>0.229731162216937</v>
      </c>
      <c r="G1296" s="12" t="n">
        <v>0</v>
      </c>
      <c r="H1296" s="12" t="n">
        <v>0</v>
      </c>
    </row>
    <row r="1297" customFormat="false" ht="12" hidden="false" customHeight="false" outlineLevel="0" collapsed="false">
      <c r="A1297" s="12" t="s">
        <v>2544</v>
      </c>
      <c r="B1297" s="8" t="s">
        <v>2545</v>
      </c>
      <c r="C1297" s="12" t="n">
        <v>-2.75047193274298</v>
      </c>
      <c r="D1297" s="12" t="n">
        <v>-2.21615306122449</v>
      </c>
      <c r="E1297" s="12" t="n">
        <v>0.805735566628514</v>
      </c>
      <c r="F1297" s="12" t="n">
        <v>0.238313040571925</v>
      </c>
      <c r="G1297" s="12" t="n">
        <v>0</v>
      </c>
      <c r="H1297" s="12" t="n">
        <v>0</v>
      </c>
    </row>
    <row r="1298" customFormat="false" ht="12" hidden="false" customHeight="false" outlineLevel="0" collapsed="false">
      <c r="A1298" s="12" t="s">
        <v>2546</v>
      </c>
      <c r="B1298" s="8" t="s">
        <v>2547</v>
      </c>
      <c r="C1298" s="12" t="n">
        <v>-2.74570010369499</v>
      </c>
      <c r="D1298" s="12" t="n">
        <v>-2.26797619047619</v>
      </c>
      <c r="E1298" s="12" t="n">
        <v>0.826010163099782</v>
      </c>
      <c r="F1298" s="12" t="n">
        <v>0.210970745570718</v>
      </c>
      <c r="G1298" s="12" t="n">
        <v>0</v>
      </c>
      <c r="H1298" s="12" t="n">
        <v>0</v>
      </c>
    </row>
    <row r="1299" customFormat="false" ht="12" hidden="false" customHeight="false" outlineLevel="0" collapsed="false">
      <c r="A1299" s="12" t="s">
        <v>2548</v>
      </c>
      <c r="B1299" s="8" t="s">
        <v>2549</v>
      </c>
      <c r="C1299" s="12" t="n">
        <v>-2.74145996421896</v>
      </c>
      <c r="D1299" s="12" t="n">
        <v>-2.20717857142857</v>
      </c>
      <c r="E1299" s="12" t="n">
        <v>0.805110634565622</v>
      </c>
      <c r="F1299" s="12" t="n">
        <v>0.217395020740913</v>
      </c>
      <c r="G1299" s="12" t="n">
        <v>0</v>
      </c>
      <c r="H1299" s="12" t="n">
        <v>0</v>
      </c>
    </row>
    <row r="1300" customFormat="false" ht="12" hidden="false" customHeight="false" outlineLevel="0" collapsed="false">
      <c r="A1300" s="12" t="s">
        <v>2550</v>
      </c>
      <c r="B1300" s="8" t="s">
        <v>2551</v>
      </c>
      <c r="C1300" s="12" t="n">
        <v>-2.74032688281949</v>
      </c>
      <c r="D1300" s="12" t="n">
        <v>-2.05596683673469</v>
      </c>
      <c r="E1300" s="12" t="n">
        <v>0.75026335347969</v>
      </c>
      <c r="F1300" s="12" t="n">
        <v>0.231628791409572</v>
      </c>
      <c r="G1300" s="12" t="n">
        <v>0</v>
      </c>
      <c r="H1300" s="12" t="n">
        <v>0</v>
      </c>
    </row>
    <row r="1301" customFormat="false" ht="12" hidden="false" customHeight="false" outlineLevel="0" collapsed="false">
      <c r="A1301" s="12" t="s">
        <v>2552</v>
      </c>
      <c r="B1301" s="8" t="s">
        <v>2553</v>
      </c>
      <c r="C1301" s="12" t="n">
        <v>-2.73979105368376</v>
      </c>
      <c r="D1301" s="12" t="n">
        <v>-2.61302857142857</v>
      </c>
      <c r="E1301" s="12" t="n">
        <v>0.953732792110278</v>
      </c>
      <c r="F1301" s="12" t="n">
        <v>0.177160610659076</v>
      </c>
      <c r="G1301" s="12" t="n">
        <v>0</v>
      </c>
      <c r="H1301" s="12" t="n">
        <v>0</v>
      </c>
    </row>
    <row r="1302" customFormat="false" ht="12" hidden="false" customHeight="false" outlineLevel="0" collapsed="false">
      <c r="A1302" s="12" t="s">
        <v>2554</v>
      </c>
      <c r="B1302" s="8" t="s">
        <v>2555</v>
      </c>
      <c r="C1302" s="12" t="n">
        <v>-2.7390054086427</v>
      </c>
      <c r="D1302" s="12" t="n">
        <v>-2.60400595238095</v>
      </c>
      <c r="E1302" s="12" t="n">
        <v>0.950712234508276</v>
      </c>
      <c r="F1302" s="12" t="n">
        <v>0.227341423446344</v>
      </c>
      <c r="G1302" s="12" t="n">
        <v>0</v>
      </c>
      <c r="H1302" s="12" t="n">
        <v>0</v>
      </c>
    </row>
    <row r="1303" customFormat="false" ht="12" hidden="false" customHeight="false" outlineLevel="0" collapsed="false">
      <c r="A1303" s="12" t="s">
        <v>2556</v>
      </c>
      <c r="B1303" s="8" t="s">
        <v>2557</v>
      </c>
      <c r="C1303" s="12" t="n">
        <v>-2.73816403398526</v>
      </c>
      <c r="D1303" s="12" t="n">
        <v>-3.05609523809524</v>
      </c>
      <c r="E1303" s="12" t="n">
        <v>1.11611108763533</v>
      </c>
      <c r="F1303" s="12" t="n">
        <v>0.159607107522206</v>
      </c>
      <c r="G1303" s="12" t="n">
        <v>0</v>
      </c>
      <c r="H1303" s="12" t="n">
        <v>0</v>
      </c>
    </row>
    <row r="1304" customFormat="false" ht="12" hidden="false" customHeight="false" outlineLevel="0" collapsed="false">
      <c r="A1304" s="12" t="s">
        <v>2558</v>
      </c>
      <c r="B1304" s="8" t="s">
        <v>2559</v>
      </c>
      <c r="C1304" s="12" t="n">
        <v>-2.73483877035466</v>
      </c>
      <c r="D1304" s="12" t="n">
        <v>-2.22555136054422</v>
      </c>
      <c r="E1304" s="12" t="n">
        <v>0.813777903351722</v>
      </c>
      <c r="F1304" s="12" t="n">
        <v>0.164436119796641</v>
      </c>
      <c r="G1304" s="12" t="n">
        <v>0</v>
      </c>
      <c r="H1304" s="12" t="n">
        <v>0</v>
      </c>
    </row>
    <row r="1305" customFormat="false" ht="12" hidden="false" customHeight="false" outlineLevel="0" collapsed="false">
      <c r="A1305" s="12" t="s">
        <v>2560</v>
      </c>
      <c r="B1305" s="8" t="s">
        <v>2561</v>
      </c>
      <c r="C1305" s="12" t="n">
        <v>-2.73395505355965</v>
      </c>
      <c r="D1305" s="12" t="n">
        <v>-2.16136507936508</v>
      </c>
      <c r="E1305" s="12" t="n">
        <v>0.790563501236404</v>
      </c>
      <c r="F1305" s="12" t="n">
        <v>0.226733326967003</v>
      </c>
      <c r="G1305" s="12" t="n">
        <v>0</v>
      </c>
      <c r="H1305" s="12" t="n">
        <v>0</v>
      </c>
    </row>
    <row r="1306" customFormat="false" ht="12" hidden="false" customHeight="false" outlineLevel="0" collapsed="false">
      <c r="A1306" s="12" t="s">
        <v>2562</v>
      </c>
      <c r="B1306" s="8" t="s">
        <v>2563</v>
      </c>
      <c r="C1306" s="12" t="n">
        <v>-2.73166462056706</v>
      </c>
      <c r="D1306" s="12" t="n">
        <v>-2.37345396825397</v>
      </c>
      <c r="E1306" s="12" t="n">
        <v>0.868867265177401</v>
      </c>
      <c r="F1306" s="12" t="n">
        <v>0.248698240195013</v>
      </c>
      <c r="G1306" s="12" t="n">
        <v>0</v>
      </c>
      <c r="H1306" s="12" t="n">
        <v>0</v>
      </c>
    </row>
    <row r="1307" customFormat="false" ht="12" hidden="false" customHeight="false" outlineLevel="0" collapsed="false">
      <c r="A1307" s="12" t="s">
        <v>2564</v>
      </c>
      <c r="B1307" s="8" t="s">
        <v>2565</v>
      </c>
      <c r="C1307" s="12" t="n">
        <v>-2.72916826051746</v>
      </c>
      <c r="D1307" s="12" t="n">
        <v>-2.734</v>
      </c>
      <c r="E1307" s="12" t="n">
        <v>1.00177040732609</v>
      </c>
      <c r="F1307" s="12" t="n">
        <v>0.142339083457114</v>
      </c>
      <c r="G1307" s="12" t="n">
        <v>0</v>
      </c>
      <c r="H1307" s="12" t="n">
        <v>0</v>
      </c>
    </row>
    <row r="1308" customFormat="false" ht="12" hidden="false" customHeight="false" outlineLevel="0" collapsed="false">
      <c r="A1308" s="12" t="s">
        <v>2566</v>
      </c>
      <c r="B1308" s="8" t="s">
        <v>2567</v>
      </c>
      <c r="C1308" s="12" t="n">
        <v>-2.72889595376079</v>
      </c>
      <c r="D1308" s="12" t="n">
        <v>-2.58063095238095</v>
      </c>
      <c r="E1308" s="12" t="n">
        <v>0.94566850334638</v>
      </c>
      <c r="F1308" s="12" t="n">
        <v>0.210944430054778</v>
      </c>
      <c r="G1308" s="12" t="n">
        <v>0</v>
      </c>
      <c r="H1308" s="12" t="n">
        <v>0</v>
      </c>
    </row>
    <row r="1309" customFormat="false" ht="12" hidden="false" customHeight="false" outlineLevel="0" collapsed="false">
      <c r="A1309" s="12" t="s">
        <v>2568</v>
      </c>
      <c r="B1309" s="8" t="s">
        <v>2569</v>
      </c>
      <c r="C1309" s="12" t="n">
        <v>-2.72743799917552</v>
      </c>
      <c r="D1309" s="12" t="n">
        <v>-2.13101587301587</v>
      </c>
      <c r="E1309" s="12" t="n">
        <v>0.781325138705284</v>
      </c>
      <c r="F1309" s="12" t="n">
        <v>0.240888611167029</v>
      </c>
      <c r="G1309" s="12" t="n">
        <v>0</v>
      </c>
      <c r="H1309" s="12" t="n">
        <v>0</v>
      </c>
    </row>
    <row r="1310" customFormat="false" ht="12" hidden="false" customHeight="false" outlineLevel="0" collapsed="false">
      <c r="A1310" s="12" t="s">
        <v>2570</v>
      </c>
      <c r="B1310" s="8" t="s">
        <v>2571</v>
      </c>
      <c r="C1310" s="12" t="n">
        <v>-2.72626440823013</v>
      </c>
      <c r="D1310" s="12" t="n">
        <v>-2.12443083900227</v>
      </c>
      <c r="E1310" s="12" t="n">
        <v>0.779246074808067</v>
      </c>
      <c r="F1310" s="12" t="n">
        <v>0.223876974821403</v>
      </c>
      <c r="G1310" s="12" t="n">
        <v>0</v>
      </c>
      <c r="H1310" s="12" t="n">
        <v>0</v>
      </c>
    </row>
    <row r="1311" customFormat="false" ht="12" hidden="false" customHeight="false" outlineLevel="0" collapsed="false">
      <c r="A1311" s="12" t="s">
        <v>2572</v>
      </c>
      <c r="B1311" s="8" t="s">
        <v>2573</v>
      </c>
      <c r="C1311" s="12" t="n">
        <v>-2.72476122981366</v>
      </c>
      <c r="D1311" s="12" t="n">
        <v>-2.70285714285714</v>
      </c>
      <c r="E1311" s="12" t="n">
        <v>0.991961098566417</v>
      </c>
      <c r="F1311" s="12" t="n">
        <v>0.195243702172467</v>
      </c>
      <c r="G1311" s="12" t="n">
        <v>0</v>
      </c>
      <c r="H1311" s="12" t="n">
        <v>0</v>
      </c>
    </row>
    <row r="1312" customFormat="false" ht="12" hidden="false" customHeight="false" outlineLevel="0" collapsed="false">
      <c r="A1312" s="12" t="s">
        <v>2574</v>
      </c>
      <c r="B1312" s="8" t="s">
        <v>2575</v>
      </c>
      <c r="C1312" s="12" t="n">
        <v>-2.71572057330414</v>
      </c>
      <c r="D1312" s="12" t="n">
        <v>-2.29115873015873</v>
      </c>
      <c r="E1312" s="12" t="n">
        <v>0.84366512250233</v>
      </c>
      <c r="F1312" s="12" t="n">
        <v>0.247154545228713</v>
      </c>
      <c r="G1312" s="12" t="n">
        <v>0</v>
      </c>
      <c r="H1312" s="12" t="n">
        <v>0</v>
      </c>
    </row>
    <row r="1313" customFormat="false" ht="12" hidden="false" customHeight="false" outlineLevel="0" collapsed="false">
      <c r="A1313" s="12" t="s">
        <v>2576</v>
      </c>
      <c r="B1313" s="8" t="s">
        <v>2577</v>
      </c>
      <c r="C1313" s="12" t="n">
        <v>-2.71559074314021</v>
      </c>
      <c r="D1313" s="12" t="n">
        <v>-2.28419047619048</v>
      </c>
      <c r="E1313" s="12" t="n">
        <v>0.841139439718786</v>
      </c>
      <c r="F1313" s="12" t="n">
        <v>0.194530654477037</v>
      </c>
      <c r="G1313" s="12" t="n">
        <v>0</v>
      </c>
      <c r="H1313" s="12" t="n">
        <v>0</v>
      </c>
    </row>
    <row r="1314" customFormat="false" ht="12" hidden="false" customHeight="false" outlineLevel="0" collapsed="false">
      <c r="A1314" s="12" t="s">
        <v>2578</v>
      </c>
      <c r="B1314" s="8" t="s">
        <v>2579</v>
      </c>
      <c r="C1314" s="12" t="n">
        <v>-2.71535525597286</v>
      </c>
      <c r="D1314" s="12" t="n">
        <v>-2.25319047619048</v>
      </c>
      <c r="E1314" s="12" t="n">
        <v>0.829795832878303</v>
      </c>
      <c r="F1314" s="12" t="n">
        <v>0.208648243651871</v>
      </c>
      <c r="G1314" s="12" t="n">
        <v>0</v>
      </c>
      <c r="H1314" s="12" t="n">
        <v>0</v>
      </c>
    </row>
    <row r="1315" customFormat="false" ht="12" hidden="false" customHeight="false" outlineLevel="0" collapsed="false">
      <c r="A1315" s="12" t="s">
        <v>2580</v>
      </c>
      <c r="B1315" s="8" t="s">
        <v>2581</v>
      </c>
      <c r="C1315" s="12" t="n">
        <v>-2.7086602058097</v>
      </c>
      <c r="D1315" s="12" t="n">
        <v>-2.1494880952381</v>
      </c>
      <c r="E1315" s="12" t="n">
        <v>0.793561366843927</v>
      </c>
      <c r="F1315" s="12" t="n">
        <v>0.219824421207754</v>
      </c>
      <c r="G1315" s="12" t="n">
        <v>0</v>
      </c>
      <c r="H1315" s="12" t="n">
        <v>0</v>
      </c>
    </row>
    <row r="1316" customFormat="false" ht="12" hidden="false" customHeight="false" outlineLevel="0" collapsed="false">
      <c r="A1316" s="12" t="s">
        <v>2582</v>
      </c>
      <c r="B1316" s="8" t="s">
        <v>2583</v>
      </c>
      <c r="C1316" s="12" t="n">
        <v>-2.70408574630053</v>
      </c>
      <c r="D1316" s="12" t="n">
        <v>-2.16114285714286</v>
      </c>
      <c r="E1316" s="12" t="n">
        <v>0.799213878516806</v>
      </c>
      <c r="F1316" s="12" t="n">
        <v>0.211935724670149</v>
      </c>
      <c r="G1316" s="12" t="n">
        <v>0</v>
      </c>
      <c r="H1316" s="12" t="n">
        <v>0</v>
      </c>
    </row>
    <row r="1317" customFormat="false" ht="12" hidden="false" customHeight="false" outlineLevel="0" collapsed="false">
      <c r="A1317" s="12" t="s">
        <v>2584</v>
      </c>
      <c r="B1317" s="8" t="s">
        <v>2585</v>
      </c>
      <c r="C1317" s="12" t="n">
        <v>-2.70308381367647</v>
      </c>
      <c r="D1317" s="12" t="n">
        <v>-2.36237755102041</v>
      </c>
      <c r="E1317" s="12" t="n">
        <v>0.873956456350992</v>
      </c>
      <c r="F1317" s="12" t="n">
        <v>0.208830495496478</v>
      </c>
      <c r="G1317" s="12" t="n">
        <v>0</v>
      </c>
      <c r="H1317" s="12" t="n">
        <v>0</v>
      </c>
    </row>
    <row r="1318" customFormat="false" ht="12" hidden="false" customHeight="false" outlineLevel="0" collapsed="false">
      <c r="A1318" s="12" t="s">
        <v>2586</v>
      </c>
      <c r="B1318" s="8" t="s">
        <v>2587</v>
      </c>
      <c r="C1318" s="12" t="n">
        <v>-2.70270301465939</v>
      </c>
      <c r="D1318" s="12" t="n">
        <v>-2.24602380952381</v>
      </c>
      <c r="E1318" s="12" t="n">
        <v>0.831028713603173</v>
      </c>
      <c r="F1318" s="12" t="n">
        <v>0.223194203846931</v>
      </c>
      <c r="G1318" s="12" t="n">
        <v>0</v>
      </c>
      <c r="H1318" s="12" t="n">
        <v>0</v>
      </c>
    </row>
    <row r="1319" customFormat="false" ht="12" hidden="false" customHeight="false" outlineLevel="0" collapsed="false">
      <c r="A1319" s="12" t="s">
        <v>2588</v>
      </c>
      <c r="B1319" s="8" t="s">
        <v>2589</v>
      </c>
      <c r="C1319" s="12" t="n">
        <v>-2.70074233682027</v>
      </c>
      <c r="D1319" s="12" t="n">
        <v>-2.63849206349206</v>
      </c>
      <c r="E1319" s="12" t="n">
        <v>0.97695068038164</v>
      </c>
      <c r="F1319" s="12" t="n">
        <v>0.214431441008658</v>
      </c>
      <c r="G1319" s="12" t="n">
        <v>0</v>
      </c>
      <c r="H1319" s="12" t="n">
        <v>0</v>
      </c>
    </row>
    <row r="1320" customFormat="false" ht="12" hidden="false" customHeight="false" outlineLevel="0" collapsed="false">
      <c r="A1320" s="12" t="s">
        <v>2590</v>
      </c>
      <c r="B1320" s="8" t="s">
        <v>2591</v>
      </c>
      <c r="C1320" s="12" t="n">
        <v>-2.69979804607872</v>
      </c>
      <c r="D1320" s="12" t="n">
        <v>-2.36545124716553</v>
      </c>
      <c r="E1320" s="12" t="n">
        <v>0.87615858919566</v>
      </c>
      <c r="F1320" s="12" t="n">
        <v>0.20404826160562</v>
      </c>
      <c r="G1320" s="12" t="n">
        <v>0</v>
      </c>
      <c r="H1320" s="12" t="n">
        <v>0</v>
      </c>
    </row>
    <row r="1321" customFormat="false" ht="12" hidden="false" customHeight="false" outlineLevel="0" collapsed="false">
      <c r="A1321" s="12" t="s">
        <v>2592</v>
      </c>
      <c r="B1321" s="8" t="s">
        <v>2593</v>
      </c>
      <c r="C1321" s="12" t="n">
        <v>-2.69948766776806</v>
      </c>
      <c r="D1321" s="12" t="n">
        <v>-2.08547619047619</v>
      </c>
      <c r="E1321" s="12" t="n">
        <v>0.77254518158272</v>
      </c>
      <c r="F1321" s="12" t="n">
        <v>0.231108226305208</v>
      </c>
      <c r="G1321" s="12" t="n">
        <v>0</v>
      </c>
      <c r="H1321" s="12" t="n">
        <v>0</v>
      </c>
    </row>
    <row r="1322" customFormat="false" ht="12" hidden="false" customHeight="false" outlineLevel="0" collapsed="false">
      <c r="A1322" s="12" t="s">
        <v>2594</v>
      </c>
      <c r="B1322" s="8" t="s">
        <v>2595</v>
      </c>
      <c r="C1322" s="12" t="n">
        <v>-2.6944466386315</v>
      </c>
      <c r="D1322" s="12" t="n">
        <v>-2.16714569160998</v>
      </c>
      <c r="E1322" s="12" t="n">
        <v>0.80430083882109</v>
      </c>
      <c r="F1322" s="12" t="n">
        <v>0.191146989804436</v>
      </c>
      <c r="G1322" s="12" t="n">
        <v>0</v>
      </c>
      <c r="H1322" s="12" t="n">
        <v>0</v>
      </c>
    </row>
    <row r="1323" customFormat="false" ht="12" hidden="false" customHeight="false" outlineLevel="0" collapsed="false">
      <c r="A1323" s="12" t="s">
        <v>2596</v>
      </c>
      <c r="B1323" s="8" t="s">
        <v>2597</v>
      </c>
      <c r="C1323" s="12" t="n">
        <v>-2.68734807763596</v>
      </c>
      <c r="D1323" s="12" t="n">
        <v>-2.08715816326531</v>
      </c>
      <c r="E1323" s="12" t="n">
        <v>0.776660895041689</v>
      </c>
      <c r="F1323" s="12" t="n">
        <v>0.248594894658537</v>
      </c>
      <c r="G1323" s="12" t="n">
        <v>0</v>
      </c>
      <c r="H1323" s="12" t="n">
        <v>0</v>
      </c>
    </row>
    <row r="1324" customFormat="false" ht="12" hidden="false" customHeight="false" outlineLevel="0" collapsed="false">
      <c r="A1324" s="12" t="s">
        <v>2598</v>
      </c>
      <c r="B1324" s="8" t="s">
        <v>2599</v>
      </c>
      <c r="C1324" s="12" t="n">
        <v>-2.68671423815869</v>
      </c>
      <c r="D1324" s="12" t="n">
        <v>-2.89253042328042</v>
      </c>
      <c r="E1324" s="12" t="n">
        <v>1.07660516410662</v>
      </c>
      <c r="F1324" s="12" t="n">
        <v>0.168775956210016</v>
      </c>
      <c r="G1324" s="12" t="n">
        <v>0</v>
      </c>
      <c r="H1324" s="12" t="n">
        <v>0</v>
      </c>
    </row>
    <row r="1325" customFormat="false" ht="12" hidden="false" customHeight="false" outlineLevel="0" collapsed="false">
      <c r="A1325" s="12" t="s">
        <v>2600</v>
      </c>
      <c r="B1325" s="8" t="s">
        <v>2601</v>
      </c>
      <c r="C1325" s="12" t="n">
        <v>-2.6839354649096</v>
      </c>
      <c r="D1325" s="12" t="n">
        <v>-2.02315873015873</v>
      </c>
      <c r="E1325" s="12" t="n">
        <v>0.753803046537439</v>
      </c>
      <c r="F1325" s="12" t="n">
        <v>0.218135363361462</v>
      </c>
      <c r="G1325" s="12" t="n">
        <v>0</v>
      </c>
      <c r="H1325" s="12" t="n">
        <v>0</v>
      </c>
    </row>
    <row r="1326" customFormat="false" ht="12" hidden="false" customHeight="false" outlineLevel="0" collapsed="false">
      <c r="A1326" s="12" t="s">
        <v>2602</v>
      </c>
      <c r="B1326" s="8" t="s">
        <v>2603</v>
      </c>
      <c r="C1326" s="12" t="n">
        <v>-2.67743174877242</v>
      </c>
      <c r="D1326" s="12" t="n">
        <v>-2.4547619047619</v>
      </c>
      <c r="E1326" s="12" t="n">
        <v>0.916834539624546</v>
      </c>
      <c r="F1326" s="12" t="n">
        <v>0.171983067979657</v>
      </c>
      <c r="G1326" s="12" t="n">
        <v>0</v>
      </c>
      <c r="H1326" s="12" t="n">
        <v>0</v>
      </c>
    </row>
    <row r="1327" customFormat="false" ht="12" hidden="false" customHeight="false" outlineLevel="0" collapsed="false">
      <c r="A1327" s="12" t="s">
        <v>2604</v>
      </c>
      <c r="B1327" s="8" t="s">
        <v>2605</v>
      </c>
      <c r="C1327" s="12" t="n">
        <v>-2.67460117411858</v>
      </c>
      <c r="D1327" s="12" t="n">
        <v>-2.03987301587302</v>
      </c>
      <c r="E1327" s="12" t="n">
        <v>0.76268306303472</v>
      </c>
      <c r="F1327" s="12" t="n">
        <v>0.224464368277075</v>
      </c>
      <c r="G1327" s="12" t="n">
        <v>0</v>
      </c>
      <c r="H1327" s="12" t="n">
        <v>0</v>
      </c>
    </row>
    <row r="1328" customFormat="false" ht="12" hidden="false" customHeight="false" outlineLevel="0" collapsed="false">
      <c r="A1328" s="12" t="s">
        <v>2606</v>
      </c>
      <c r="B1328" s="8" t="s">
        <v>2607</v>
      </c>
      <c r="C1328" s="12" t="n">
        <v>-2.67449888899222</v>
      </c>
      <c r="D1328" s="12" t="n">
        <v>-2.15886904761905</v>
      </c>
      <c r="E1328" s="12" t="n">
        <v>0.80720506428497</v>
      </c>
      <c r="F1328" s="12" t="n">
        <v>0.21648070856979</v>
      </c>
      <c r="G1328" s="12" t="n">
        <v>0</v>
      </c>
      <c r="H1328" s="12" t="n">
        <v>0</v>
      </c>
    </row>
    <row r="1329" customFormat="false" ht="12" hidden="false" customHeight="false" outlineLevel="0" collapsed="false">
      <c r="A1329" s="12" t="s">
        <v>2608</v>
      </c>
      <c r="B1329" s="8" t="s">
        <v>2609</v>
      </c>
      <c r="C1329" s="12" t="n">
        <v>-2.67385148964191</v>
      </c>
      <c r="D1329" s="12" t="n">
        <v>-2.22950113378685</v>
      </c>
      <c r="E1329" s="12" t="n">
        <v>0.833816366549749</v>
      </c>
      <c r="F1329" s="12" t="n">
        <v>0.236285496682304</v>
      </c>
      <c r="G1329" s="12" t="n">
        <v>0</v>
      </c>
      <c r="H1329" s="12" t="n">
        <v>0</v>
      </c>
    </row>
    <row r="1330" customFormat="false" ht="12" hidden="false" customHeight="false" outlineLevel="0" collapsed="false">
      <c r="A1330" s="12" t="s">
        <v>2610</v>
      </c>
      <c r="B1330" s="8" t="s">
        <v>2611</v>
      </c>
      <c r="C1330" s="12" t="n">
        <v>-2.66526345225641</v>
      </c>
      <c r="D1330" s="12" t="n">
        <v>-2.1278380952381</v>
      </c>
      <c r="E1330" s="12" t="n">
        <v>0.798359386737798</v>
      </c>
      <c r="F1330" s="12" t="n">
        <v>0.245731044311243</v>
      </c>
      <c r="G1330" s="12" t="n">
        <v>0</v>
      </c>
      <c r="H1330" s="12" t="n">
        <v>0</v>
      </c>
    </row>
    <row r="1331" customFormat="false" ht="12" hidden="false" customHeight="false" outlineLevel="0" collapsed="false">
      <c r="A1331" s="12" t="s">
        <v>2612</v>
      </c>
      <c r="B1331" s="8" t="s">
        <v>2613</v>
      </c>
      <c r="C1331" s="12" t="n">
        <v>-2.66378108409745</v>
      </c>
      <c r="D1331" s="12" t="n">
        <v>-2.36209523809524</v>
      </c>
      <c r="E1331" s="12" t="n">
        <v>0.886745255530476</v>
      </c>
      <c r="F1331" s="12" t="n">
        <v>0.238527795417887</v>
      </c>
      <c r="G1331" s="12" t="n">
        <v>0</v>
      </c>
      <c r="H1331" s="12" t="n">
        <v>0</v>
      </c>
    </row>
    <row r="1332" customFormat="false" ht="12" hidden="false" customHeight="false" outlineLevel="0" collapsed="false">
      <c r="A1332" s="12" t="s">
        <v>2614</v>
      </c>
      <c r="B1332" s="8" t="s">
        <v>2615</v>
      </c>
      <c r="C1332" s="12" t="n">
        <v>-2.66111590750566</v>
      </c>
      <c r="D1332" s="12" t="n">
        <v>-2.16697619047619</v>
      </c>
      <c r="E1332" s="12" t="n">
        <v>0.814311088203353</v>
      </c>
      <c r="F1332" s="12" t="n">
        <v>0.221485021130363</v>
      </c>
      <c r="G1332" s="12" t="n">
        <v>0</v>
      </c>
      <c r="H1332" s="12" t="n">
        <v>0</v>
      </c>
    </row>
    <row r="1333" customFormat="false" ht="12" hidden="false" customHeight="false" outlineLevel="0" collapsed="false">
      <c r="A1333" s="12" t="s">
        <v>2616</v>
      </c>
      <c r="B1333" s="8" t="s">
        <v>2617</v>
      </c>
      <c r="C1333" s="12" t="n">
        <v>-2.65438599317861</v>
      </c>
      <c r="D1333" s="12" t="n">
        <v>-2.63354469009826</v>
      </c>
      <c r="E1333" s="12" t="n">
        <v>0.992148352525252</v>
      </c>
      <c r="F1333" s="12" t="n">
        <v>0.141802024356538</v>
      </c>
      <c r="G1333" s="12" t="n">
        <v>0</v>
      </c>
      <c r="H1333" s="12" t="n">
        <v>0</v>
      </c>
    </row>
    <row r="1334" customFormat="false" ht="12" hidden="false" customHeight="false" outlineLevel="0" collapsed="false">
      <c r="A1334" s="12" t="s">
        <v>2618</v>
      </c>
      <c r="B1334" s="8" t="s">
        <v>2619</v>
      </c>
      <c r="C1334" s="12" t="n">
        <v>-2.65389920935767</v>
      </c>
      <c r="D1334" s="12" t="n">
        <v>-2.31319523809524</v>
      </c>
      <c r="E1334" s="12" t="n">
        <v>0.871621359974371</v>
      </c>
      <c r="F1334" s="12" t="n">
        <v>0.198676707692667</v>
      </c>
      <c r="G1334" s="12" t="n">
        <v>0</v>
      </c>
      <c r="H1334" s="12" t="n">
        <v>0</v>
      </c>
    </row>
    <row r="1335" customFormat="false" ht="12" hidden="false" customHeight="false" outlineLevel="0" collapsed="false">
      <c r="A1335" s="12" t="s">
        <v>2620</v>
      </c>
      <c r="B1335" s="8" t="s">
        <v>2621</v>
      </c>
      <c r="C1335" s="12" t="n">
        <v>-2.65277128915955</v>
      </c>
      <c r="D1335" s="12" t="n">
        <v>-2.70846060090703</v>
      </c>
      <c r="E1335" s="12" t="n">
        <v>1.02099288090724</v>
      </c>
      <c r="F1335" s="12" t="n">
        <v>0.14112221027799</v>
      </c>
      <c r="G1335" s="12" t="n">
        <v>0</v>
      </c>
      <c r="H1335" s="12" t="n">
        <v>0</v>
      </c>
    </row>
    <row r="1336" customFormat="false" ht="12" hidden="false" customHeight="false" outlineLevel="0" collapsed="false">
      <c r="A1336" s="12" t="s">
        <v>2622</v>
      </c>
      <c r="B1336" s="8" t="s">
        <v>2623</v>
      </c>
      <c r="C1336" s="12" t="n">
        <v>-2.65240491528137</v>
      </c>
      <c r="D1336" s="12" t="n">
        <v>-2.25825476190476</v>
      </c>
      <c r="E1336" s="12" t="n">
        <v>0.851398950776413</v>
      </c>
      <c r="F1336" s="12" t="n">
        <v>0.200333022875159</v>
      </c>
      <c r="G1336" s="12" t="n">
        <v>0</v>
      </c>
      <c r="H1336" s="12" t="n">
        <v>0</v>
      </c>
    </row>
    <row r="1337" customFormat="false" ht="12" hidden="false" customHeight="false" outlineLevel="0" collapsed="false">
      <c r="A1337" s="12" t="s">
        <v>2624</v>
      </c>
      <c r="B1337" s="8" t="s">
        <v>2625</v>
      </c>
      <c r="C1337" s="12" t="n">
        <v>-2.65189113208254</v>
      </c>
      <c r="D1337" s="12" t="n">
        <v>-2.08895238095238</v>
      </c>
      <c r="E1337" s="12" t="n">
        <v>0.787721771712369</v>
      </c>
      <c r="F1337" s="12" t="n">
        <v>0.246177273770765</v>
      </c>
      <c r="G1337" s="12" t="n">
        <v>0</v>
      </c>
      <c r="H1337" s="12" t="n">
        <v>0</v>
      </c>
    </row>
    <row r="1338" customFormat="false" ht="12" hidden="false" customHeight="false" outlineLevel="0" collapsed="false">
      <c r="A1338" s="12" t="s">
        <v>2626</v>
      </c>
      <c r="B1338" s="8" t="s">
        <v>2627</v>
      </c>
      <c r="C1338" s="12" t="n">
        <v>-2.65108115178208</v>
      </c>
      <c r="D1338" s="12" t="n">
        <v>-2.11657142857143</v>
      </c>
      <c r="E1338" s="12" t="n">
        <v>0.798380474754101</v>
      </c>
      <c r="F1338" s="12" t="n">
        <v>0.202484169920639</v>
      </c>
      <c r="G1338" s="12" t="n">
        <v>0</v>
      </c>
      <c r="H1338" s="12" t="n">
        <v>0</v>
      </c>
    </row>
    <row r="1339" customFormat="false" ht="12" hidden="false" customHeight="false" outlineLevel="0" collapsed="false">
      <c r="A1339" s="12" t="s">
        <v>2628</v>
      </c>
      <c r="B1339" s="8" t="s">
        <v>2629</v>
      </c>
      <c r="C1339" s="12" t="n">
        <v>-2.65058593500245</v>
      </c>
      <c r="D1339" s="12" t="n">
        <v>-2.392275</v>
      </c>
      <c r="E1339" s="12" t="n">
        <v>0.902545723346935</v>
      </c>
      <c r="F1339" s="12" t="n">
        <v>0.233641509283797</v>
      </c>
      <c r="G1339" s="12" t="n">
        <v>0</v>
      </c>
      <c r="H1339" s="12" t="n">
        <v>0</v>
      </c>
    </row>
    <row r="1340" customFormat="false" ht="12" hidden="false" customHeight="false" outlineLevel="0" collapsed="false">
      <c r="A1340" s="12" t="s">
        <v>2630</v>
      </c>
      <c r="B1340" s="8" t="s">
        <v>2631</v>
      </c>
      <c r="C1340" s="12" t="n">
        <v>-2.63508440967769</v>
      </c>
      <c r="D1340" s="12" t="n">
        <v>-2.6072619047619</v>
      </c>
      <c r="E1340" s="12" t="n">
        <v>0.989441512835943</v>
      </c>
      <c r="F1340" s="12" t="n">
        <v>0.2361357709135</v>
      </c>
      <c r="G1340" s="12" t="n">
        <v>0</v>
      </c>
      <c r="H1340" s="12" t="n">
        <v>0</v>
      </c>
    </row>
    <row r="1341" customFormat="false" ht="12" hidden="false" customHeight="false" outlineLevel="0" collapsed="false">
      <c r="A1341" s="12" t="s">
        <v>2632</v>
      </c>
      <c r="B1341" s="8" t="s">
        <v>2633</v>
      </c>
      <c r="C1341" s="12" t="n">
        <v>-2.6350039143352</v>
      </c>
      <c r="D1341" s="12" t="n">
        <v>-2.0312380952381</v>
      </c>
      <c r="E1341" s="12" t="n">
        <v>0.770867202203216</v>
      </c>
      <c r="F1341" s="12" t="n">
        <v>0.232034146177525</v>
      </c>
      <c r="G1341" s="12" t="n">
        <v>0</v>
      </c>
      <c r="H1341" s="12" t="n">
        <v>0</v>
      </c>
    </row>
    <row r="1342" customFormat="false" ht="12" hidden="false" customHeight="false" outlineLevel="0" collapsed="false">
      <c r="A1342" s="12" t="s">
        <v>2634</v>
      </c>
      <c r="B1342" s="8" t="s">
        <v>2635</v>
      </c>
      <c r="C1342" s="12" t="n">
        <v>-2.63048409443825</v>
      </c>
      <c r="D1342" s="12" t="n">
        <v>-2.26871428571429</v>
      </c>
      <c r="E1342" s="12" t="n">
        <v>0.862470254243745</v>
      </c>
      <c r="F1342" s="12" t="n">
        <v>0.223946153559619</v>
      </c>
      <c r="G1342" s="12" t="n">
        <v>0</v>
      </c>
      <c r="H1342" s="12" t="n">
        <v>0</v>
      </c>
    </row>
    <row r="1343" customFormat="false" ht="12" hidden="false" customHeight="false" outlineLevel="0" collapsed="false">
      <c r="A1343" s="12" t="s">
        <v>2636</v>
      </c>
      <c r="B1343" s="8" t="s">
        <v>2637</v>
      </c>
      <c r="C1343" s="12" t="n">
        <v>-2.62802063886362</v>
      </c>
      <c r="D1343" s="12" t="n">
        <v>-2.11245238095238</v>
      </c>
      <c r="E1343" s="12" t="n">
        <v>0.803818794157501</v>
      </c>
      <c r="F1343" s="12" t="n">
        <v>0.218089301774846</v>
      </c>
      <c r="G1343" s="12" t="n">
        <v>0</v>
      </c>
      <c r="H1343" s="12" t="n">
        <v>0</v>
      </c>
    </row>
    <row r="1344" customFormat="false" ht="12" hidden="false" customHeight="false" outlineLevel="0" collapsed="false">
      <c r="A1344" s="12" t="s">
        <v>2638</v>
      </c>
      <c r="B1344" s="8" t="s">
        <v>2639</v>
      </c>
      <c r="C1344" s="12" t="n">
        <v>-2.62639317446508</v>
      </c>
      <c r="D1344" s="12" t="n">
        <v>-2.3245</v>
      </c>
      <c r="E1344" s="12" t="n">
        <v>0.885054082001046</v>
      </c>
      <c r="F1344" s="12" t="n">
        <v>0.204068145207729</v>
      </c>
      <c r="G1344" s="12" t="n">
        <v>0</v>
      </c>
      <c r="H1344" s="12" t="n">
        <v>0</v>
      </c>
    </row>
    <row r="1345" customFormat="false" ht="12" hidden="false" customHeight="false" outlineLevel="0" collapsed="false">
      <c r="A1345" s="12" t="s">
        <v>2640</v>
      </c>
      <c r="B1345" s="8" t="s">
        <v>2641</v>
      </c>
      <c r="C1345" s="12" t="n">
        <v>-2.62540517603481</v>
      </c>
      <c r="D1345" s="12" t="n">
        <v>-2.06855634920635</v>
      </c>
      <c r="E1345" s="12" t="n">
        <v>0.787899851835639</v>
      </c>
      <c r="F1345" s="12" t="n">
        <v>0.235637648797629</v>
      </c>
      <c r="G1345" s="12" t="n">
        <v>0</v>
      </c>
      <c r="H1345" s="12" t="n">
        <v>0</v>
      </c>
    </row>
    <row r="1346" customFormat="false" ht="12" hidden="false" customHeight="false" outlineLevel="0" collapsed="false">
      <c r="A1346" s="12" t="s">
        <v>2642</v>
      </c>
      <c r="B1346" s="8" t="s">
        <v>2643</v>
      </c>
      <c r="C1346" s="12" t="n">
        <v>-2.62503147617718</v>
      </c>
      <c r="D1346" s="12" t="n">
        <v>-2.12852380952381</v>
      </c>
      <c r="E1346" s="12" t="n">
        <v>0.81085649023286</v>
      </c>
      <c r="F1346" s="12" t="n">
        <v>0.201251313958409</v>
      </c>
      <c r="G1346" s="12" t="n">
        <v>0</v>
      </c>
      <c r="H1346" s="12" t="n">
        <v>0</v>
      </c>
    </row>
    <row r="1347" customFormat="false" ht="12" hidden="false" customHeight="false" outlineLevel="0" collapsed="false">
      <c r="A1347" s="12" t="s">
        <v>2644</v>
      </c>
      <c r="B1347" s="8" t="s">
        <v>2645</v>
      </c>
      <c r="C1347" s="12" t="n">
        <v>-2.62113295234367</v>
      </c>
      <c r="D1347" s="12" t="n">
        <v>-2.55814947089947</v>
      </c>
      <c r="E1347" s="12" t="n">
        <v>0.975970894041112</v>
      </c>
      <c r="F1347" s="12" t="n">
        <v>0.205421307455409</v>
      </c>
      <c r="G1347" s="12" t="n">
        <v>0</v>
      </c>
      <c r="H1347" s="12" t="n">
        <v>0</v>
      </c>
    </row>
    <row r="1348" customFormat="false" ht="12" hidden="false" customHeight="false" outlineLevel="0" collapsed="false">
      <c r="A1348" s="12" t="s">
        <v>2646</v>
      </c>
      <c r="B1348" s="8" t="s">
        <v>2647</v>
      </c>
      <c r="C1348" s="12" t="n">
        <v>-2.6208230803925</v>
      </c>
      <c r="D1348" s="12" t="n">
        <v>-2.55859863945578</v>
      </c>
      <c r="E1348" s="12" t="n">
        <v>0.976257672102232</v>
      </c>
      <c r="F1348" s="12" t="n">
        <v>0.171022627858521</v>
      </c>
      <c r="G1348" s="12" t="n">
        <v>0</v>
      </c>
      <c r="H1348" s="12" t="n">
        <v>0</v>
      </c>
    </row>
    <row r="1349" customFormat="false" ht="12" hidden="false" customHeight="false" outlineLevel="0" collapsed="false">
      <c r="A1349" s="12" t="s">
        <v>2648</v>
      </c>
      <c r="B1349" s="8" t="s">
        <v>2649</v>
      </c>
      <c r="C1349" s="12" t="n">
        <v>-2.61910834291195</v>
      </c>
      <c r="D1349" s="12" t="n">
        <v>-2.3562955404384</v>
      </c>
      <c r="E1349" s="12" t="n">
        <v>0.899655620133167</v>
      </c>
      <c r="F1349" s="12" t="n">
        <v>0.202936091523545</v>
      </c>
      <c r="G1349" s="12" t="n">
        <v>0</v>
      </c>
      <c r="H1349" s="12" t="n">
        <v>0</v>
      </c>
    </row>
    <row r="1350" customFormat="false" ht="12" hidden="false" customHeight="false" outlineLevel="0" collapsed="false">
      <c r="A1350" s="12" t="s">
        <v>2650</v>
      </c>
      <c r="B1350" s="8" t="s">
        <v>2651</v>
      </c>
      <c r="C1350" s="12" t="n">
        <v>-2.61424323198488</v>
      </c>
      <c r="D1350" s="12" t="n">
        <v>-2.12810799319728</v>
      </c>
      <c r="E1350" s="12" t="n">
        <v>0.814043608169351</v>
      </c>
      <c r="F1350" s="12" t="n">
        <v>0.244198770735282</v>
      </c>
      <c r="G1350" s="12" t="n">
        <v>0</v>
      </c>
      <c r="H1350" s="12" t="n">
        <v>0</v>
      </c>
    </row>
    <row r="1351" customFormat="false" ht="12" hidden="false" customHeight="false" outlineLevel="0" collapsed="false">
      <c r="A1351" s="12" t="s">
        <v>2652</v>
      </c>
      <c r="B1351" s="8" t="s">
        <v>2653</v>
      </c>
      <c r="C1351" s="12" t="n">
        <v>-2.61198808229081</v>
      </c>
      <c r="D1351" s="12" t="n">
        <v>-1.94640952380952</v>
      </c>
      <c r="E1351" s="12" t="n">
        <v>0.745183156464655</v>
      </c>
      <c r="F1351" s="12" t="n">
        <v>0.24661742766879</v>
      </c>
      <c r="G1351" s="12" t="n">
        <v>0</v>
      </c>
      <c r="H1351" s="12" t="n">
        <v>0</v>
      </c>
    </row>
    <row r="1352" customFormat="false" ht="12" hidden="false" customHeight="false" outlineLevel="0" collapsed="false">
      <c r="A1352" s="12" t="s">
        <v>2654</v>
      </c>
      <c r="B1352" s="8" t="s">
        <v>2655</v>
      </c>
      <c r="C1352" s="12" t="n">
        <v>-2.61027065406355</v>
      </c>
      <c r="D1352" s="12" t="n">
        <v>-2.31352210884354</v>
      </c>
      <c r="E1352" s="12" t="n">
        <v>0.886315028382958</v>
      </c>
      <c r="F1352" s="12" t="n">
        <v>0.214065550460416</v>
      </c>
      <c r="G1352" s="12" t="n">
        <v>0</v>
      </c>
      <c r="H1352" s="12" t="n">
        <v>0</v>
      </c>
    </row>
    <row r="1353" customFormat="false" ht="12" hidden="false" customHeight="false" outlineLevel="0" collapsed="false">
      <c r="A1353" s="12" t="s">
        <v>2656</v>
      </c>
      <c r="B1353" s="8" t="s">
        <v>2657</v>
      </c>
      <c r="C1353" s="12" t="n">
        <v>-2.6080843184841</v>
      </c>
      <c r="D1353" s="12" t="n">
        <v>-2.25407301587302</v>
      </c>
      <c r="E1353" s="12" t="n">
        <v>0.864263858303152</v>
      </c>
      <c r="F1353" s="12" t="n">
        <v>0.244912386126845</v>
      </c>
      <c r="G1353" s="12" t="n">
        <v>0</v>
      </c>
      <c r="H1353" s="12" t="n">
        <v>0</v>
      </c>
    </row>
    <row r="1354" customFormat="false" ht="12" hidden="false" customHeight="false" outlineLevel="0" collapsed="false">
      <c r="A1354" s="12" t="s">
        <v>2658</v>
      </c>
      <c r="B1354" s="8" t="s">
        <v>2659</v>
      </c>
      <c r="C1354" s="12" t="n">
        <v>-2.59569891264547</v>
      </c>
      <c r="D1354" s="12" t="n">
        <v>-2.42818962585034</v>
      </c>
      <c r="E1354" s="12" t="n">
        <v>0.935466595921786</v>
      </c>
      <c r="F1354" s="12" t="n">
        <v>0.218274338882095</v>
      </c>
      <c r="G1354" s="12" t="n">
        <v>0</v>
      </c>
      <c r="H1354" s="12" t="n">
        <v>0</v>
      </c>
    </row>
    <row r="1355" customFormat="false" ht="12" hidden="false" customHeight="false" outlineLevel="0" collapsed="false">
      <c r="A1355" s="12" t="s">
        <v>2660</v>
      </c>
      <c r="B1355" s="8" t="s">
        <v>2661</v>
      </c>
      <c r="C1355" s="12" t="n">
        <v>-2.59527553433572</v>
      </c>
      <c r="D1355" s="12" t="n">
        <v>-2.42871322751323</v>
      </c>
      <c r="E1355" s="12" t="n">
        <v>0.935820954415491</v>
      </c>
      <c r="F1355" s="12" t="n">
        <v>0.195581488955795</v>
      </c>
      <c r="G1355" s="12" t="n">
        <v>0</v>
      </c>
      <c r="H1355" s="12" t="n">
        <v>0</v>
      </c>
    </row>
    <row r="1356" customFormat="false" ht="12" hidden="false" customHeight="false" outlineLevel="0" collapsed="false">
      <c r="A1356" s="12" t="s">
        <v>2662</v>
      </c>
      <c r="B1356" s="8" t="s">
        <v>2663</v>
      </c>
      <c r="C1356" s="12" t="n">
        <v>-2.59419903641734</v>
      </c>
      <c r="D1356" s="12" t="n">
        <v>-2.34092857142857</v>
      </c>
      <c r="E1356" s="12" t="n">
        <v>0.902370457534923</v>
      </c>
      <c r="F1356" s="12" t="n">
        <v>0.211805274494481</v>
      </c>
      <c r="G1356" s="12" t="n">
        <v>0</v>
      </c>
      <c r="H1356" s="12" t="n">
        <v>0.00508751701145027</v>
      </c>
    </row>
    <row r="1357" customFormat="false" ht="12" hidden="false" customHeight="false" outlineLevel="0" collapsed="false">
      <c r="A1357" s="12" t="s">
        <v>2664</v>
      </c>
      <c r="B1357" s="8" t="s">
        <v>2665</v>
      </c>
      <c r="C1357" s="12" t="n">
        <v>-2.59085275194292</v>
      </c>
      <c r="D1357" s="12" t="n">
        <v>-3.00531878306878</v>
      </c>
      <c r="E1357" s="12" t="n">
        <v>1.15997282393414</v>
      </c>
      <c r="F1357" s="12" t="n">
        <v>0.215492990080096</v>
      </c>
      <c r="G1357" s="12" t="n">
        <v>0</v>
      </c>
      <c r="H1357" s="12" t="n">
        <v>0.0252197367569793</v>
      </c>
    </row>
    <row r="1358" customFormat="false" ht="12" hidden="false" customHeight="false" outlineLevel="0" collapsed="false">
      <c r="A1358" s="12" t="s">
        <v>2666</v>
      </c>
      <c r="B1358" s="8" t="s">
        <v>2667</v>
      </c>
      <c r="C1358" s="12" t="n">
        <v>-2.57358452862015</v>
      </c>
      <c r="D1358" s="12" t="n">
        <v>-2.55333036659108</v>
      </c>
      <c r="E1358" s="12" t="n">
        <v>0.992129979876772</v>
      </c>
      <c r="F1358" s="12" t="n">
        <v>0.216167726363563</v>
      </c>
      <c r="G1358" s="12" t="n">
        <v>0</v>
      </c>
      <c r="H1358" s="12" t="n">
        <v>0.131185334804376</v>
      </c>
    </row>
    <row r="1359" customFormat="false" ht="12" hidden="false" customHeight="false" outlineLevel="0" collapsed="false">
      <c r="A1359" s="12" t="s">
        <v>2668</v>
      </c>
      <c r="B1359" s="8" t="s">
        <v>2669</v>
      </c>
      <c r="C1359" s="12" t="n">
        <v>-2.57273299974927</v>
      </c>
      <c r="D1359" s="12" t="n">
        <v>-2.28934431216931</v>
      </c>
      <c r="E1359" s="12" t="n">
        <v>0.889849165223294</v>
      </c>
      <c r="F1359" s="12" t="n">
        <v>0.24756686607014</v>
      </c>
      <c r="G1359" s="12" t="n">
        <v>0</v>
      </c>
      <c r="H1359" s="12" t="n">
        <v>0.136501258641373</v>
      </c>
    </row>
    <row r="1360" customFormat="false" ht="12" hidden="false" customHeight="false" outlineLevel="0" collapsed="false">
      <c r="A1360" s="12" t="s">
        <v>2670</v>
      </c>
      <c r="B1360" s="8" t="s">
        <v>2671</v>
      </c>
      <c r="C1360" s="12" t="n">
        <v>-2.56595146831624</v>
      </c>
      <c r="D1360" s="12" t="n">
        <v>-2.26257152305367</v>
      </c>
      <c r="E1360" s="12" t="n">
        <v>0.881767075874724</v>
      </c>
      <c r="F1360" s="12" t="n">
        <v>0.181528780142114</v>
      </c>
      <c r="G1360" s="12" t="n">
        <v>0</v>
      </c>
      <c r="H1360" s="12" t="n">
        <v>0.179143232426351</v>
      </c>
    </row>
    <row r="1361" customFormat="false" ht="12" hidden="false" customHeight="false" outlineLevel="0" collapsed="false">
      <c r="A1361" s="12" t="s">
        <v>2672</v>
      </c>
      <c r="B1361" s="8" t="s">
        <v>2673</v>
      </c>
      <c r="C1361" s="12" t="n">
        <v>-2.56204937418247</v>
      </c>
      <c r="D1361" s="12" t="n">
        <v>-2.82796825396825</v>
      </c>
      <c r="E1361" s="12" t="n">
        <v>1.10379147352327</v>
      </c>
      <c r="F1361" s="12" t="n">
        <v>0.202470478925925</v>
      </c>
      <c r="G1361" s="12" t="n">
        <v>0</v>
      </c>
      <c r="H1361" s="12" t="n">
        <v>0.20392696189216</v>
      </c>
    </row>
    <row r="1362" customFormat="false" ht="12" hidden="false" customHeight="false" outlineLevel="0" collapsed="false">
      <c r="A1362" s="12" t="s">
        <v>2674</v>
      </c>
      <c r="B1362" s="8" t="s">
        <v>2675</v>
      </c>
      <c r="C1362" s="12" t="n">
        <v>-2.56186111429524</v>
      </c>
      <c r="D1362" s="12" t="n">
        <v>-2.12414569160998</v>
      </c>
      <c r="E1362" s="12" t="n">
        <v>0.829141626670234</v>
      </c>
      <c r="F1362" s="12" t="n">
        <v>0.226563631618867</v>
      </c>
      <c r="G1362" s="12" t="n">
        <v>0</v>
      </c>
      <c r="H1362" s="12" t="n">
        <v>0.205127262242194</v>
      </c>
    </row>
    <row r="1363" customFormat="false" ht="12" hidden="false" customHeight="false" outlineLevel="0" collapsed="false">
      <c r="A1363" s="12" t="s">
        <v>2676</v>
      </c>
      <c r="B1363" s="8" t="s">
        <v>2677</v>
      </c>
      <c r="C1363" s="12" t="n">
        <v>-2.55280995395187</v>
      </c>
      <c r="D1363" s="12" t="n">
        <v>-2.08373412698413</v>
      </c>
      <c r="E1363" s="12" t="n">
        <v>0.81625117598684</v>
      </c>
      <c r="F1363" s="12" t="n">
        <v>0.217857420798442</v>
      </c>
      <c r="G1363" s="12" t="n">
        <v>0</v>
      </c>
      <c r="H1363" s="12" t="n">
        <v>0.263335634207514</v>
      </c>
    </row>
    <row r="1364" customFormat="false" ht="12" hidden="false" customHeight="false" outlineLevel="0" collapsed="false">
      <c r="A1364" s="12" t="s">
        <v>2678</v>
      </c>
      <c r="B1364" s="8" t="s">
        <v>2679</v>
      </c>
      <c r="C1364" s="12" t="n">
        <v>-2.54580141663098</v>
      </c>
      <c r="D1364" s="12" t="n">
        <v>-2.34005396825397</v>
      </c>
      <c r="E1364" s="12" t="n">
        <v>0.919181658462076</v>
      </c>
      <c r="F1364" s="12" t="n">
        <v>0.239025460999907</v>
      </c>
      <c r="G1364" s="12" t="n">
        <v>0</v>
      </c>
      <c r="H1364" s="12" t="n">
        <v>0.309084639369179</v>
      </c>
    </row>
    <row r="1365" customFormat="false" ht="12" hidden="false" customHeight="false" outlineLevel="0" collapsed="false">
      <c r="A1365" s="12" t="s">
        <v>2680</v>
      </c>
      <c r="B1365" s="8" t="s">
        <v>2681</v>
      </c>
      <c r="C1365" s="12" t="n">
        <v>-2.54385313082022</v>
      </c>
      <c r="D1365" s="12" t="n">
        <v>-2.17403650793651</v>
      </c>
      <c r="E1365" s="12" t="n">
        <v>0.85462343780654</v>
      </c>
      <c r="F1365" s="12" t="n">
        <v>0.238416806048904</v>
      </c>
      <c r="G1365" s="12" t="n">
        <v>0</v>
      </c>
      <c r="H1365" s="12" t="n">
        <v>0.321907815611008</v>
      </c>
    </row>
    <row r="1366" customFormat="false" ht="12" hidden="false" customHeight="false" outlineLevel="0" collapsed="false">
      <c r="A1366" s="12" t="s">
        <v>2682</v>
      </c>
      <c r="B1366" s="8" t="s">
        <v>2683</v>
      </c>
      <c r="C1366" s="12" t="n">
        <v>-2.54369921291137</v>
      </c>
      <c r="D1366" s="12" t="n">
        <v>-2.80324338624339</v>
      </c>
      <c r="E1366" s="12" t="n">
        <v>1.10203414460901</v>
      </c>
      <c r="F1366" s="12" t="n">
        <v>0.200229840183405</v>
      </c>
      <c r="G1366" s="12" t="n">
        <v>0</v>
      </c>
      <c r="H1366" s="12" t="n">
        <v>0.322922830623186</v>
      </c>
    </row>
    <row r="1367" customFormat="false" ht="12" hidden="false" customHeight="false" outlineLevel="0" collapsed="false">
      <c r="A1367" s="12" t="s">
        <v>2684</v>
      </c>
      <c r="B1367" s="8" t="s">
        <v>2685</v>
      </c>
      <c r="C1367" s="12" t="n">
        <v>-2.54201951630766</v>
      </c>
      <c r="D1367" s="12" t="n">
        <v>-2.49935119047619</v>
      </c>
      <c r="E1367" s="12" t="n">
        <v>0.983214792192686</v>
      </c>
      <c r="F1367" s="12" t="n">
        <v>0.211687909795953</v>
      </c>
      <c r="G1367" s="12" t="n">
        <v>0</v>
      </c>
      <c r="H1367" s="12" t="n">
        <v>0.334018325665074</v>
      </c>
    </row>
    <row r="1368" customFormat="false" ht="12" hidden="false" customHeight="false" outlineLevel="0" collapsed="false">
      <c r="A1368" s="12" t="s">
        <v>2686</v>
      </c>
      <c r="B1368" s="8" t="s">
        <v>2687</v>
      </c>
      <c r="C1368" s="12" t="n">
        <v>-2.54090247198563</v>
      </c>
      <c r="D1368" s="12" t="n">
        <v>-2.03225396825397</v>
      </c>
      <c r="E1368" s="12" t="n">
        <v>0.799815809799984</v>
      </c>
      <c r="F1368" s="12" t="n">
        <v>0.223148006739295</v>
      </c>
      <c r="G1368" s="12" t="n">
        <v>0</v>
      </c>
      <c r="H1368" s="12" t="n">
        <v>0.341416118823637</v>
      </c>
    </row>
    <row r="1369" customFormat="false" ht="12" hidden="false" customHeight="false" outlineLevel="0" collapsed="false">
      <c r="A1369" s="12" t="s">
        <v>2688</v>
      </c>
      <c r="B1369" s="8" t="s">
        <v>2689</v>
      </c>
      <c r="C1369" s="12" t="n">
        <v>-2.53801833547781</v>
      </c>
      <c r="D1369" s="12" t="n">
        <v>-2.22512925170068</v>
      </c>
      <c r="E1369" s="12" t="n">
        <v>0.876719139730634</v>
      </c>
      <c r="F1369" s="12" t="n">
        <v>0.233529600426793</v>
      </c>
      <c r="G1369" s="12" t="n">
        <v>0</v>
      </c>
      <c r="H1369" s="12" t="n">
        <v>0.360586993972333</v>
      </c>
    </row>
    <row r="1370" customFormat="false" ht="12" hidden="false" customHeight="false" outlineLevel="0" collapsed="false">
      <c r="A1370" s="12" t="s">
        <v>2690</v>
      </c>
      <c r="B1370" s="8" t="s">
        <v>2691</v>
      </c>
      <c r="C1370" s="12" t="n">
        <v>-2.53638620086242</v>
      </c>
      <c r="D1370" s="12" t="n">
        <v>-2.86729246031746</v>
      </c>
      <c r="E1370" s="12" t="n">
        <v>1.13046367282022</v>
      </c>
      <c r="F1370" s="12" t="n">
        <v>0.206364429015995</v>
      </c>
      <c r="G1370" s="12" t="n">
        <v>0</v>
      </c>
      <c r="H1370" s="12" t="n">
        <v>0.371480753980069</v>
      </c>
    </row>
    <row r="1371" customFormat="false" ht="12" hidden="false" customHeight="false" outlineLevel="0" collapsed="false">
      <c r="A1371" s="12" t="s">
        <v>2692</v>
      </c>
      <c r="B1371" s="8" t="s">
        <v>2693</v>
      </c>
      <c r="C1371" s="12" t="n">
        <v>-2.5333659375714</v>
      </c>
      <c r="D1371" s="12" t="n">
        <v>-2.06815873015873</v>
      </c>
      <c r="E1371" s="12" t="n">
        <v>0.816367939383191</v>
      </c>
      <c r="F1371" s="12" t="n">
        <v>0.23720319999318</v>
      </c>
      <c r="G1371" s="12" t="n">
        <v>0</v>
      </c>
      <c r="H1371" s="12" t="n">
        <v>0.391725530786587</v>
      </c>
    </row>
    <row r="1372" customFormat="false" ht="12" hidden="false" customHeight="false" outlineLevel="0" collapsed="false">
      <c r="A1372" s="12" t="s">
        <v>2694</v>
      </c>
      <c r="B1372" s="8" t="s">
        <v>2695</v>
      </c>
      <c r="C1372" s="12" t="n">
        <v>-2.53206089947948</v>
      </c>
      <c r="D1372" s="12" t="n">
        <v>-2.35631746031746</v>
      </c>
      <c r="E1372" s="12" t="n">
        <v>0.930592728161419</v>
      </c>
      <c r="F1372" s="12" t="n">
        <v>0.159359752643275</v>
      </c>
      <c r="G1372" s="12" t="n">
        <v>0</v>
      </c>
      <c r="H1372" s="12" t="n">
        <v>0.400507745212209</v>
      </c>
    </row>
    <row r="1373" customFormat="false" ht="12" hidden="false" customHeight="false" outlineLevel="0" collapsed="false">
      <c r="A1373" s="12" t="s">
        <v>2696</v>
      </c>
      <c r="B1373" s="8" t="s">
        <v>2697</v>
      </c>
      <c r="C1373" s="12" t="n">
        <v>-2.52986814919608</v>
      </c>
      <c r="D1373" s="12" t="n">
        <v>-2.18480770975057</v>
      </c>
      <c r="E1373" s="12" t="n">
        <v>0.863605366329005</v>
      </c>
      <c r="F1373" s="12" t="n">
        <v>0.243579008095492</v>
      </c>
      <c r="G1373" s="12" t="n">
        <v>0</v>
      </c>
      <c r="H1373" s="12" t="n">
        <v>0.415310851289304</v>
      </c>
    </row>
    <row r="1374" customFormat="false" ht="12" hidden="false" customHeight="false" outlineLevel="0" collapsed="false">
      <c r="A1374" s="12" t="s">
        <v>2698</v>
      </c>
      <c r="B1374" s="8" t="s">
        <v>2699</v>
      </c>
      <c r="C1374" s="12" t="n">
        <v>-2.52137044475732</v>
      </c>
      <c r="D1374" s="12" t="n">
        <v>-2.72857142857143</v>
      </c>
      <c r="E1374" s="12" t="n">
        <v>1.08217792202845</v>
      </c>
      <c r="F1374" s="12" t="n">
        <v>0.180801277628092</v>
      </c>
      <c r="G1374" s="12" t="n">
        <v>0</v>
      </c>
      <c r="H1374" s="12" t="n">
        <v>0.473237706483193</v>
      </c>
    </row>
    <row r="1375" customFormat="false" ht="12" hidden="false" customHeight="false" outlineLevel="0" collapsed="false">
      <c r="A1375" s="12" t="s">
        <v>2700</v>
      </c>
      <c r="B1375" s="8" t="s">
        <v>2701</v>
      </c>
      <c r="C1375" s="12" t="n">
        <v>-2.5158592041903</v>
      </c>
      <c r="D1375" s="12" t="n">
        <v>-2.01664484126984</v>
      </c>
      <c r="E1375" s="12" t="n">
        <v>0.801573012476617</v>
      </c>
      <c r="F1375" s="12" t="n">
        <v>0.226146243622242</v>
      </c>
      <c r="G1375" s="12" t="n">
        <v>0</v>
      </c>
      <c r="H1375" s="12" t="n">
        <v>0.511284342767679</v>
      </c>
    </row>
    <row r="1376" customFormat="false" ht="12" hidden="false" customHeight="false" outlineLevel="0" collapsed="false">
      <c r="A1376" s="12" t="s">
        <v>2702</v>
      </c>
      <c r="B1376" s="8" t="s">
        <v>2703</v>
      </c>
      <c r="C1376" s="12" t="n">
        <v>-2.51473232252494</v>
      </c>
      <c r="D1376" s="12" t="n">
        <v>-2.12168452380952</v>
      </c>
      <c r="E1376" s="12" t="n">
        <v>0.843701933921631</v>
      </c>
      <c r="F1376" s="12" t="n">
        <v>0.229925703063099</v>
      </c>
      <c r="G1376" s="12" t="n">
        <v>0</v>
      </c>
      <c r="H1376" s="12" t="n">
        <v>0.519110232769195</v>
      </c>
    </row>
    <row r="1377" customFormat="false" ht="12" hidden="false" customHeight="false" outlineLevel="0" collapsed="false">
      <c r="A1377" s="12" t="s">
        <v>2704</v>
      </c>
      <c r="B1377" s="8" t="s">
        <v>2705</v>
      </c>
      <c r="C1377" s="12" t="n">
        <v>-2.51108678999458</v>
      </c>
      <c r="D1377" s="12" t="n">
        <v>-2.13799047619048</v>
      </c>
      <c r="E1377" s="12" t="n">
        <v>0.851420382883339</v>
      </c>
      <c r="F1377" s="12" t="n">
        <v>0.248482991830921</v>
      </c>
      <c r="G1377" s="12" t="n">
        <v>0</v>
      </c>
      <c r="H1377" s="12" t="n">
        <v>0.544535975839633</v>
      </c>
    </row>
    <row r="1378" customFormat="false" ht="12" hidden="false" customHeight="false" outlineLevel="0" collapsed="false">
      <c r="A1378" s="12" t="s">
        <v>2706</v>
      </c>
      <c r="B1378" s="8" t="s">
        <v>2707</v>
      </c>
      <c r="C1378" s="12" t="n">
        <v>-2.50926076151081</v>
      </c>
      <c r="D1378" s="12" t="n">
        <v>-2.45094444444444</v>
      </c>
      <c r="E1378" s="12" t="n">
        <v>0.976759562831864</v>
      </c>
      <c r="F1378" s="12" t="n">
        <v>0.135041878840172</v>
      </c>
      <c r="G1378" s="12" t="n">
        <v>0</v>
      </c>
      <c r="H1378" s="12" t="n">
        <v>0.557334032552123</v>
      </c>
    </row>
    <row r="1379" customFormat="false" ht="12" hidden="false" customHeight="false" outlineLevel="0" collapsed="false">
      <c r="A1379" s="12" t="s">
        <v>2708</v>
      </c>
      <c r="B1379" s="8" t="s">
        <v>2709</v>
      </c>
      <c r="C1379" s="12" t="n">
        <v>-2.50759097598849</v>
      </c>
      <c r="D1379" s="12" t="n">
        <v>-2.58238095238095</v>
      </c>
      <c r="E1379" s="12" t="n">
        <v>1.0298254289111</v>
      </c>
      <c r="F1379" s="12" t="n">
        <v>0.141782870272841</v>
      </c>
      <c r="G1379" s="12" t="n">
        <v>0</v>
      </c>
      <c r="H1379" s="12" t="n">
        <v>0.569073585684537</v>
      </c>
    </row>
    <row r="1380" customFormat="false" ht="12" hidden="false" customHeight="false" outlineLevel="0" collapsed="false">
      <c r="A1380" s="12" t="s">
        <v>2710</v>
      </c>
      <c r="B1380" s="8" t="s">
        <v>2711</v>
      </c>
      <c r="C1380" s="12" t="n">
        <v>-2.50337528112928</v>
      </c>
      <c r="D1380" s="12" t="n">
        <v>-2.03289909297052</v>
      </c>
      <c r="E1380" s="12" t="n">
        <v>0.812063260468672</v>
      </c>
      <c r="F1380" s="12" t="n">
        <v>0.235900845471143</v>
      </c>
      <c r="G1380" s="12" t="n">
        <v>0</v>
      </c>
      <c r="H1380" s="12" t="n">
        <v>0.598868079288901</v>
      </c>
    </row>
    <row r="1381" customFormat="false" ht="12" hidden="false" customHeight="false" outlineLevel="0" collapsed="false">
      <c r="A1381" s="12" t="s">
        <v>2712</v>
      </c>
      <c r="B1381" s="8" t="s">
        <v>2713</v>
      </c>
      <c r="C1381" s="12" t="n">
        <v>-2.50257235561372</v>
      </c>
      <c r="D1381" s="12" t="n">
        <v>-1.96768888888889</v>
      </c>
      <c r="E1381" s="12" t="n">
        <v>0.786266532703843</v>
      </c>
      <c r="F1381" s="12" t="n">
        <v>0.233559072266237</v>
      </c>
      <c r="G1381" s="12" t="n">
        <v>0</v>
      </c>
      <c r="H1381" s="12" t="n">
        <v>0.604568111663126</v>
      </c>
    </row>
    <row r="1382" customFormat="false" ht="12" hidden="false" customHeight="false" outlineLevel="0" collapsed="false">
      <c r="A1382" s="12" t="s">
        <v>2714</v>
      </c>
      <c r="B1382" s="8" t="s">
        <v>2715</v>
      </c>
      <c r="C1382" s="12" t="n">
        <v>-2.50249999701758</v>
      </c>
      <c r="D1382" s="12" t="n">
        <v>-2.42658333333333</v>
      </c>
      <c r="E1382" s="12" t="n">
        <v>0.969663670819293</v>
      </c>
      <c r="F1382" s="12" t="n">
        <v>0.239572207724913</v>
      </c>
      <c r="G1382" s="12" t="n">
        <v>0</v>
      </c>
      <c r="H1382" s="12" t="n">
        <v>0.605082190046737</v>
      </c>
    </row>
    <row r="1383" customFormat="false" ht="12" hidden="false" customHeight="false" outlineLevel="0" collapsed="false">
      <c r="A1383" s="12" t="s">
        <v>2716</v>
      </c>
      <c r="B1383" s="8" t="s">
        <v>2717</v>
      </c>
      <c r="C1383" s="12" t="n">
        <v>-2.50081942782458</v>
      </c>
      <c r="D1383" s="12" t="n">
        <v>-1.98409444444444</v>
      </c>
      <c r="E1383" s="12" t="n">
        <v>0.793377731462354</v>
      </c>
      <c r="F1383" s="12" t="n">
        <v>0.240841392169824</v>
      </c>
      <c r="G1383" s="12" t="n">
        <v>0</v>
      </c>
      <c r="H1383" s="12" t="n">
        <v>0.617040520195573</v>
      </c>
    </row>
    <row r="1384" customFormat="false" ht="12" hidden="false" customHeight="false" outlineLevel="0" collapsed="false">
      <c r="A1384" s="12" t="s">
        <v>2718</v>
      </c>
      <c r="B1384" s="8" t="s">
        <v>2719</v>
      </c>
      <c r="C1384" s="12" t="n">
        <v>-2.49886282648048</v>
      </c>
      <c r="D1384" s="12" t="n">
        <v>-2.09629365079365</v>
      </c>
      <c r="E1384" s="12" t="n">
        <v>0.838899049831468</v>
      </c>
      <c r="F1384" s="12" t="n">
        <v>0.244873518904407</v>
      </c>
      <c r="G1384" s="12" t="n">
        <v>0</v>
      </c>
      <c r="H1384" s="12" t="n">
        <v>0.631007905554092</v>
      </c>
    </row>
    <row r="1385" customFormat="false" ht="12" hidden="false" customHeight="false" outlineLevel="0" collapsed="false">
      <c r="A1385" s="12" t="s">
        <v>2720</v>
      </c>
      <c r="B1385" s="8" t="s">
        <v>2721</v>
      </c>
      <c r="C1385" s="12" t="n">
        <v>-2.48841128939848</v>
      </c>
      <c r="D1385" s="12" t="n">
        <v>-2.14063293650794</v>
      </c>
      <c r="E1385" s="12" t="n">
        <v>0.86024080730858</v>
      </c>
      <c r="F1385" s="12" t="n">
        <v>0.240189336719228</v>
      </c>
      <c r="G1385" s="12" t="n">
        <v>0</v>
      </c>
      <c r="H1385" s="12" t="n">
        <v>0.706439010183162</v>
      </c>
    </row>
    <row r="1386" customFormat="false" ht="12" hidden="false" customHeight="false" outlineLevel="0" collapsed="false">
      <c r="A1386" s="12" t="s">
        <v>2722</v>
      </c>
      <c r="B1386" s="8" t="s">
        <v>2723</v>
      </c>
      <c r="C1386" s="12" t="n">
        <v>-2.48587047833534</v>
      </c>
      <c r="D1386" s="12" t="n">
        <v>-2.16771428571429</v>
      </c>
      <c r="E1386" s="12" t="n">
        <v>0.872014171537166</v>
      </c>
      <c r="F1386" s="12" t="n">
        <v>0.239029200775321</v>
      </c>
      <c r="G1386" s="12" t="n">
        <v>0</v>
      </c>
      <c r="H1386" s="12" t="n">
        <v>0.72498673634891</v>
      </c>
    </row>
    <row r="1387" customFormat="false" ht="12" hidden="false" customHeight="false" outlineLevel="0" collapsed="false">
      <c r="A1387" s="12" t="s">
        <v>2724</v>
      </c>
      <c r="B1387" s="8" t="s">
        <v>2725</v>
      </c>
      <c r="C1387" s="12" t="n">
        <v>-2.48217439900888</v>
      </c>
      <c r="D1387" s="12" t="n">
        <v>-2.29933333333333</v>
      </c>
      <c r="E1387" s="12" t="n">
        <v>0.926338348446203</v>
      </c>
      <c r="F1387" s="12" t="n">
        <v>0.2166848775274</v>
      </c>
      <c r="G1387" s="12" t="n">
        <v>0</v>
      </c>
      <c r="H1387" s="12" t="n">
        <v>0.752115283191452</v>
      </c>
    </row>
    <row r="1388" customFormat="false" ht="12" hidden="false" customHeight="false" outlineLevel="0" collapsed="false">
      <c r="A1388" s="12" t="s">
        <v>2726</v>
      </c>
      <c r="B1388" s="8" t="s">
        <v>2727</v>
      </c>
      <c r="C1388" s="12" t="n">
        <v>-2.48093319663797</v>
      </c>
      <c r="D1388" s="12" t="n">
        <v>-2.0768843537415</v>
      </c>
      <c r="E1388" s="12" t="n">
        <v>0.83713836251455</v>
      </c>
      <c r="F1388" s="12" t="n">
        <v>0.210441748199848</v>
      </c>
      <c r="G1388" s="12" t="n">
        <v>0</v>
      </c>
      <c r="H1388" s="12" t="n">
        <v>0.761264766248024</v>
      </c>
    </row>
    <row r="1389" customFormat="false" ht="12" hidden="false" customHeight="false" outlineLevel="0" collapsed="false">
      <c r="A1389" s="12" t="s">
        <v>2728</v>
      </c>
      <c r="B1389" s="8" t="s">
        <v>2729</v>
      </c>
      <c r="C1389" s="12" t="n">
        <v>-2.48020132245337</v>
      </c>
      <c r="D1389" s="12" t="n">
        <v>-2.32871957671958</v>
      </c>
      <c r="E1389" s="12" t="n">
        <v>0.938923608998018</v>
      </c>
      <c r="F1389" s="12" t="n">
        <v>0.198216430074455</v>
      </c>
      <c r="G1389" s="12" t="n">
        <v>0</v>
      </c>
      <c r="H1389" s="12" t="n">
        <v>0.76666902546923</v>
      </c>
    </row>
    <row r="1390" customFormat="false" ht="12" hidden="false" customHeight="false" outlineLevel="0" collapsed="false">
      <c r="A1390" s="12" t="s">
        <v>2730</v>
      </c>
      <c r="B1390" s="8" t="s">
        <v>2731</v>
      </c>
      <c r="C1390" s="12" t="n">
        <v>-2.47868287480451</v>
      </c>
      <c r="D1390" s="12" t="n">
        <v>-2.3017876984127</v>
      </c>
      <c r="E1390" s="12" t="n">
        <v>0.928633397119928</v>
      </c>
      <c r="F1390" s="12" t="n">
        <v>0.247845117014646</v>
      </c>
      <c r="G1390" s="12" t="n">
        <v>0</v>
      </c>
      <c r="H1390" s="12" t="n">
        <v>0.77790341424898</v>
      </c>
    </row>
    <row r="1391" customFormat="false" ht="12" hidden="false" customHeight="false" outlineLevel="0" collapsed="false">
      <c r="A1391" s="12" t="s">
        <v>2732</v>
      </c>
      <c r="B1391" s="8" t="s">
        <v>2733</v>
      </c>
      <c r="C1391" s="12" t="n">
        <v>-2.4722365806997</v>
      </c>
      <c r="D1391" s="12" t="n">
        <v>-2.17775646258503</v>
      </c>
      <c r="E1391" s="12" t="n">
        <v>0.880885138415304</v>
      </c>
      <c r="F1391" s="12" t="n">
        <v>0.208834232935387</v>
      </c>
      <c r="G1391" s="12" t="n">
        <v>0</v>
      </c>
      <c r="H1391" s="12" t="n">
        <v>0.825927829857177</v>
      </c>
    </row>
    <row r="1392" customFormat="false" ht="12" hidden="false" customHeight="false" outlineLevel="0" collapsed="false">
      <c r="A1392" s="12" t="s">
        <v>2734</v>
      </c>
      <c r="B1392" s="8" t="s">
        <v>2735</v>
      </c>
      <c r="C1392" s="12" t="n">
        <v>-2.46471054064103</v>
      </c>
      <c r="D1392" s="12" t="n">
        <v>-2.31016468253968</v>
      </c>
      <c r="E1392" s="12" t="n">
        <v>0.93729654839665</v>
      </c>
      <c r="F1392" s="12" t="n">
        <v>0.243177951899893</v>
      </c>
      <c r="G1392" s="12" t="n">
        <v>0</v>
      </c>
      <c r="H1392" s="12" t="n">
        <v>0.882676961696491</v>
      </c>
    </row>
    <row r="1393" customFormat="false" ht="12" hidden="false" customHeight="false" outlineLevel="0" collapsed="false">
      <c r="A1393" s="12" t="s">
        <v>2736</v>
      </c>
      <c r="B1393" s="8" t="s">
        <v>2737</v>
      </c>
      <c r="C1393" s="12" t="n">
        <v>-2.45786998719062</v>
      </c>
      <c r="D1393" s="12" t="n">
        <v>-2.12886904761905</v>
      </c>
      <c r="E1393" s="12" t="n">
        <v>0.86614388015388</v>
      </c>
      <c r="F1393" s="12" t="n">
        <v>0.231253562833586</v>
      </c>
      <c r="G1393" s="12" t="n">
        <v>0</v>
      </c>
      <c r="H1393" s="12" t="n">
        <v>0.934897259634368</v>
      </c>
    </row>
    <row r="1394" customFormat="false" ht="12" hidden="false" customHeight="false" outlineLevel="0" collapsed="false">
      <c r="A1394" s="12" t="s">
        <v>2738</v>
      </c>
      <c r="B1394" s="8" t="s">
        <v>2739</v>
      </c>
      <c r="C1394" s="12" t="n">
        <v>-2.45703313150361</v>
      </c>
      <c r="D1394" s="12" t="n">
        <v>-2.75789423658352</v>
      </c>
      <c r="E1394" s="12" t="n">
        <v>1.12244894105103</v>
      </c>
      <c r="F1394" s="12" t="n">
        <v>0.232726018884685</v>
      </c>
      <c r="G1394" s="12" t="n">
        <v>0</v>
      </c>
      <c r="H1394" s="12" t="n">
        <v>0.94132777992915</v>
      </c>
    </row>
    <row r="1395" customFormat="false" ht="12" hidden="false" customHeight="false" outlineLevel="0" collapsed="false">
      <c r="A1395" s="12" t="s">
        <v>2740</v>
      </c>
      <c r="B1395" s="8" t="s">
        <v>2741</v>
      </c>
      <c r="C1395" s="12" t="n">
        <v>-2.45577549085908</v>
      </c>
      <c r="D1395" s="12" t="n">
        <v>-1.89840107709751</v>
      </c>
      <c r="E1395" s="12" t="n">
        <v>0.7730352730385</v>
      </c>
      <c r="F1395" s="12" t="n">
        <v>0.24682938491509</v>
      </c>
      <c r="G1395" s="12" t="n">
        <v>0</v>
      </c>
      <c r="H1395" s="12" t="n">
        <v>0.951008946130731</v>
      </c>
    </row>
    <row r="1396" customFormat="false" ht="12" hidden="false" customHeight="false" outlineLevel="0" collapsed="false">
      <c r="A1396" s="12" t="s">
        <v>2742</v>
      </c>
      <c r="B1396" s="8" t="s">
        <v>2743</v>
      </c>
      <c r="C1396" s="12" t="n">
        <v>-2.45537403999945</v>
      </c>
      <c r="D1396" s="12" t="n">
        <v>-2.01494113756614</v>
      </c>
      <c r="E1396" s="12" t="n">
        <v>0.820624925058907</v>
      </c>
      <c r="F1396" s="12" t="n">
        <v>0.221646141501594</v>
      </c>
      <c r="G1396" s="12" t="n">
        <v>0</v>
      </c>
      <c r="H1396" s="12" t="n">
        <v>0.954103637220327</v>
      </c>
    </row>
    <row r="1397" customFormat="false" ht="12" hidden="false" customHeight="false" outlineLevel="0" collapsed="false">
      <c r="A1397" s="12" t="s">
        <v>2744</v>
      </c>
      <c r="B1397" s="8" t="s">
        <v>2745</v>
      </c>
      <c r="C1397" s="12" t="n">
        <v>-2.45285935016193</v>
      </c>
      <c r="D1397" s="12" t="n">
        <v>-2.17691865079365</v>
      </c>
      <c r="E1397" s="12" t="n">
        <v>0.887502436961965</v>
      </c>
      <c r="F1397" s="12" t="n">
        <v>0.182751819581846</v>
      </c>
      <c r="G1397" s="12" t="n">
        <v>0</v>
      </c>
      <c r="H1397" s="12" t="n">
        <v>0.973536974439966</v>
      </c>
    </row>
    <row r="1398" customFormat="false" ht="12" hidden="false" customHeight="false" outlineLevel="0" collapsed="false">
      <c r="A1398" s="12" t="s">
        <v>2746</v>
      </c>
      <c r="B1398" s="8" t="s">
        <v>2747</v>
      </c>
      <c r="C1398" s="12" t="n">
        <v>-2.45145630684969</v>
      </c>
      <c r="D1398" s="12" t="n">
        <v>-2.00729931972789</v>
      </c>
      <c r="E1398" s="12" t="n">
        <v>0.8188191297227</v>
      </c>
      <c r="F1398" s="12" t="n">
        <v>0.248300858432483</v>
      </c>
      <c r="G1398" s="12" t="n">
        <v>0</v>
      </c>
      <c r="H1398" s="12" t="n">
        <v>0.984415748028173</v>
      </c>
    </row>
    <row r="1399" customFormat="false" ht="12" hidden="false" customHeight="false" outlineLevel="0" collapsed="false">
      <c r="A1399" s="12" t="s">
        <v>2748</v>
      </c>
      <c r="B1399" s="9" t="n">
        <v>1048915</v>
      </c>
      <c r="C1399" s="12" t="n">
        <v>-2.44598097396051</v>
      </c>
      <c r="D1399" s="12" t="n">
        <v>-2.22700634920635</v>
      </c>
      <c r="E1399" s="12" t="n">
        <v>0.910475744870737</v>
      </c>
      <c r="F1399" s="12" t="n">
        <v>0.179164966340591</v>
      </c>
      <c r="G1399" s="12" t="n">
        <v>0</v>
      </c>
      <c r="H1399" s="12" t="n">
        <v>1.02711823116206</v>
      </c>
    </row>
    <row r="1400" customFormat="false" ht="12" hidden="false" customHeight="false" outlineLevel="0" collapsed="false">
      <c r="A1400" s="12" t="s">
        <v>2749</v>
      </c>
      <c r="B1400" s="8" t="s">
        <v>2750</v>
      </c>
      <c r="C1400" s="12" t="n">
        <v>-2.44537976053152</v>
      </c>
      <c r="D1400" s="12" t="n">
        <v>-2.55432766439909</v>
      </c>
      <c r="E1400" s="12" t="n">
        <v>1.04455254992537</v>
      </c>
      <c r="F1400" s="12" t="n">
        <v>0.191682707654618</v>
      </c>
      <c r="G1400" s="12" t="n">
        <v>0</v>
      </c>
      <c r="H1400" s="12" t="n">
        <v>1.03183128224861</v>
      </c>
    </row>
    <row r="1401" customFormat="false" ht="12" hidden="false" customHeight="false" outlineLevel="0" collapsed="false">
      <c r="A1401" s="12" t="s">
        <v>2751</v>
      </c>
      <c r="B1401" s="8" t="s">
        <v>2752</v>
      </c>
      <c r="C1401" s="12" t="n">
        <v>-2.43294779579091</v>
      </c>
      <c r="D1401" s="12" t="n">
        <v>-2.62413492063492</v>
      </c>
      <c r="E1401" s="12" t="n">
        <v>1.07858250192412</v>
      </c>
      <c r="F1401" s="12" t="n">
        <v>0.239835072012235</v>
      </c>
      <c r="G1401" s="12" t="n">
        <v>0</v>
      </c>
      <c r="H1401" s="12" t="n">
        <v>1.13036494332637</v>
      </c>
    </row>
    <row r="1402" customFormat="false" ht="12" hidden="false" customHeight="false" outlineLevel="0" collapsed="false">
      <c r="A1402" s="12" t="s">
        <v>2753</v>
      </c>
      <c r="B1402" s="8" t="s">
        <v>2754</v>
      </c>
      <c r="C1402" s="12" t="n">
        <v>-2.43010561899502</v>
      </c>
      <c r="D1402" s="12" t="n">
        <v>-2.35263452380952</v>
      </c>
      <c r="E1402" s="12" t="n">
        <v>0.968120276509819</v>
      </c>
      <c r="F1402" s="12" t="n">
        <v>0.21436271550277</v>
      </c>
      <c r="G1402" s="12" t="n">
        <v>0</v>
      </c>
      <c r="H1402" s="12" t="n">
        <v>1.15318130789164</v>
      </c>
    </row>
    <row r="1403" customFormat="false" ht="12" hidden="false" customHeight="false" outlineLevel="0" collapsed="false">
      <c r="A1403" s="12" t="s">
        <v>2755</v>
      </c>
      <c r="B1403" s="8" t="s">
        <v>2756</v>
      </c>
      <c r="C1403" s="12" t="n">
        <v>-2.42196874865826</v>
      </c>
      <c r="D1403" s="12" t="n">
        <v>-2.27059948979592</v>
      </c>
      <c r="E1403" s="12" t="n">
        <v>0.93750156398748</v>
      </c>
      <c r="F1403" s="12" t="n">
        <v>0.246733649364166</v>
      </c>
      <c r="G1403" s="12" t="n">
        <v>0</v>
      </c>
      <c r="H1403" s="12" t="n">
        <v>1.21910248656884</v>
      </c>
    </row>
    <row r="1404" customFormat="false" ht="12" hidden="false" customHeight="false" outlineLevel="0" collapsed="false">
      <c r="A1404" s="12" t="s">
        <v>2757</v>
      </c>
      <c r="B1404" s="8" t="s">
        <v>2758</v>
      </c>
      <c r="C1404" s="12" t="n">
        <v>-2.4197056636478</v>
      </c>
      <c r="D1404" s="12" t="n">
        <v>-2.21323129251701</v>
      </c>
      <c r="E1404" s="12" t="n">
        <v>0.914669633487767</v>
      </c>
      <c r="F1404" s="12" t="n">
        <v>0.227318097288423</v>
      </c>
      <c r="G1404" s="12" t="n">
        <v>0</v>
      </c>
      <c r="H1404" s="12" t="n">
        <v>1.23759566944214</v>
      </c>
    </row>
    <row r="1405" customFormat="false" ht="12" hidden="false" customHeight="false" outlineLevel="0" collapsed="false">
      <c r="A1405" s="12" t="s">
        <v>2759</v>
      </c>
      <c r="B1405" s="8" t="s">
        <v>2760</v>
      </c>
      <c r="C1405" s="12" t="n">
        <v>-2.40910080478249</v>
      </c>
      <c r="D1405" s="12" t="n">
        <v>-2.41762698412698</v>
      </c>
      <c r="E1405" s="12" t="n">
        <v>1.00353915424692</v>
      </c>
      <c r="F1405" s="12" t="n">
        <v>0.226169623154505</v>
      </c>
      <c r="G1405" s="12" t="n">
        <v>0</v>
      </c>
      <c r="H1405" s="12" t="n">
        <v>1.32518066107236</v>
      </c>
    </row>
    <row r="1406" customFormat="false" ht="12" hidden="false" customHeight="false" outlineLevel="0" collapsed="false">
      <c r="A1406" s="12" t="s">
        <v>2761</v>
      </c>
      <c r="B1406" s="8" t="s">
        <v>2762</v>
      </c>
      <c r="C1406" s="12" t="n">
        <v>-2.40216281471819</v>
      </c>
      <c r="D1406" s="12" t="n">
        <v>-2.33353741496599</v>
      </c>
      <c r="E1406" s="12" t="n">
        <v>0.971431828295847</v>
      </c>
      <c r="F1406" s="12" t="n">
        <v>0.160043700244753</v>
      </c>
      <c r="G1406" s="12" t="n">
        <v>0</v>
      </c>
      <c r="H1406" s="12" t="n">
        <v>1.38331123658793</v>
      </c>
    </row>
    <row r="1407" customFormat="false" ht="12" hidden="false" customHeight="false" outlineLevel="0" collapsed="false">
      <c r="A1407" s="12" t="s">
        <v>2763</v>
      </c>
      <c r="B1407" s="8" t="s">
        <v>2764</v>
      </c>
      <c r="C1407" s="12" t="n">
        <v>-2.39111411871998</v>
      </c>
      <c r="D1407" s="12" t="n">
        <v>-2.1817392101285</v>
      </c>
      <c r="E1407" s="12" t="n">
        <v>0.912436254316643</v>
      </c>
      <c r="F1407" s="12" t="n">
        <v>0.239842084929564</v>
      </c>
      <c r="G1407" s="12" t="n">
        <v>0</v>
      </c>
      <c r="H1407" s="12" t="n">
        <v>1.47724972360169</v>
      </c>
    </row>
    <row r="1408" customFormat="false" ht="12" hidden="false" customHeight="false" outlineLevel="0" collapsed="false">
      <c r="A1408" s="12" t="s">
        <v>2765</v>
      </c>
      <c r="B1408" s="8" t="s">
        <v>2766</v>
      </c>
      <c r="C1408" s="12" t="n">
        <v>-2.38851829973537</v>
      </c>
      <c r="D1408" s="12" t="n">
        <v>-2.41412243008314</v>
      </c>
      <c r="E1408" s="12" t="n">
        <v>1.0107196709988</v>
      </c>
      <c r="F1408" s="12" t="n">
        <v>0.245617498585744</v>
      </c>
      <c r="G1408" s="12" t="n">
        <v>0</v>
      </c>
      <c r="H1408" s="12" t="n">
        <v>1.49956478164774</v>
      </c>
    </row>
    <row r="1409" customFormat="false" ht="12" hidden="false" customHeight="false" outlineLevel="0" collapsed="false">
      <c r="A1409" s="12" t="s">
        <v>2767</v>
      </c>
      <c r="B1409" s="8" t="s">
        <v>2768</v>
      </c>
      <c r="C1409" s="12" t="n">
        <v>-2.3881010231932</v>
      </c>
      <c r="D1409" s="12" t="n">
        <v>-2.07902976190476</v>
      </c>
      <c r="E1409" s="12" t="n">
        <v>0.870578648772919</v>
      </c>
      <c r="F1409" s="12" t="n">
        <v>0.234289158360935</v>
      </c>
      <c r="G1409" s="12" t="n">
        <v>0</v>
      </c>
      <c r="H1409" s="12" t="n">
        <v>1.50316063951304</v>
      </c>
    </row>
    <row r="1410" customFormat="false" ht="12" hidden="false" customHeight="false" outlineLevel="0" collapsed="false">
      <c r="A1410" s="12" t="s">
        <v>2769</v>
      </c>
      <c r="B1410" s="8" t="s">
        <v>2770</v>
      </c>
      <c r="C1410" s="12" t="n">
        <v>-2.3836153693603</v>
      </c>
      <c r="D1410" s="12" t="n">
        <v>-1.86569047619048</v>
      </c>
      <c r="E1410" s="12" t="n">
        <v>0.78271456887408</v>
      </c>
      <c r="F1410" s="12" t="n">
        <v>0.248858916695195</v>
      </c>
      <c r="G1410" s="12" t="n">
        <v>0</v>
      </c>
      <c r="H1410" s="12" t="n">
        <v>1.54196842826757</v>
      </c>
    </row>
    <row r="1411" customFormat="false" ht="12" hidden="false" customHeight="false" outlineLevel="0" collapsed="false">
      <c r="A1411" s="12" t="s">
        <v>2771</v>
      </c>
      <c r="B1411" s="8" t="s">
        <v>2772</v>
      </c>
      <c r="C1411" s="12" t="n">
        <v>-2.38105340925253</v>
      </c>
      <c r="D1411" s="12" t="n">
        <v>-2.04007936507936</v>
      </c>
      <c r="E1411" s="12" t="n">
        <v>0.856796977821592</v>
      </c>
      <c r="F1411" s="12" t="n">
        <v>0.236135273016067</v>
      </c>
      <c r="G1411" s="12" t="n">
        <v>0</v>
      </c>
      <c r="H1411" s="12" t="n">
        <v>1.56425910480087</v>
      </c>
    </row>
    <row r="1412" customFormat="false" ht="12" hidden="false" customHeight="false" outlineLevel="0" collapsed="false">
      <c r="A1412" s="12" t="s">
        <v>2773</v>
      </c>
      <c r="B1412" s="8" t="s">
        <v>2774</v>
      </c>
      <c r="C1412" s="12" t="n">
        <v>-2.36736794616563</v>
      </c>
      <c r="D1412" s="12" t="n">
        <v>-2.34604761904762</v>
      </c>
      <c r="E1412" s="12" t="n">
        <v>0.990994079668714</v>
      </c>
      <c r="F1412" s="12" t="n">
        <v>0.240736196788355</v>
      </c>
      <c r="G1412" s="12" t="n">
        <v>0</v>
      </c>
      <c r="H1412" s="12" t="n">
        <v>1.68488905555272</v>
      </c>
    </row>
    <row r="1413" customFormat="false" ht="12" hidden="false" customHeight="false" outlineLevel="0" collapsed="false">
      <c r="A1413" s="12" t="s">
        <v>2775</v>
      </c>
      <c r="B1413" s="8" t="s">
        <v>2776</v>
      </c>
      <c r="C1413" s="12" t="n">
        <v>-2.35472277359326</v>
      </c>
      <c r="D1413" s="12" t="n">
        <v>-2.05541080876795</v>
      </c>
      <c r="E1413" s="12" t="n">
        <v>0.872888660957499</v>
      </c>
      <c r="F1413" s="12" t="n">
        <v>0.238622690174301</v>
      </c>
      <c r="G1413" s="12" t="n">
        <v>0</v>
      </c>
      <c r="H1413" s="12" t="n">
        <v>1.79870007216607</v>
      </c>
    </row>
    <row r="1414" customFormat="false" ht="12" hidden="false" customHeight="false" outlineLevel="0" collapsed="false">
      <c r="A1414" s="12" t="s">
        <v>2777</v>
      </c>
      <c r="B1414" s="8" t="s">
        <v>2778</v>
      </c>
      <c r="C1414" s="12" t="n">
        <v>-2.34317386967747</v>
      </c>
      <c r="D1414" s="12" t="n">
        <v>-1.97353571428571</v>
      </c>
      <c r="E1414" s="12" t="n">
        <v>0.842248942694708</v>
      </c>
      <c r="F1414" s="12" t="n">
        <v>0.243696231932103</v>
      </c>
      <c r="G1414" s="12" t="n">
        <v>0</v>
      </c>
      <c r="H1414" s="12" t="n">
        <v>1.90463683117196</v>
      </c>
    </row>
    <row r="1415" customFormat="false" ht="12" hidden="false" customHeight="false" outlineLevel="0" collapsed="false">
      <c r="A1415" s="12" t="s">
        <v>2779</v>
      </c>
      <c r="B1415" s="8" t="s">
        <v>2780</v>
      </c>
      <c r="C1415" s="12" t="n">
        <v>-2.32759379373371</v>
      </c>
      <c r="D1415" s="12" t="n">
        <v>-1.9490791005291</v>
      </c>
      <c r="E1415" s="12" t="n">
        <v>0.837379402615853</v>
      </c>
      <c r="F1415" s="12" t="n">
        <v>0.242132508492252</v>
      </c>
      <c r="G1415" s="12" t="n">
        <v>0</v>
      </c>
      <c r="H1415" s="12" t="n">
        <v>2.05059676755709</v>
      </c>
    </row>
    <row r="1416" customFormat="false" ht="12" hidden="false" customHeight="false" outlineLevel="0" collapsed="false">
      <c r="A1416" s="12" t="s">
        <v>2781</v>
      </c>
      <c r="B1416" s="8" t="s">
        <v>2782</v>
      </c>
      <c r="C1416" s="12" t="n">
        <v>-2.32712965965066</v>
      </c>
      <c r="D1416" s="12" t="n">
        <v>-2.5501253968254</v>
      </c>
      <c r="E1416" s="12" t="n">
        <v>1.09582437156003</v>
      </c>
      <c r="F1416" s="12" t="n">
        <v>0.233948779810756</v>
      </c>
      <c r="G1416" s="12" t="n">
        <v>0</v>
      </c>
      <c r="H1416" s="12" t="n">
        <v>2.05499899335277</v>
      </c>
    </row>
    <row r="1417" customFormat="false" ht="12" hidden="false" customHeight="false" outlineLevel="0" collapsed="false">
      <c r="A1417" s="12" t="s">
        <v>2783</v>
      </c>
      <c r="B1417" s="8" t="s">
        <v>2784</v>
      </c>
      <c r="C1417" s="12" t="n">
        <v>-2.30926479796436</v>
      </c>
      <c r="D1417" s="12" t="n">
        <v>-2.40064285714286</v>
      </c>
      <c r="E1417" s="12" t="n">
        <v>1.03957019535354</v>
      </c>
      <c r="F1417" s="12" t="n">
        <v>0.24875124685843</v>
      </c>
      <c r="G1417" s="12" t="n">
        <v>0</v>
      </c>
      <c r="H1417" s="12" t="n">
        <v>2.22684122524147</v>
      </c>
    </row>
    <row r="1418" customFormat="false" ht="12" hidden="false" customHeight="false" outlineLevel="0" collapsed="false">
      <c r="A1418" s="12" t="s">
        <v>2785</v>
      </c>
      <c r="B1418" s="8" t="s">
        <v>2786</v>
      </c>
      <c r="C1418" s="12" t="n">
        <v>-2.29382503225183</v>
      </c>
      <c r="D1418" s="12" t="n">
        <v>-1.9113869047619</v>
      </c>
      <c r="E1418" s="12" t="n">
        <v>0.833274935048343</v>
      </c>
      <c r="F1418" s="12" t="n">
        <v>0.239146109147396</v>
      </c>
      <c r="G1418" s="12" t="n">
        <v>0</v>
      </c>
      <c r="H1418" s="12" t="n">
        <v>2.37915051140893</v>
      </c>
    </row>
    <row r="1419" customFormat="false" ht="12" hidden="false" customHeight="false" outlineLevel="0" collapsed="false">
      <c r="A1419" s="12" t="s">
        <v>2787</v>
      </c>
      <c r="B1419" s="8" t="s">
        <v>2788</v>
      </c>
      <c r="C1419" s="12" t="n">
        <v>-2.29152211697655</v>
      </c>
      <c r="D1419" s="12" t="n">
        <v>-2.24416925734024</v>
      </c>
      <c r="E1419" s="12" t="n">
        <v>0.979335630546398</v>
      </c>
      <c r="F1419" s="12" t="n">
        <v>0.185044326944076</v>
      </c>
      <c r="G1419" s="12" t="n">
        <v>0</v>
      </c>
      <c r="H1419" s="12" t="n">
        <v>2.40217170178496</v>
      </c>
    </row>
    <row r="1420" customFormat="false" ht="12" hidden="false" customHeight="false" outlineLevel="0" collapsed="false">
      <c r="A1420" s="12" t="s">
        <v>2789</v>
      </c>
      <c r="B1420" s="8" t="s">
        <v>2790</v>
      </c>
      <c r="C1420" s="12" t="n">
        <v>-2.28436301366743</v>
      </c>
      <c r="D1420" s="12" t="n">
        <v>-1.90286753590325</v>
      </c>
      <c r="E1420" s="12" t="n">
        <v>0.832996999390343</v>
      </c>
      <c r="F1420" s="12" t="n">
        <v>0.246486648719876</v>
      </c>
      <c r="G1420" s="12" t="n">
        <v>0</v>
      </c>
      <c r="H1420" s="12" t="n">
        <v>2.47424340197126</v>
      </c>
    </row>
    <row r="1421" customFormat="false" ht="12" hidden="false" customHeight="false" outlineLevel="0" collapsed="false">
      <c r="A1421" s="12" t="s">
        <v>2791</v>
      </c>
      <c r="B1421" s="8" t="s">
        <v>2792</v>
      </c>
      <c r="C1421" s="12" t="n">
        <v>-2.2768351459844</v>
      </c>
      <c r="D1421" s="12" t="n">
        <v>-2.53220408163265</v>
      </c>
      <c r="E1421" s="12" t="n">
        <v>1.1121596072068</v>
      </c>
      <c r="F1421" s="12" t="n">
        <v>0.158090316602892</v>
      </c>
      <c r="G1421" s="12" t="n">
        <v>0</v>
      </c>
      <c r="H1421" s="12" t="n">
        <v>2.55085489654756</v>
      </c>
    </row>
    <row r="1422" customFormat="false" ht="12" hidden="false" customHeight="false" outlineLevel="0" collapsed="false">
      <c r="A1422" s="12" t="s">
        <v>2793</v>
      </c>
      <c r="B1422" s="8" t="s">
        <v>2794</v>
      </c>
      <c r="C1422" s="12" t="n">
        <v>-2.26567930110275</v>
      </c>
      <c r="D1422" s="12" t="n">
        <v>-2.19397619047619</v>
      </c>
      <c r="E1422" s="12" t="n">
        <v>0.968352488990099</v>
      </c>
      <c r="F1422" s="12" t="n">
        <v>0.246911198577325</v>
      </c>
      <c r="G1422" s="12" t="n">
        <v>0</v>
      </c>
      <c r="H1422" s="12" t="n">
        <v>2.66595538873279</v>
      </c>
    </row>
    <row r="1423" customFormat="false" ht="12" hidden="false" customHeight="false" outlineLevel="0" collapsed="false">
      <c r="A1423" s="12" t="s">
        <v>2795</v>
      </c>
      <c r="B1423" s="8" t="s">
        <v>2796</v>
      </c>
      <c r="C1423" s="12" t="n">
        <v>-2.25244799610124</v>
      </c>
      <c r="D1423" s="12" t="n">
        <v>-1.95442857142857</v>
      </c>
      <c r="E1423" s="12" t="n">
        <v>0.86769087446702</v>
      </c>
      <c r="F1423" s="12" t="n">
        <v>0.248478703967696</v>
      </c>
      <c r="G1423" s="12" t="n">
        <v>0</v>
      </c>
      <c r="H1423" s="12" t="n">
        <v>2.80490867306005</v>
      </c>
    </row>
    <row r="1424" customFormat="false" ht="12" hidden="false" customHeight="false" outlineLevel="0" collapsed="false">
      <c r="A1424" s="12" t="s">
        <v>2797</v>
      </c>
      <c r="B1424" s="8" t="s">
        <v>2798</v>
      </c>
      <c r="C1424" s="12" t="n">
        <v>-2.25225837047792</v>
      </c>
      <c r="D1424" s="12" t="n">
        <v>-1.90504365079365</v>
      </c>
      <c r="E1424" s="12" t="n">
        <v>0.845837083242544</v>
      </c>
      <c r="F1424" s="12" t="n">
        <v>0.216771887000444</v>
      </c>
      <c r="G1424" s="12" t="n">
        <v>0</v>
      </c>
      <c r="H1424" s="12" t="n">
        <v>2.8069194148705</v>
      </c>
    </row>
    <row r="1425" customFormat="false" ht="12" hidden="false" customHeight="false" outlineLevel="0" collapsed="false">
      <c r="A1425" s="12" t="s">
        <v>2799</v>
      </c>
      <c r="B1425" s="8" t="s">
        <v>2800</v>
      </c>
      <c r="C1425" s="12" t="n">
        <v>-2.22913943489861</v>
      </c>
      <c r="D1425" s="12" t="n">
        <v>-2.36056462585034</v>
      </c>
      <c r="E1425" s="12" t="n">
        <v>1.05895781524214</v>
      </c>
      <c r="F1425" s="12" t="n">
        <v>0.201082692936839</v>
      </c>
      <c r="G1425" s="12" t="n">
        <v>0</v>
      </c>
      <c r="H1425" s="12" t="n">
        <v>3.05618350519902</v>
      </c>
    </row>
    <row r="1426" customFormat="false" ht="12" hidden="false" customHeight="false" outlineLevel="0" collapsed="false">
      <c r="A1426" s="12" t="s">
        <v>2801</v>
      </c>
      <c r="B1426" s="8" t="s">
        <v>2802</v>
      </c>
      <c r="C1426" s="12" t="n">
        <v>-2.22556510292208</v>
      </c>
      <c r="D1426" s="12" t="n">
        <v>-2.68690476190476</v>
      </c>
      <c r="E1426" s="12" t="n">
        <v>1.20729101942556</v>
      </c>
      <c r="F1426" s="12" t="n">
        <v>0.0718900972310346</v>
      </c>
      <c r="G1426" s="12" t="n">
        <v>0</v>
      </c>
      <c r="H1426" s="12" t="n">
        <v>3.09545356707468</v>
      </c>
    </row>
    <row r="1427" customFormat="false" ht="12" hidden="false" customHeight="false" outlineLevel="0" collapsed="false">
      <c r="A1427" s="12" t="s">
        <v>2803</v>
      </c>
      <c r="B1427" s="8" t="s">
        <v>2804</v>
      </c>
      <c r="C1427" s="12" t="n">
        <v>-2.21508698479195</v>
      </c>
      <c r="D1427" s="12" t="n">
        <v>-2.01940901360544</v>
      </c>
      <c r="E1427" s="12" t="n">
        <v>0.911661269950133</v>
      </c>
      <c r="F1427" s="12" t="n">
        <v>0.219163066443463</v>
      </c>
      <c r="G1427" s="12" t="n">
        <v>0</v>
      </c>
      <c r="H1427" s="12" t="n">
        <v>3.21171063629256</v>
      </c>
    </row>
    <row r="1428" customFormat="false" ht="12" hidden="false" customHeight="false" outlineLevel="0" collapsed="false">
      <c r="A1428" s="12" t="s">
        <v>2805</v>
      </c>
      <c r="B1428" s="8" t="s">
        <v>2806</v>
      </c>
      <c r="C1428" s="12" t="n">
        <v>-2.20988793878561</v>
      </c>
      <c r="D1428" s="12" t="n">
        <v>-2.24760714285714</v>
      </c>
      <c r="E1428" s="12" t="n">
        <v>1.01706837863112</v>
      </c>
      <c r="F1428" s="12" t="n">
        <v>0.212668057224207</v>
      </c>
      <c r="G1428" s="12" t="n">
        <v>0</v>
      </c>
      <c r="H1428" s="12" t="n">
        <v>3.27002681736431</v>
      </c>
    </row>
    <row r="1429" customFormat="false" ht="12" hidden="false" customHeight="false" outlineLevel="0" collapsed="false">
      <c r="A1429" s="12" t="s">
        <v>2807</v>
      </c>
      <c r="B1429" s="8" t="s">
        <v>2808</v>
      </c>
      <c r="C1429" s="12" t="n">
        <v>-2.15434718303894</v>
      </c>
      <c r="D1429" s="12" t="n">
        <v>-2.03947619047619</v>
      </c>
      <c r="E1429" s="12" t="n">
        <v>0.946679442632496</v>
      </c>
      <c r="F1429" s="12" t="n">
        <v>0.248215946314537</v>
      </c>
      <c r="G1429" s="12" t="n">
        <v>0</v>
      </c>
      <c r="H1429" s="12" t="n">
        <v>3.91946868316608</v>
      </c>
    </row>
    <row r="1430" customFormat="false" ht="12" hidden="false" customHeight="false" outlineLevel="0" collapsed="false">
      <c r="A1430" s="12" t="s">
        <v>2809</v>
      </c>
      <c r="B1430" s="8" t="s">
        <v>2810</v>
      </c>
      <c r="C1430" s="12" t="n">
        <v>-2.14466870442327</v>
      </c>
      <c r="D1430" s="12" t="n">
        <v>-2.01403344671202</v>
      </c>
      <c r="E1430" s="12" t="n">
        <v>0.939088374142905</v>
      </c>
      <c r="F1430" s="12" t="n">
        <v>0.235682048056055</v>
      </c>
      <c r="G1430" s="12" t="n">
        <v>0</v>
      </c>
      <c r="H1430" s="12" t="n">
        <v>4.03764863761826</v>
      </c>
    </row>
    <row r="1431" customFormat="false" ht="12" hidden="false" customHeight="false" outlineLevel="0" collapsed="false">
      <c r="A1431" s="12" t="s">
        <v>2811</v>
      </c>
      <c r="B1431" s="8" t="s">
        <v>2812</v>
      </c>
      <c r="C1431" s="12" t="n">
        <v>-2.14025682078608</v>
      </c>
      <c r="D1431" s="12" t="n">
        <v>-2.13032001133787</v>
      </c>
      <c r="E1431" s="12" t="n">
        <v>0.99535718828147</v>
      </c>
      <c r="F1431" s="12" t="n">
        <v>0.183660680232418</v>
      </c>
      <c r="G1431" s="12" t="n">
        <v>0</v>
      </c>
      <c r="H1431" s="12" t="n">
        <v>4.09201932273433</v>
      </c>
    </row>
    <row r="1432" customFormat="false" ht="12" hidden="false" customHeight="false" outlineLevel="0" collapsed="false">
      <c r="A1432" s="12" t="s">
        <v>2813</v>
      </c>
      <c r="B1432" s="8" t="s">
        <v>2814</v>
      </c>
      <c r="C1432" s="12" t="n">
        <v>-2.13591514864599</v>
      </c>
      <c r="D1432" s="12" t="n">
        <v>-1.81609693877551</v>
      </c>
      <c r="E1432" s="12" t="n">
        <v>0.850266425577242</v>
      </c>
      <c r="F1432" s="12" t="n">
        <v>0.249813277868492</v>
      </c>
      <c r="G1432" s="12" t="n">
        <v>0</v>
      </c>
      <c r="H1432" s="12" t="n">
        <v>4.14583071460288</v>
      </c>
    </row>
    <row r="1433" customFormat="false" ht="12" hidden="false" customHeight="false" outlineLevel="0" collapsed="false">
      <c r="A1433" s="12" t="s">
        <v>2815</v>
      </c>
      <c r="B1433" s="8" t="s">
        <v>2816</v>
      </c>
      <c r="C1433" s="12" t="n">
        <v>-2.11148761918931</v>
      </c>
      <c r="D1433" s="12" t="n">
        <v>-1.91112367724868</v>
      </c>
      <c r="E1433" s="12" t="n">
        <v>0.905107688001714</v>
      </c>
      <c r="F1433" s="12" t="n">
        <v>0.234466254019904</v>
      </c>
      <c r="G1433" s="12" t="n">
        <v>0</v>
      </c>
      <c r="H1433" s="12" t="n">
        <v>4.45427791195904</v>
      </c>
    </row>
    <row r="1434" customFormat="false" ht="12" hidden="false" customHeight="false" outlineLevel="0" collapsed="false">
      <c r="A1434" s="12" t="s">
        <v>2817</v>
      </c>
      <c r="B1434" s="8" t="s">
        <v>2818</v>
      </c>
      <c r="C1434" s="12" t="n">
        <v>-2.11070883442493</v>
      </c>
      <c r="D1434" s="12" t="n">
        <v>-1.98521746031746</v>
      </c>
      <c r="E1434" s="12" t="n">
        <v>0.940545388326071</v>
      </c>
      <c r="F1434" s="12" t="n">
        <v>0.241213514806269</v>
      </c>
      <c r="G1434" s="12" t="n">
        <v>0</v>
      </c>
      <c r="H1434" s="12" t="n">
        <v>4.46427130925408</v>
      </c>
    </row>
    <row r="1435" customFormat="false" ht="12" hidden="false" customHeight="false" outlineLevel="0" collapsed="false">
      <c r="A1435" s="12" t="s">
        <v>2819</v>
      </c>
      <c r="B1435" s="8" t="s">
        <v>2820</v>
      </c>
      <c r="C1435" s="12" t="n">
        <v>-2.07976517720075</v>
      </c>
      <c r="D1435" s="12" t="n">
        <v>-2.10484788359788</v>
      </c>
      <c r="E1435" s="12" t="n">
        <v>1.01206035502089</v>
      </c>
      <c r="F1435" s="12" t="n">
        <v>0.183763151243443</v>
      </c>
      <c r="G1435" s="12" t="n">
        <v>0</v>
      </c>
      <c r="H1435" s="12" t="n">
        <v>4.8693975722591</v>
      </c>
    </row>
    <row r="1436" customFormat="false" ht="12" hidden="false" customHeight="false" outlineLevel="0" collapsed="false">
      <c r="A1436" s="12" t="s">
        <v>2821</v>
      </c>
      <c r="B1436" s="8" t="s">
        <v>2822</v>
      </c>
      <c r="C1436" s="12" t="n">
        <v>-2.07621539774916</v>
      </c>
      <c r="D1436" s="12" t="n">
        <v>-2.28490476190476</v>
      </c>
      <c r="E1436" s="12" t="n">
        <v>1.10051431290888</v>
      </c>
      <c r="F1436" s="12" t="n">
        <v>0.232837458307924</v>
      </c>
      <c r="G1436" s="12" t="n">
        <v>0</v>
      </c>
      <c r="H1436" s="12" t="n">
        <v>4.91688321601383</v>
      </c>
    </row>
    <row r="1437" customFormat="false" ht="12" hidden="false" customHeight="false" outlineLevel="0" collapsed="false">
      <c r="A1437" s="12" t="s">
        <v>2823</v>
      </c>
      <c r="B1437" s="8" t="s">
        <v>2824</v>
      </c>
      <c r="C1437" s="12" t="n">
        <v>-2.04237948779699</v>
      </c>
      <c r="D1437" s="12" t="n">
        <v>-2.10780952380952</v>
      </c>
      <c r="E1437" s="12" t="n">
        <v>1.03203617956578</v>
      </c>
      <c r="F1437" s="12" t="n">
        <v>0.245403909403008</v>
      </c>
      <c r="G1437" s="12" t="n">
        <v>0</v>
      </c>
      <c r="H1437" s="12" t="n">
        <v>5.3800622694191</v>
      </c>
    </row>
    <row r="1438" customFormat="false" ht="12" hidden="false" customHeight="false" outlineLevel="0" collapsed="false">
      <c r="A1438" s="12" t="s">
        <v>2825</v>
      </c>
      <c r="B1438" s="8" t="s">
        <v>2826</v>
      </c>
      <c r="C1438" s="12" t="n">
        <v>-2.00144980254066</v>
      </c>
      <c r="D1438" s="12" t="n">
        <v>-2.10729716553288</v>
      </c>
      <c r="E1438" s="12" t="n">
        <v>1.05288534484245</v>
      </c>
      <c r="F1438" s="12" t="n">
        <v>0.198290905684979</v>
      </c>
      <c r="G1438" s="12" t="n">
        <v>0</v>
      </c>
      <c r="H1438" s="12" t="n">
        <v>5.96619343206799</v>
      </c>
    </row>
    <row r="1439" customFormat="false" ht="12" hidden="false" customHeight="false" outlineLevel="0" collapsed="false">
      <c r="A1439" s="12" t="s">
        <v>2827</v>
      </c>
      <c r="B1439" s="8" t="s">
        <v>2828</v>
      </c>
      <c r="C1439" s="12" t="n">
        <v>-1.99313241790471</v>
      </c>
      <c r="D1439" s="12" t="n">
        <v>-2.06386984126984</v>
      </c>
      <c r="E1439" s="12" t="n">
        <v>1.03549057891472</v>
      </c>
      <c r="F1439" s="12" t="n">
        <v>0.210239371589162</v>
      </c>
      <c r="G1439" s="12" t="n">
        <v>0</v>
      </c>
      <c r="H1439" s="12" t="n">
        <v>6.0888062499853</v>
      </c>
    </row>
    <row r="1440" customFormat="false" ht="12" hidden="false" customHeight="false" outlineLevel="0" collapsed="false">
      <c r="A1440" s="12" t="s">
        <v>2829</v>
      </c>
      <c r="B1440" s="8" t="s">
        <v>2830</v>
      </c>
      <c r="C1440" s="12" t="n">
        <v>-1.98404091907666</v>
      </c>
      <c r="D1440" s="12" t="n">
        <v>-2.00574603174603</v>
      </c>
      <c r="E1440" s="12" t="n">
        <v>1.01093985132094</v>
      </c>
      <c r="F1440" s="12" t="n">
        <v>0.187068847159589</v>
      </c>
      <c r="G1440" s="12" t="n">
        <v>0</v>
      </c>
      <c r="H1440" s="12" t="n">
        <v>6.22419702365738</v>
      </c>
    </row>
    <row r="1441" customFormat="false" ht="12" hidden="false" customHeight="false" outlineLevel="0" collapsed="false">
      <c r="A1441" s="12" t="s">
        <v>2831</v>
      </c>
      <c r="B1441" s="8" t="s">
        <v>2832</v>
      </c>
      <c r="C1441" s="12" t="n">
        <v>-1.96437661837956</v>
      </c>
      <c r="D1441" s="12" t="n">
        <v>-2.04365986394558</v>
      </c>
      <c r="E1441" s="12" t="n">
        <v>1.04036051173905</v>
      </c>
      <c r="F1441" s="12" t="n">
        <v>0.248746192529552</v>
      </c>
      <c r="G1441" s="12" t="n">
        <v>0</v>
      </c>
      <c r="H1441" s="12" t="n">
        <v>6.52194657859025</v>
      </c>
    </row>
    <row r="1442" customFormat="false" ht="12" hidden="false" customHeight="false" outlineLevel="0" collapsed="false">
      <c r="A1442" s="12" t="s">
        <v>2833</v>
      </c>
      <c r="B1442" s="8" t="s">
        <v>2834</v>
      </c>
      <c r="C1442" s="12" t="n">
        <v>-1.95918076184112</v>
      </c>
      <c r="D1442" s="12" t="n">
        <v>-2.17189427437642</v>
      </c>
      <c r="E1442" s="12" t="n">
        <v>1.10857268337782</v>
      </c>
      <c r="F1442" s="12" t="n">
        <v>0.183973368776973</v>
      </c>
      <c r="G1442" s="12" t="n">
        <v>0</v>
      </c>
      <c r="H1442" s="12" t="n">
        <v>6.60174731269351</v>
      </c>
    </row>
    <row r="1443" customFormat="false" ht="12" hidden="false" customHeight="false" outlineLevel="0" collapsed="false">
      <c r="A1443" s="12" t="s">
        <v>2835</v>
      </c>
      <c r="B1443" s="8" t="s">
        <v>2836</v>
      </c>
      <c r="C1443" s="12" t="n">
        <v>-1.95003311259012</v>
      </c>
      <c r="D1443" s="12" t="n">
        <v>-2.03931216931217</v>
      </c>
      <c r="E1443" s="12" t="n">
        <v>1.04578335421364</v>
      </c>
      <c r="F1443" s="12" t="n">
        <v>0.192226985880662</v>
      </c>
      <c r="G1443" s="12" t="n">
        <v>0</v>
      </c>
      <c r="H1443" s="12" t="n">
        <v>6.74339244114383</v>
      </c>
    </row>
    <row r="1444" customFormat="false" ht="12" hidden="false" customHeight="false" outlineLevel="0" collapsed="false">
      <c r="A1444" s="12" t="s">
        <v>2837</v>
      </c>
      <c r="B1444" s="8" t="s">
        <v>2838</v>
      </c>
      <c r="C1444" s="12" t="n">
        <v>-1.93654538636271</v>
      </c>
      <c r="D1444" s="12" t="n">
        <v>-1.92347288359788</v>
      </c>
      <c r="E1444" s="12" t="n">
        <v>0.993249575839079</v>
      </c>
      <c r="F1444" s="12" t="n">
        <v>0.185056148386448</v>
      </c>
      <c r="G1444" s="12" t="n">
        <v>0</v>
      </c>
      <c r="H1444" s="12" t="n">
        <v>6.95492922810897</v>
      </c>
    </row>
    <row r="1445" customFormat="false" ht="12" hidden="false" customHeight="false" outlineLevel="0" collapsed="false">
      <c r="A1445" s="12" t="s">
        <v>2839</v>
      </c>
      <c r="B1445" s="8" t="s">
        <v>2840</v>
      </c>
      <c r="C1445" s="12" t="n">
        <v>-1.88025012003398</v>
      </c>
      <c r="D1445" s="12" t="n">
        <v>-1.88628458049887</v>
      </c>
      <c r="E1445" s="12" t="n">
        <v>1.0032093924104</v>
      </c>
      <c r="F1445" s="12" t="n">
        <v>0.24453773151803</v>
      </c>
      <c r="G1445" s="12" t="n">
        <v>0</v>
      </c>
      <c r="H1445" s="12" t="n">
        <v>7.87267908614588</v>
      </c>
    </row>
    <row r="1446" customFormat="false" ht="12" hidden="false" customHeight="false" outlineLevel="0" collapsed="false">
      <c r="A1446" s="12" t="s">
        <v>2841</v>
      </c>
      <c r="B1446" s="8" t="s">
        <v>2842</v>
      </c>
      <c r="C1446" s="12" t="n">
        <v>-1.85698099446404</v>
      </c>
      <c r="D1446" s="12" t="n">
        <v>-1.93323412698413</v>
      </c>
      <c r="E1446" s="12" t="n">
        <v>1.0410629579664</v>
      </c>
      <c r="F1446" s="12" t="n">
        <v>0.22240831686338</v>
      </c>
      <c r="G1446" s="12" t="n">
        <v>0</v>
      </c>
      <c r="H1446" s="12" t="n">
        <v>8.26852037302388</v>
      </c>
    </row>
    <row r="1447" customFormat="false" ht="12" hidden="false" customHeight="false" outlineLevel="0" collapsed="false">
      <c r="A1447" s="12" t="s">
        <v>2843</v>
      </c>
      <c r="B1447" s="8" t="s">
        <v>2844</v>
      </c>
      <c r="C1447" s="12" t="n">
        <v>-1.84101586728546</v>
      </c>
      <c r="D1447" s="12" t="n">
        <v>-1.89609841269841</v>
      </c>
      <c r="E1447" s="12" t="n">
        <v>1.02991964729461</v>
      </c>
      <c r="F1447" s="12" t="n">
        <v>0.240600833491206</v>
      </c>
      <c r="G1447" s="12" t="n">
        <v>0</v>
      </c>
      <c r="H1447" s="12" t="n">
        <v>8.54571907697254</v>
      </c>
    </row>
    <row r="1448" customFormat="false" ht="12" hidden="false" customHeight="false" outlineLevel="0" collapsed="false">
      <c r="A1448" s="12" t="s">
        <v>2845</v>
      </c>
      <c r="B1448" s="8" t="s">
        <v>2846</v>
      </c>
      <c r="C1448" s="12" t="n">
        <v>-1.77859274832102</v>
      </c>
      <c r="D1448" s="12" t="n">
        <v>-1.596</v>
      </c>
      <c r="E1448" s="12" t="n">
        <v>0.89733864118507</v>
      </c>
      <c r="F1448" s="12" t="n">
        <v>0.229392290973493</v>
      </c>
      <c r="G1448" s="12" t="n">
        <v>0</v>
      </c>
      <c r="H1448" s="12" t="n">
        <v>9.6735997089957</v>
      </c>
    </row>
    <row r="1449" customFormat="false" ht="12" hidden="false" customHeight="false" outlineLevel="0" collapsed="false">
      <c r="A1449" s="12" t="s">
        <v>2847</v>
      </c>
      <c r="B1449" s="8" t="s">
        <v>2848</v>
      </c>
      <c r="C1449" s="12" t="n">
        <v>-1.77249449464069</v>
      </c>
      <c r="D1449" s="12" t="n">
        <v>-2.04165306122449</v>
      </c>
      <c r="E1449" s="12" t="n">
        <v>1.15185297748322</v>
      </c>
      <c r="F1449" s="12" t="n">
        <v>0.21171393778047</v>
      </c>
      <c r="G1449" s="12" t="n">
        <v>0</v>
      </c>
      <c r="H1449" s="12" t="n">
        <v>9.78756200457515</v>
      </c>
    </row>
    <row r="1450" customFormat="false" ht="12" hidden="false" customHeight="false" outlineLevel="0" collapsed="false">
      <c r="A1450" s="12" t="s">
        <v>2849</v>
      </c>
      <c r="B1450" s="8" t="s">
        <v>2850</v>
      </c>
      <c r="C1450" s="12" t="n">
        <v>-1.76141069986158</v>
      </c>
      <c r="D1450" s="12" t="n">
        <v>-1.66441785714286</v>
      </c>
      <c r="E1450" s="12" t="n">
        <v>0.944934567090828</v>
      </c>
      <c r="F1450" s="12" t="n">
        <v>0.231241768391728</v>
      </c>
      <c r="G1450" s="12" t="n">
        <v>0</v>
      </c>
      <c r="H1450" s="12" t="n">
        <v>9.99642090331944</v>
      </c>
    </row>
    <row r="1451" customFormat="false" ht="12" hidden="false" customHeight="false" outlineLevel="0" collapsed="false">
      <c r="A1451" s="12" t="s">
        <v>2851</v>
      </c>
      <c r="B1451" s="8" t="s">
        <v>2852</v>
      </c>
      <c r="C1451" s="12" t="n">
        <v>-1.64237032585936</v>
      </c>
      <c r="D1451" s="12" t="n">
        <v>-1.74307857142857</v>
      </c>
      <c r="E1451" s="12" t="n">
        <v>1.061318841423</v>
      </c>
      <c r="F1451" s="12" t="n">
        <v>0.249377839767064</v>
      </c>
      <c r="G1451" s="12" t="n">
        <v>0</v>
      </c>
      <c r="H1451" s="12" t="n">
        <v>12.3788466351684</v>
      </c>
    </row>
    <row r="1452" customFormat="false" ht="12" hidden="false" customHeight="false" outlineLevel="0" collapsed="false">
      <c r="A1452" s="12" t="s">
        <v>2853</v>
      </c>
      <c r="B1452" s="8" t="s">
        <v>2854</v>
      </c>
      <c r="C1452" s="12" t="n">
        <v>-1.46449404376604</v>
      </c>
      <c r="D1452" s="12" t="n">
        <v>-1.46437755102041</v>
      </c>
      <c r="E1452" s="12" t="n">
        <v>0.99992045529572</v>
      </c>
      <c r="F1452" s="12" t="n">
        <v>0.249058515286429</v>
      </c>
      <c r="G1452" s="12" t="n">
        <v>0</v>
      </c>
      <c r="H1452" s="12" t="n">
        <v>16.3931711660786</v>
      </c>
    </row>
    <row r="1453" customFormat="false" ht="12" hidden="false" customHeight="false" outlineLevel="0" collapsed="false">
      <c r="A1453" s="12" t="s">
        <v>2855</v>
      </c>
      <c r="B1453" s="8" t="s">
        <v>2856</v>
      </c>
      <c r="C1453" s="12" t="n">
        <v>-1.35739540919987</v>
      </c>
      <c r="D1453" s="12" t="n">
        <v>-1.41190674603175</v>
      </c>
      <c r="E1453" s="12" t="n">
        <v>1.04015877500574</v>
      </c>
      <c r="F1453" s="12" t="n">
        <v>0.21570004503331</v>
      </c>
      <c r="G1453" s="12" t="n">
        <v>0</v>
      </c>
      <c r="H1453" s="12" t="n">
        <v>19.0567985774633</v>
      </c>
    </row>
    <row r="1454" customFormat="false" ht="12" hidden="false" customHeight="false" outlineLevel="0" collapsed="false">
      <c r="A1454" s="12" t="s">
        <v>2857</v>
      </c>
      <c r="B1454" s="8" t="s">
        <v>2858</v>
      </c>
      <c r="C1454" s="12" t="n">
        <v>-1.33721739098423</v>
      </c>
      <c r="D1454" s="12" t="n">
        <v>-1.61955238095238</v>
      </c>
      <c r="E1454" s="12" t="n">
        <v>1.21113619361497</v>
      </c>
      <c r="F1454" s="12" t="n">
        <v>0.243747760739904</v>
      </c>
      <c r="G1454" s="12" t="n">
        <v>0</v>
      </c>
      <c r="H1454" s="12" t="n">
        <v>19.5781399736112</v>
      </c>
    </row>
    <row r="1455" customFormat="false" ht="12" hidden="false" customHeight="false" outlineLevel="0" collapsed="false">
      <c r="A1455" s="12" t="s">
        <v>2859</v>
      </c>
      <c r="B1455" s="8" t="s">
        <v>2860</v>
      </c>
      <c r="C1455" s="12" t="n">
        <v>-1.26609263703462</v>
      </c>
      <c r="D1455" s="12" t="n">
        <v>-1.43028677248677</v>
      </c>
      <c r="E1455" s="12" t="n">
        <v>1.12968572018294</v>
      </c>
      <c r="F1455" s="12" t="n">
        <v>0.187463196845127</v>
      </c>
      <c r="G1455" s="12" t="n">
        <v>0</v>
      </c>
      <c r="H1455" s="12" t="n">
        <v>21.4592139095007</v>
      </c>
    </row>
  </sheetData>
  <hyperlinks>
    <hyperlink ref="B36" r:id="rId1" display="IMAGE:505881"/>
    <hyperlink ref="B37" r:id="rId2" display="IMAGE:200814"/>
    <hyperlink ref="B38" r:id="rId3" display="IMAGE:179109"/>
    <hyperlink ref="B39" r:id="rId4" display="IMAGE:433253"/>
    <hyperlink ref="B40" r:id="rId5" display="IMAGE:123079"/>
    <hyperlink ref="B41" r:id="rId6" display="IMAGE:1739598"/>
    <hyperlink ref="B42" r:id="rId7" display="IMAGE:1614000"/>
    <hyperlink ref="B43" r:id="rId8" display="IMAGE:131887"/>
    <hyperlink ref="B44" r:id="rId9" display="IMAGE:68504"/>
    <hyperlink ref="B45" r:id="rId10" display="IMAGE:1883756"/>
    <hyperlink ref="B46" r:id="rId11" display="IMAGE:1324438"/>
    <hyperlink ref="B47" r:id="rId12" display="IMAGE:462325"/>
    <hyperlink ref="B48" r:id="rId13" display="IMAGE:415804"/>
    <hyperlink ref="B49" r:id="rId14" display="IMAGE:1891516"/>
    <hyperlink ref="B50" r:id="rId15" display="IMAGE:415619"/>
    <hyperlink ref="B51" r:id="rId16" display="IMAGE:48404"/>
    <hyperlink ref="B52" r:id="rId17" display="IMAGE:1556999"/>
    <hyperlink ref="B53" r:id="rId18" display="IMAGE:384015"/>
    <hyperlink ref="B54" r:id="rId19" display="IMAGE:1533611"/>
    <hyperlink ref="B55" r:id="rId20" display="IMAGE:206841"/>
    <hyperlink ref="B56" r:id="rId21" display="IMAGE:25930"/>
    <hyperlink ref="B57" r:id="rId22" display="IMAGE:700527"/>
    <hyperlink ref="B58" r:id="rId23" display="IMAGE:429323"/>
    <hyperlink ref="B59" r:id="rId24" display="IMAGE:841146"/>
    <hyperlink ref="B60" r:id="rId25" display="IMAGE:42824"/>
    <hyperlink ref="B61" r:id="rId26" display="IMAGE:1583462"/>
    <hyperlink ref="B62" r:id="rId27" display="IMAGE:510534"/>
    <hyperlink ref="B63" r:id="rId28" display="IMAGE:343987"/>
    <hyperlink ref="B64" r:id="rId29" display="IMAGE:1868027"/>
    <hyperlink ref="B65" r:id="rId30" display="IMAGE:1055707"/>
    <hyperlink ref="B66" r:id="rId31" display="IMAGE:397488"/>
    <hyperlink ref="B67" r:id="rId32" display="IMAGE:771004"/>
    <hyperlink ref="B68" r:id="rId33" display="IMAGE:25984"/>
    <hyperlink ref="B69" r:id="rId34" display="IMAGE:1572630"/>
    <hyperlink ref="B70" r:id="rId35" display="IMAGE:45099"/>
    <hyperlink ref="B71" r:id="rId36" display="IMAGE:295323"/>
    <hyperlink ref="B72" r:id="rId37" display="IMAGE:741988"/>
    <hyperlink ref="B73" r:id="rId38" display="IMAGE:294537"/>
    <hyperlink ref="B74" r:id="rId39" display="IMAGE:1591643"/>
    <hyperlink ref="B75" r:id="rId40" display="IMAGE:242698"/>
    <hyperlink ref="B76" r:id="rId41" display="IMAGE:39178"/>
    <hyperlink ref="B77" r:id="rId42" display="IMAGE:509731"/>
    <hyperlink ref="B78" r:id="rId43" display="IMAGE:243816"/>
    <hyperlink ref="B79" r:id="rId44" display="IMAGE:68557"/>
    <hyperlink ref="B80" r:id="rId45" display="IMAGE:1075334"/>
    <hyperlink ref="B81" r:id="rId46" display="IMAGE:1583526"/>
    <hyperlink ref="B82" r:id="rId47" display="IMAGE:898204"/>
    <hyperlink ref="B83" r:id="rId48" display="IMAGE:826142"/>
    <hyperlink ref="B84" r:id="rId49" display="IMAGE:244062"/>
    <hyperlink ref="B85" r:id="rId50" display="IMAGE:83605"/>
    <hyperlink ref="B86" r:id="rId51" display="IMAGE:924929"/>
    <hyperlink ref="B87" r:id="rId52" display="IMAGE:211234"/>
    <hyperlink ref="B88" r:id="rId53" display="IMAGE:2138919"/>
    <hyperlink ref="B89" r:id="rId54" display="IMAGE:1322823"/>
    <hyperlink ref="B90" r:id="rId55" display="IMAGE:1553696"/>
    <hyperlink ref="B91" r:id="rId56" display="IMAGE:123331"/>
    <hyperlink ref="B92" r:id="rId57" display="IMAGE:212634"/>
    <hyperlink ref="B93" r:id="rId58" display="IMAGE:210698"/>
    <hyperlink ref="B94" r:id="rId59" display="IMAGE:167076"/>
    <hyperlink ref="B95" r:id="rId60" display="IMAGE:1630974"/>
    <hyperlink ref="B96" r:id="rId61" display="IMAGE:969650"/>
    <hyperlink ref="B97" r:id="rId62" display="IMAGE:84419"/>
    <hyperlink ref="B98" r:id="rId63" display="IMAGE:197525"/>
    <hyperlink ref="B99" r:id="rId64" display="IMAGE:924741"/>
    <hyperlink ref="B100" r:id="rId65" display="IMAGE:296020"/>
    <hyperlink ref="B101" r:id="rId66" display="IMAGE:725533"/>
    <hyperlink ref="B102" r:id="rId67" display="IMAGE:454670"/>
    <hyperlink ref="B103" r:id="rId68" display="IMAGE:1558368"/>
    <hyperlink ref="B104" r:id="rId69" display="IMAGE:284701"/>
    <hyperlink ref="B105" r:id="rId70" display="IMAGE:212021"/>
    <hyperlink ref="B106" r:id="rId71" display="IMAGE:345858"/>
    <hyperlink ref="B107" r:id="rId72" display="IMAGE:246430"/>
    <hyperlink ref="B108" r:id="rId73" display="IMAGE:841621"/>
    <hyperlink ref="B109" r:id="rId74" display="IMAGE:210697"/>
    <hyperlink ref="B110" r:id="rId75" display="IMAGE:841253"/>
    <hyperlink ref="B111" r:id="rId76" display="IMAGE:2283783"/>
    <hyperlink ref="B112" r:id="rId77" display="IMAGE:342187"/>
    <hyperlink ref="B113" r:id="rId78" display="IMAGE:882028"/>
    <hyperlink ref="B114" r:id="rId79" display="IMAGE:825742"/>
    <hyperlink ref="B115" r:id="rId80" display="IMAGE:491415"/>
    <hyperlink ref="B116" r:id="rId81" display="IMAGE:209758"/>
    <hyperlink ref="B117" r:id="rId82" display="IMAGE:743309"/>
    <hyperlink ref="B118" r:id="rId83" display="IMAGE:726236"/>
    <hyperlink ref="B119" r:id="rId84" display="IMAGE:1161662"/>
    <hyperlink ref="B120" r:id="rId85" display="IMAGE:1582949"/>
    <hyperlink ref="B121" r:id="rId86" display="IMAGE:138861"/>
    <hyperlink ref="B122" r:id="rId87" display="IMAGE:2075777"/>
    <hyperlink ref="B123" r:id="rId88" display="IMAGE:1856218"/>
    <hyperlink ref="B124" r:id="rId89" display="IMAGE:302974"/>
    <hyperlink ref="B125" r:id="rId90" display="IMAGE:293104"/>
    <hyperlink ref="B126" r:id="rId91" display="IMAGE:78946"/>
    <hyperlink ref="B127" r:id="rId92" display="IMAGE:71763"/>
    <hyperlink ref="B128" r:id="rId93" display="IMAGE:196387"/>
    <hyperlink ref="B129" r:id="rId94" display="IMAGE:308238"/>
    <hyperlink ref="B130" r:id="rId95" display="IMAGE:295843"/>
    <hyperlink ref="B131" r:id="rId96" display="IMAGE:1558392"/>
    <hyperlink ref="B132" r:id="rId97" display="IMAGE:782783"/>
    <hyperlink ref="B133" r:id="rId98" display="IMAGE:119982"/>
    <hyperlink ref="B134" r:id="rId99" display="IMAGE:37671"/>
    <hyperlink ref="B135" r:id="rId100" display="IMAGE:197794"/>
    <hyperlink ref="B136" r:id="rId101" display="IMAGE:1469377"/>
    <hyperlink ref="B137" r:id="rId102" display="IMAGE:343400"/>
    <hyperlink ref="B138" r:id="rId103" display="IMAGE:1553310"/>
    <hyperlink ref="B139" r:id="rId104" display="IMAGE:282031"/>
    <hyperlink ref="B140" r:id="rId105" display="IMAGE:111122"/>
    <hyperlink ref="B141" r:id="rId106" display="IMAGE:489218"/>
    <hyperlink ref="B142" r:id="rId107" display="IMAGE:346944"/>
    <hyperlink ref="B143" r:id="rId108" display="*mitoch. cont. IMAGE:182295"/>
    <hyperlink ref="B144" r:id="rId109" display="IMAGE:196012"/>
    <hyperlink ref="B145" r:id="rId110" display="IMAGE:51460"/>
    <hyperlink ref="B146" r:id="rId111" display="IMAGE:510145"/>
    <hyperlink ref="B147" r:id="rId112" display="IMAGE:502287"/>
    <hyperlink ref="B148" r:id="rId113" display="IMAGE:129442"/>
    <hyperlink ref="B149" r:id="rId114" display="IMAGE:1608888"/>
    <hyperlink ref="B150" r:id="rId115" display="IMAGE:428529"/>
    <hyperlink ref="B151" r:id="rId116" display="IMAGE:1877234"/>
    <hyperlink ref="B152" r:id="rId117" display="IMAGE:246765"/>
    <hyperlink ref="B153" r:id="rId118" display="IMAGE:197640"/>
    <hyperlink ref="B154" r:id="rId119" display="IMAGE:2029476"/>
    <hyperlink ref="B155" r:id="rId120" display="IMAGE:2350947"/>
    <hyperlink ref="B156" r:id="rId121" display="IMAGE:809374"/>
    <hyperlink ref="B157" r:id="rId122" display="IMAGE:1553313"/>
    <hyperlink ref="B158" r:id="rId123" display="IMAGE:504421"/>
    <hyperlink ref="B159" r:id="rId124" display="IMAGE:126508"/>
    <hyperlink ref="B160" r:id="rId125" display="IMAGE:152137"/>
    <hyperlink ref="B161" r:id="rId126" display="IMAGE:757222"/>
    <hyperlink ref="B162" r:id="rId127" display="IMAGE:810962"/>
    <hyperlink ref="B163" r:id="rId128" display="IMAGE:782768"/>
    <hyperlink ref="B164" r:id="rId129" display="IMAGE:510130"/>
    <hyperlink ref="B165" r:id="rId130" display="IMAGE:1572070"/>
    <hyperlink ref="B166" r:id="rId131" display="IMAGE:78294"/>
    <hyperlink ref="B167" r:id="rId132" display="IMAGE:2466631"/>
    <hyperlink ref="B168" r:id="rId133" display="IMAGE:266312"/>
    <hyperlink ref="B169" r:id="rId134" display="IMAGE:203350"/>
    <hyperlink ref="B170" r:id="rId135" display="IMAGE:1010496"/>
    <hyperlink ref="B171" r:id="rId136" display="IMAGE:1412481"/>
    <hyperlink ref="B172" r:id="rId137" display="IMAGE:589479"/>
    <hyperlink ref="B173" r:id="rId138" display="IMAGE:1535070"/>
    <hyperlink ref="B174" r:id="rId139" display="IMAGE:2489577"/>
    <hyperlink ref="B175" r:id="rId140" display="IMAGE:795401"/>
    <hyperlink ref="B176" r:id="rId141" display="IMAGE:511909"/>
    <hyperlink ref="B177" r:id="rId142" display="IMAGE:1851134"/>
    <hyperlink ref="B178" r:id="rId143" display="IMAGE:302035"/>
    <hyperlink ref="B179" r:id="rId144" display="IMAGE:786076"/>
    <hyperlink ref="B180" r:id="rId145" display="IMAGE:1663354"/>
    <hyperlink ref="B181" r:id="rId146" display="IMAGE:1745267"/>
    <hyperlink ref="B182" r:id="rId147" display="IMAGE:1868590"/>
    <hyperlink ref="B183" r:id="rId148" display="IMAGE:366100"/>
    <hyperlink ref="B184" r:id="rId149" display="IMAGE:45376"/>
    <hyperlink ref="B185" r:id="rId150" display="IMAGE:471729"/>
    <hyperlink ref="B186" r:id="rId151" display="IMAGE:839980"/>
    <hyperlink ref="B187" r:id="rId152" display="IMAGE:209182"/>
    <hyperlink ref="B188" r:id="rId153" display="IMAGE:1556792"/>
    <hyperlink ref="B189" r:id="rId154" display="IMAGE:45934"/>
    <hyperlink ref="B190" r:id="rId155" display="IMAGE:2075805"/>
    <hyperlink ref="B191" r:id="rId156" display="IMAGE:244310"/>
    <hyperlink ref="B192" r:id="rId157" display="IMAGE:234183"/>
    <hyperlink ref="B193" r:id="rId158" display="IMAGE:1611196"/>
    <hyperlink ref="B194" r:id="rId159" display="IMAGE:245062"/>
    <hyperlink ref="B195" r:id="rId160" display="IMAGE:1682573"/>
    <hyperlink ref="B196" r:id="rId161" display="IMAGE:1434969"/>
    <hyperlink ref="B197" r:id="rId162" display="IMAGE:470105"/>
    <hyperlink ref="B198" r:id="rId163" display="IMAGE:427812"/>
    <hyperlink ref="B199" r:id="rId164" display="IMAGE:156043"/>
    <hyperlink ref="B200" r:id="rId165" display="IMAGE:296880"/>
    <hyperlink ref="B201" r:id="rId166" display="IMAGE:294066"/>
    <hyperlink ref="B202" r:id="rId167" display="IMAGE:304854"/>
    <hyperlink ref="B203" r:id="rId168" display="IMAGE:346027"/>
    <hyperlink ref="B204" r:id="rId169" display="IMAGE:121997"/>
    <hyperlink ref="B205" r:id="rId170" display="IMAGE:235180"/>
    <hyperlink ref="B206" r:id="rId171" display="IMAGE:254310"/>
    <hyperlink ref="B207" r:id="rId172" display="IMAGE:46091"/>
    <hyperlink ref="B208" r:id="rId173" display="IMAGE:1635971"/>
    <hyperlink ref="B209" r:id="rId174" display="IMAGE:1505784"/>
    <hyperlink ref="B210" r:id="rId175" display="IMAGE:1569449"/>
    <hyperlink ref="B211" r:id="rId176" display="IMAGE:510542"/>
    <hyperlink ref="B212" r:id="rId177" display="IMAGE:191572"/>
    <hyperlink ref="B213" r:id="rId178" display="IMAGE:666279"/>
    <hyperlink ref="B214" r:id="rId179" display="IMAGE:1570660"/>
    <hyperlink ref="B215" r:id="rId180" display="IMAGE:281737"/>
    <hyperlink ref="B216" r:id="rId181" display="IMAGE:306446"/>
    <hyperlink ref="B217" r:id="rId182" display="IMAGE:1677231"/>
    <hyperlink ref="B218" r:id="rId183" display="IMAGE:429433"/>
    <hyperlink ref="B219" r:id="rId184" display="IMAGE:282779"/>
    <hyperlink ref="B220" r:id="rId185" display="IMAGE:1871789"/>
    <hyperlink ref="B221" r:id="rId186" display="IMAGE:211417"/>
    <hyperlink ref="B222" r:id="rId187" display="IMAGE:812068"/>
    <hyperlink ref="B223" r:id="rId188" display="IMAGE:366067"/>
    <hyperlink ref="B224" r:id="rId189" display="IMAGE:261253"/>
    <hyperlink ref="B225" r:id="rId190" display="IMAGE:509980"/>
    <hyperlink ref="B226" r:id="rId191" display="IMAGE:126887"/>
    <hyperlink ref="B227" r:id="rId192" display="IMAGE:936345"/>
    <hyperlink ref="B228" r:id="rId193" display="IMAGE:767706"/>
    <hyperlink ref="B229" r:id="rId194" display="IMAGE:280699"/>
    <hyperlink ref="B230" r:id="rId195" display="IMAGE:257312"/>
    <hyperlink ref="B231" r:id="rId196" display="IMAGE:213176"/>
    <hyperlink ref="B232" r:id="rId197" display="IMAGE:299737"/>
    <hyperlink ref="B233" r:id="rId198" display="IMAGE:205497"/>
    <hyperlink ref="B234" r:id="rId199" display="IMAGE:79848"/>
    <hyperlink ref="B235" r:id="rId200" display="IMAGE:151789"/>
    <hyperlink ref="B236" r:id="rId201" display="IMAGE:323260"/>
    <hyperlink ref="B237" r:id="rId202" display="IMAGE:770394"/>
    <hyperlink ref="B238" r:id="rId203" display="IMAGE:811582"/>
    <hyperlink ref="B239" r:id="rId204" display="IMAGE:172517"/>
    <hyperlink ref="B240" r:id="rId205" display="IMAGE:785595"/>
    <hyperlink ref="B241" r:id="rId206" display="IMAGE:936486"/>
    <hyperlink ref="B242" r:id="rId207" display="http://genome-www4.stanford.edu/cgi-bin/SMD/source/sourceResult?choice=Gene&amp;option=Name&amp;criteria=1292588"/>
    <hyperlink ref="B243" r:id="rId208" display="IMAGE:2062404"/>
    <hyperlink ref="B244" r:id="rId209" display="IMAGE:1590626"/>
    <hyperlink ref="B245" r:id="rId210" display="IMAGE:296444"/>
    <hyperlink ref="B246" r:id="rId211" display="IMAGE:731344"/>
    <hyperlink ref="B247" r:id="rId212" display="IMAGE:1502317"/>
    <hyperlink ref="B248" r:id="rId213" display="IMAGE:1589409"/>
    <hyperlink ref="B249" r:id="rId214" display="IMAGE:757257"/>
    <hyperlink ref="B250" r:id="rId215" display="IMAGE:786265"/>
    <hyperlink ref="B251" r:id="rId216" display="IMAGE:823932"/>
    <hyperlink ref="B252" r:id="rId217" display="IMAGE:366591"/>
    <hyperlink ref="B253" r:id="rId218" display="IMAGE:564514"/>
    <hyperlink ref="B254" r:id="rId219" display="IMAGE:796147"/>
    <hyperlink ref="B255" r:id="rId220" display="IMAGE:796240"/>
    <hyperlink ref="B256" r:id="rId221" display="IMAGE:462953"/>
    <hyperlink ref="B257" r:id="rId222" display="IMAGE:126883"/>
    <hyperlink ref="B258" r:id="rId223" display="IMAGE:756687"/>
    <hyperlink ref="B259" r:id="rId224" display="IMAGE:81050"/>
    <hyperlink ref="B260" r:id="rId225" display="IMAGE:731020"/>
    <hyperlink ref="B261" r:id="rId226" display="IMAGE:233071"/>
    <hyperlink ref="B262" r:id="rId227" display="IMAGE:359823"/>
    <hyperlink ref="B263" r:id="rId228" display="IMAGE:307231"/>
    <hyperlink ref="B264" r:id="rId229" display="IMAGE:781139"/>
    <hyperlink ref="B265" r:id="rId230" display="IMAGE:291083"/>
    <hyperlink ref="B266" r:id="rId231" display="IMAGE:827152"/>
    <hyperlink ref="B267" r:id="rId232" display="*mitoch. cont. IMAGE:1573953"/>
    <hyperlink ref="B268" r:id="rId233" display="IMAGE:2309073"/>
    <hyperlink ref="B269" r:id="rId234" display="IMAGE:1563144"/>
    <hyperlink ref="B270" r:id="rId235" display="IMAGE:823688"/>
    <hyperlink ref="B271" r:id="rId236" display="IMAGE:221826"/>
    <hyperlink ref="B272" r:id="rId237" display="IMAGE:293990"/>
    <hyperlink ref="B273" r:id="rId238" display="IMAGE:207550"/>
    <hyperlink ref="B274" r:id="rId239" display="IMAGE:503083"/>
    <hyperlink ref="B275" r:id="rId240" display="IMAGE:417884"/>
    <hyperlink ref="B276" r:id="rId241" display="IMAGE:248631"/>
    <hyperlink ref="B277" r:id="rId242" display="IMAGE:896962"/>
    <hyperlink ref="B278" r:id="rId243" display="IMAGE:85180"/>
    <hyperlink ref="B279" r:id="rId244" display="IMAGE:195712"/>
    <hyperlink ref="B280" r:id="rId245" display="IMAGE:67055"/>
    <hyperlink ref="B281" r:id="rId246" display="IMAGE:1049216"/>
    <hyperlink ref="B282" r:id="rId247" display="IMAGE:1461558"/>
    <hyperlink ref="B283" r:id="rId248" display="IMAGE:429678"/>
    <hyperlink ref="B284" r:id="rId249" display="IMAGE:240151"/>
    <hyperlink ref="B285" r:id="rId250" display="IMAGE:271978"/>
    <hyperlink ref="B286" r:id="rId251" display="IMAGE:131016"/>
    <hyperlink ref="B287" r:id="rId252" display="IMAGE:1611328"/>
    <hyperlink ref="B288" r:id="rId253" display="IMAGE:510528"/>
    <hyperlink ref="B289" r:id="rId254" display="IMAGE:1553439"/>
    <hyperlink ref="B290" r:id="rId255" display="IMAGE:141209"/>
    <hyperlink ref="B291" r:id="rId256" display="IMAGE:795832"/>
    <hyperlink ref="B292" r:id="rId257" display="IMAGE:2321341"/>
    <hyperlink ref="B293" r:id="rId258" display="IMAGE:1534008"/>
    <hyperlink ref="B294" r:id="rId259" display="IMAGE:773495"/>
    <hyperlink ref="B295" r:id="rId260" display="IMAGE:753381"/>
    <hyperlink ref="B296" r:id="rId261" display="IMAGE:32683"/>
    <hyperlink ref="B297" r:id="rId262" display="IMAGE:2321113"/>
    <hyperlink ref="B298" r:id="rId263" display="IMAGE:490995"/>
    <hyperlink ref="B299" r:id="rId264" display="IMAGE:588573"/>
    <hyperlink ref="B300" r:id="rId265" display="IMAGE:1625449"/>
    <hyperlink ref="B301" r:id="rId266" display="IMAGE:782140"/>
    <hyperlink ref="B302" r:id="rId267" display="IMAGE:293819"/>
    <hyperlink ref="B303" r:id="rId268" display="IMAGE:432568"/>
    <hyperlink ref="B304" r:id="rId269" display="IMAGE:704049"/>
    <hyperlink ref="B305" r:id="rId270" display="IMAGE:2321596"/>
    <hyperlink ref="B306" r:id="rId271" display="IMAGE:796170"/>
    <hyperlink ref="B307" r:id="rId272" display="IMAGE:194305"/>
    <hyperlink ref="B308" r:id="rId273" display="IMAGE:162310"/>
    <hyperlink ref="B309" r:id="rId274" display="IMAGE:2220269"/>
    <hyperlink ref="B310" r:id="rId275" display="IMAGE:770838"/>
    <hyperlink ref="B311" r:id="rId276" display="IMAGE:1691369"/>
    <hyperlink ref="B312" r:id="rId277" display="IMAGE:324225"/>
    <hyperlink ref="B313" r:id="rId278" display="IMAGE:281521"/>
    <hyperlink ref="B314" r:id="rId279" display="IMAGE:234736"/>
    <hyperlink ref="B315" r:id="rId280" display="IMAGE:781019"/>
    <hyperlink ref="B316" r:id="rId281" display="IMAGE:135897"/>
    <hyperlink ref="B317" r:id="rId282" display="IMAGE:526945"/>
    <hyperlink ref="B318" r:id="rId283" display="IMAGE:1031045"/>
    <hyperlink ref="B319" r:id="rId284" display="IMAGE:1884404"/>
    <hyperlink ref="B320" r:id="rId285" display="IMAGE:241874"/>
    <hyperlink ref="B321" r:id="rId286" display="IMAGE:770080"/>
    <hyperlink ref="B322" r:id="rId287" display="IMAGE:771023"/>
    <hyperlink ref="B323" r:id="rId288" display="IMAGE:740888"/>
    <hyperlink ref="B324" r:id="rId289" display="IMAGE:502978"/>
    <hyperlink ref="B325" r:id="rId290" display="IMAGE:436153"/>
    <hyperlink ref="B326" r:id="rId291" display="IMAGE:252953"/>
    <hyperlink ref="B327" r:id="rId292" display="IMAGE:321902"/>
    <hyperlink ref="B328" r:id="rId293" display="IMAGE:25517"/>
    <hyperlink ref="B329" r:id="rId294" display="IMAGE:448088"/>
    <hyperlink ref="B330" r:id="rId295" display="IMAGE:1420463"/>
    <hyperlink ref="B331" r:id="rId296" display="IMAGE:461494"/>
    <hyperlink ref="B332" r:id="rId297" display="IMAGE:138444"/>
    <hyperlink ref="B333" r:id="rId298" display="IMAGE:448093"/>
    <hyperlink ref="B334" r:id="rId299" display="IMAGE:132015"/>
    <hyperlink ref="B335" r:id="rId300" display="IMAGE:809739"/>
    <hyperlink ref="B336" r:id="rId301" display="IMAGE:128811"/>
    <hyperlink ref="B337" r:id="rId302" display="IMAGE:1606321"/>
    <hyperlink ref="B338" r:id="rId303" display="IMAGE:293925"/>
    <hyperlink ref="B339" r:id="rId304" display="IMAGE:586698"/>
    <hyperlink ref="B340" r:id="rId305" display="IMAGE:263247"/>
    <hyperlink ref="B341" r:id="rId306" display="IMAGE:812227"/>
    <hyperlink ref="B342" r:id="rId307" display="IMAGE:824150"/>
    <hyperlink ref="B343" r:id="rId308" display="IMAGE:215000"/>
    <hyperlink ref="B344" r:id="rId309" display="IMAGE:53092"/>
    <hyperlink ref="B345" r:id="rId310" display="IMAGE:230376"/>
    <hyperlink ref="B346" r:id="rId311" display="IMAGE:594031"/>
    <hyperlink ref="B347" r:id="rId312" display="IMAGE:307050"/>
    <hyperlink ref="B348" r:id="rId313" display="IMAGE:195943"/>
    <hyperlink ref="B349" r:id="rId314" display="IMAGE:26406"/>
    <hyperlink ref="B350" r:id="rId315" display="IMAGE:767176"/>
    <hyperlink ref="B351" r:id="rId316" display="IMAGE:124893"/>
    <hyperlink ref="B352" r:id="rId317" display="IMAGE:126225"/>
    <hyperlink ref="B353" r:id="rId318" display="IMAGE:292357"/>
    <hyperlink ref="B354" r:id="rId319" display="IMAGE:118429"/>
    <hyperlink ref="B355" r:id="rId320" display="IMAGE:376574"/>
    <hyperlink ref="B356" r:id="rId321" display="IMAGE:1506126"/>
    <hyperlink ref="B357" r:id="rId322" display="IMAGE:148028"/>
    <hyperlink ref="B358" r:id="rId323" display="IMAGE:460761"/>
    <hyperlink ref="B359" r:id="rId324" display="IMAGE:491180"/>
    <hyperlink ref="B360" r:id="rId325" display="IMAGE:272531"/>
    <hyperlink ref="B361" r:id="rId326" display="IMAGE:1558561"/>
    <hyperlink ref="B362" r:id="rId327" display="IMAGE:109523"/>
    <hyperlink ref="B363" r:id="rId328" display="IMAGE:824769"/>
    <hyperlink ref="B364" r:id="rId329" display="IMAGE:470279"/>
    <hyperlink ref="B365" r:id="rId330" display="IMAGE:34031"/>
    <hyperlink ref="B366" r:id="rId331" display="IMAGE:812143"/>
    <hyperlink ref="B367" r:id="rId332" display="IMAGE:1554796"/>
    <hyperlink ref="B368" r:id="rId333" display="IMAGE:253143"/>
    <hyperlink ref="B369" r:id="rId334" display="IMAGE:824358"/>
    <hyperlink ref="B370" r:id="rId335" display="IMAGE:487932"/>
    <hyperlink ref="B371" r:id="rId336" display="IMAGE:292637"/>
    <hyperlink ref="B372" r:id="rId337" display="IMAGE:1161036"/>
    <hyperlink ref="B373" r:id="rId338" display="IMAGE:230260"/>
    <hyperlink ref="B374" r:id="rId339" display="IMAGE:1322814"/>
    <hyperlink ref="B375" r:id="rId340" display="IMAGE:1671473"/>
    <hyperlink ref="B376" r:id="rId341" display="IMAGE:245299"/>
    <hyperlink ref="B377" r:id="rId342" display="IMAGE:109424"/>
    <hyperlink ref="B378" r:id="rId343" display="IMAGE:127409"/>
    <hyperlink ref="B379" r:id="rId344" display="IMAGE:785293"/>
    <hyperlink ref="B380" r:id="rId345" display="IMAGE:41888"/>
    <hyperlink ref="B381" r:id="rId346" display="IMAGE:194155"/>
    <hyperlink ref="B382" r:id="rId347" display="IMAGE:1500363"/>
    <hyperlink ref="B383" r:id="rId348" display="IMAGE:435970"/>
    <hyperlink ref="B384" r:id="rId349" display="IMAGE:502909"/>
    <hyperlink ref="B385" r:id="rId350" display="IMAGE:42070"/>
    <hyperlink ref="B386" r:id="rId351" display="IMAGE:1855351"/>
    <hyperlink ref="B387" r:id="rId352" display="IMAGE:1691719"/>
    <hyperlink ref="B388" r:id="rId353" display="IMAGE:810218"/>
    <hyperlink ref="B389" r:id="rId354" display="IMAGE:461705"/>
    <hyperlink ref="B390" r:id="rId355" display="IMAGE:811774"/>
    <hyperlink ref="B391" r:id="rId356" display="IMAGE:2556526"/>
    <hyperlink ref="B392" r:id="rId357" display="*mitoch. cont. IMAGE:916749"/>
    <hyperlink ref="B393" r:id="rId358" display="IMAGE:290275"/>
    <hyperlink ref="B394" r:id="rId359" display="IMAGE:1070301"/>
    <hyperlink ref="B395" r:id="rId360" display="IMAGE:924152"/>
    <hyperlink ref="B396" r:id="rId361" display="IMAGE:179211"/>
    <hyperlink ref="B397" r:id="rId362" display="IMAGE:141767"/>
    <hyperlink ref="B398" r:id="rId363" display="*mitoch. cont. IMAGE:1590115"/>
    <hyperlink ref="B399" r:id="rId364" display="IMAGE:308497"/>
    <hyperlink ref="B400" r:id="rId365" display="IMAGE:418340"/>
    <hyperlink ref="B401" r:id="rId366" display="IMAGE:366848"/>
    <hyperlink ref="B402" r:id="rId367" display="IMAGE:855728"/>
    <hyperlink ref="B403" r:id="rId368" display="IMAGE:435714"/>
    <hyperlink ref="B404" r:id="rId369" display="IMAGE:1635307"/>
    <hyperlink ref="B405" r:id="rId370" display="IMAGE:435432"/>
    <hyperlink ref="B406" r:id="rId371" display="IMAGE:198580"/>
    <hyperlink ref="B407" r:id="rId372" display="IMAGE:510576"/>
    <hyperlink ref="B408" r:id="rId373" display="IMAGE:448489"/>
    <hyperlink ref="B409" r:id="rId374" display="IMAGE:586685"/>
    <hyperlink ref="B410" r:id="rId375" display="IMAGE:487948"/>
    <hyperlink ref="B411" r:id="rId376" display="IMAGE:183337"/>
    <hyperlink ref="B412" r:id="rId377" display="IMAGE:741987"/>
    <hyperlink ref="B413" r:id="rId378" display="IMAGE:263013"/>
    <hyperlink ref="B414" r:id="rId379" display="*mitoch. cont. IMAGE:1590916"/>
    <hyperlink ref="B415" r:id="rId380" display="IMAGE:121731"/>
    <hyperlink ref="B416" r:id="rId381" display="IMAGE:1873834"/>
    <hyperlink ref="B417" r:id="rId382" display="IMAGE:2010949"/>
    <hyperlink ref="B418" r:id="rId383" display="IMAGE:1416099"/>
    <hyperlink ref="B419" r:id="rId384" display="IMAGE:1456115"/>
    <hyperlink ref="B420" r:id="rId385" display="IMAGE:432114"/>
    <hyperlink ref="B421" r:id="rId386" display="IMAGE:565379"/>
    <hyperlink ref="B422" r:id="rId387" display="IMAGE:39336"/>
    <hyperlink ref="B423" r:id="rId388" display="IMAGE:198815"/>
    <hyperlink ref="B424" r:id="rId389" display="IMAGE:1574926"/>
    <hyperlink ref="B425" r:id="rId390" display="IMAGE:795754"/>
    <hyperlink ref="B426" r:id="rId391" display="IMAGE:140759"/>
    <hyperlink ref="B427" r:id="rId392" display="IMAGE:298417"/>
    <hyperlink ref="B428" r:id="rId393" display="IMAGE:127447"/>
    <hyperlink ref="B429" r:id="rId394" display="IMAGE:785351"/>
    <hyperlink ref="B430" r:id="rId395" display="IMAGE:731127"/>
    <hyperlink ref="B431" r:id="rId396" display="IMAGE:1570609"/>
    <hyperlink ref="B432" r:id="rId397" display="IMAGE:506523"/>
    <hyperlink ref="B433" r:id="rId398" display="IMAGE:450049"/>
    <hyperlink ref="B434" r:id="rId399" display="IMAGE:1325751"/>
    <hyperlink ref="B435" r:id="rId400" display="IMAGE:346834"/>
    <hyperlink ref="B436" r:id="rId401" display="IMAGE:131312"/>
    <hyperlink ref="B437" r:id="rId402" display="IMAGE:133964"/>
    <hyperlink ref="B438" r:id="rId403" display="IMAGE:1609538"/>
    <hyperlink ref="B439" r:id="rId404" display="IMAGE:295446"/>
    <hyperlink ref="B440" r:id="rId405" display="IMAGE:281681"/>
    <hyperlink ref="B441" r:id="rId406" display="IMAGE:1588924"/>
    <hyperlink ref="B442" r:id="rId407" display="IMAGE:487118"/>
    <hyperlink ref="B443" r:id="rId408" display="IMAGE:705274"/>
    <hyperlink ref="B444" r:id="rId409" display="IMAGE:511045"/>
    <hyperlink ref="B445" r:id="rId410" display="IMAGE:815057"/>
    <hyperlink ref="B446" r:id="rId411" display="IMAGE:51865"/>
    <hyperlink ref="B447" r:id="rId412" display="IMAGE:491403"/>
    <hyperlink ref="B448" r:id="rId413" display="IMAGE:77911"/>
    <hyperlink ref="B449" r:id="rId414" display="IMAGE:285728"/>
    <hyperlink ref="B450" r:id="rId415" display="IMAGE:1583501"/>
    <hyperlink ref="B451" r:id="rId416" display="IMAGE:72003"/>
    <hyperlink ref="B452" r:id="rId417" display="IMAGE:914872"/>
    <hyperlink ref="B453" r:id="rId418" display="IMAGE:951101"/>
    <hyperlink ref="B454" r:id="rId419" display="IMAGE:741937"/>
    <hyperlink ref="B455" r:id="rId420" display="IMAGE:1911780"/>
    <hyperlink ref="B456" r:id="rId421" display="IMAGE:741795"/>
    <hyperlink ref="B457" r:id="rId422" display="IMAGE:265522"/>
    <hyperlink ref="B458" r:id="rId423" display="IMAGE:1650942"/>
    <hyperlink ref="B459" r:id="rId424" display="IMAGE:1574067"/>
    <hyperlink ref="B460" r:id="rId425" display="IMAGE:511218"/>
    <hyperlink ref="B461" r:id="rId426" display="IMAGE:47359"/>
    <hyperlink ref="B462" r:id="rId427" display="IMAGE:782339"/>
    <hyperlink ref="B463" r:id="rId428" display="IMAGE:767721"/>
    <hyperlink ref="B464" r:id="rId429" display="IMAGE:202740"/>
    <hyperlink ref="B465" r:id="rId430" display="IMAGE:111006"/>
    <hyperlink ref="B466" r:id="rId431" display="IMAGE:454672"/>
    <hyperlink ref="B467" r:id="rId432" display="IMAGE:1610546"/>
    <hyperlink ref="B468" r:id="rId433" display="IMAGE:1420842"/>
    <hyperlink ref="B469" r:id="rId434" display="IMAGE:461761"/>
    <hyperlink ref="B470" r:id="rId435" display="IMAGE:229901"/>
    <hyperlink ref="B471" r:id="rId436" display="IMAGE:429387"/>
    <hyperlink ref="B472" r:id="rId437" display="IMAGE:321855"/>
    <hyperlink ref="B473" r:id="rId438" display="IMAGE:382195"/>
    <hyperlink ref="B474" r:id="rId439" display="IMAGE:787867"/>
    <hyperlink ref="B475" r:id="rId440" display="IMAGE:460106"/>
    <hyperlink ref="B476" r:id="rId441" display="KR:3"/>
    <hyperlink ref="B477" r:id="rId442" display="IMAGE:2435471"/>
    <hyperlink ref="B478" r:id="rId443" display="IMAGE:783696"/>
    <hyperlink ref="B479" r:id="rId444" display="IMAGE:754591"/>
    <hyperlink ref="B480" r:id="rId445" display="IMAGE:130342"/>
    <hyperlink ref="B481" r:id="rId446" display="IMAGE:204897"/>
    <hyperlink ref="B482" r:id="rId447" display="IMAGE:432086"/>
    <hyperlink ref="B483" r:id="rId448" display="IMAGE:143062"/>
    <hyperlink ref="B484" r:id="rId449" display="IMAGE:80948"/>
    <hyperlink ref="B485" r:id="rId450" display="IMAGE:214441"/>
    <hyperlink ref="B486" r:id="rId451" display="IMAGE:767281"/>
    <hyperlink ref="B487" r:id="rId452" display="IMAGE:1559551"/>
    <hyperlink ref="B488" r:id="rId453" display="IMAGE:1635099"/>
    <hyperlink ref="B489" r:id="rId454" display="IMAGE:376266"/>
    <hyperlink ref="B490" r:id="rId455" display="IMAGE:1603560"/>
    <hyperlink ref="B491" r:id="rId456" display="*mitoch. cont. IMAGE:274677"/>
    <hyperlink ref="B492" r:id="rId457" display="IMAGE:201650"/>
    <hyperlink ref="B493" r:id="rId458" display="IMAGE:461336"/>
    <hyperlink ref="B494" r:id="rId459" display="IMAGE:795358"/>
    <hyperlink ref="B495" r:id="rId460" display="IMAGE:2095066"/>
    <hyperlink ref="B496" r:id="rId461" display="*mitoch. cont. IMAGE:502634"/>
    <hyperlink ref="B497" r:id="rId462" display="IMAGE:1190867"/>
    <hyperlink ref="B498" r:id="rId463" display="IMAGE:277745"/>
    <hyperlink ref="B499" r:id="rId464" display="IMAGE:1618400"/>
    <hyperlink ref="B500" r:id="rId465" display="IMAGE:38794"/>
    <hyperlink ref="B501" r:id="rId466" display="IMAGE:290230"/>
    <hyperlink ref="B502" r:id="rId467" display="IMAGE:428782"/>
    <hyperlink ref="B503" r:id="rId468" display="IMAGE:1502650"/>
    <hyperlink ref="B504" r:id="rId469" display="IMAGE:741974"/>
    <hyperlink ref="B505" r:id="rId470" display="IMAGE:1455641"/>
    <hyperlink ref="B506" r:id="rId471" display="IMAGE:795379"/>
    <hyperlink ref="B507" r:id="rId472" display="IMAGE:293471"/>
    <hyperlink ref="B508" r:id="rId473" display="IMAGE:502355"/>
    <hyperlink ref="B509" r:id="rId474" display="*mitoch. cont. IMAGE:62241"/>
    <hyperlink ref="B510" r:id="rId475" display="IMAGE:901105"/>
    <hyperlink ref="B511" r:id="rId476" display="IMAGE:211372"/>
    <hyperlink ref="B512" r:id="rId477" display="IMAGE:66560"/>
    <hyperlink ref="B513" r:id="rId478" display="IMAGE:50562"/>
    <hyperlink ref="B514" r:id="rId479" display="IMAGE:254328"/>
    <hyperlink ref="B515" r:id="rId480" display="IMAGE:136474"/>
    <hyperlink ref="B516" r:id="rId481" display="IMAGE:882237"/>
    <hyperlink ref="B517" r:id="rId482" display="IMAGE:431505"/>
    <hyperlink ref="B518" r:id="rId483" display="IMAGE:455204"/>
    <hyperlink ref="B519" r:id="rId484" display="IMAGE:1605142"/>
    <hyperlink ref="B520" r:id="rId485" display="*mitoch. cont. IMAGE:1604338"/>
    <hyperlink ref="B521" r:id="rId486" display="IMAGE:897641"/>
    <hyperlink ref="B522" r:id="rId487" display="IMAGE:241648"/>
    <hyperlink ref="B523" r:id="rId488" display="IMAGE:1556790"/>
    <hyperlink ref="B524" r:id="rId489" display="IMAGE:713647"/>
    <hyperlink ref="B525" r:id="rId490" display="IMAGE:855739"/>
    <hyperlink ref="B526" r:id="rId491" display="IMAGE:362059"/>
    <hyperlink ref="B527" r:id="rId492" display="IMAGE:742049"/>
    <hyperlink ref="B528" r:id="rId493" display="IMAGE:429642"/>
    <hyperlink ref="B529" r:id="rId494" display="IMAGE:731270"/>
    <hyperlink ref="B530" r:id="rId495" display="IMAGE:209181"/>
    <hyperlink ref="B531" r:id="rId496" display="*mitoch. cont. IMAGE:745699"/>
    <hyperlink ref="B532" r:id="rId497" display="IMAGE:159362"/>
    <hyperlink ref="B533" r:id="rId498" display="IMAGE:428431"/>
    <hyperlink ref="B534" r:id="rId499" display="IMAGE:685516"/>
    <hyperlink ref="B535" r:id="rId500" display="IMAGE:1688197"/>
    <hyperlink ref="B536" r:id="rId501" display="IMAGE:1942432"/>
    <hyperlink ref="B537" r:id="rId502" display="IMAGE:856174"/>
    <hyperlink ref="B538" r:id="rId503" display="IMAGE:2028057"/>
    <hyperlink ref="B539" r:id="rId504" display="IMAGE:462523"/>
    <hyperlink ref="B540" r:id="rId505" display="IMAGE:742082"/>
    <hyperlink ref="B541" r:id="rId506" display="IMAGE:137296"/>
    <hyperlink ref="B542" r:id="rId507" display="IMAGE:123774"/>
    <hyperlink ref="B543" r:id="rId508" display="IMAGE:809533"/>
    <hyperlink ref="B544" r:id="rId509" display="IMAGE:1404396"/>
    <hyperlink ref="B545" r:id="rId510" display="IMAGE:119330"/>
    <hyperlink ref="B546" r:id="rId511" display="IMAGE:1968246"/>
    <hyperlink ref="B547" r:id="rId512" display="IMAGE:767272"/>
    <hyperlink ref="B548" r:id="rId513" display="IMAGE:1559335"/>
    <hyperlink ref="B549" r:id="rId514" display="IMAGE:813424"/>
    <hyperlink ref="B550" r:id="rId515" display="IMAGE:2168545"/>
    <hyperlink ref="B551" r:id="rId516" display="IMAGE:323500"/>
    <hyperlink ref="B552" r:id="rId517" display="IMAGE:299332"/>
    <hyperlink ref="B553" r:id="rId518" display="IMAGE:461699"/>
    <hyperlink ref="B554" r:id="rId519" display="IMAGE:855387"/>
    <hyperlink ref="B555" r:id="rId520" display="IMAGE:415161"/>
    <hyperlink ref="B556" r:id="rId521" display="IMAGE:511590"/>
    <hyperlink ref="B557" r:id="rId522" display="IMAGE:129986"/>
    <hyperlink ref="B558" r:id="rId523" display="IMAGE:256680"/>
    <hyperlink ref="B559" r:id="rId524" display="IMAGE:204312"/>
    <hyperlink ref="B560" r:id="rId525" display="IMAGE:67884"/>
    <hyperlink ref="B561" r:id="rId526" display="IMAGE:1556445"/>
    <hyperlink ref="B562" r:id="rId527" display="IMAGE:288663"/>
    <hyperlink ref="B563" r:id="rId528" display="IMAGE:293921"/>
    <hyperlink ref="B564" r:id="rId529" display="IMAGE:84287"/>
    <hyperlink ref="B565" r:id="rId530" display="IMAGE:743902"/>
    <hyperlink ref="B566" r:id="rId531" display="IMAGE:376043"/>
    <hyperlink ref="B567" r:id="rId532" display="IMAGE:2495781"/>
    <hyperlink ref="B568" r:id="rId533" display="IMAGE:26617"/>
    <hyperlink ref="B569" r:id="rId534" display="IMAGE:1161775"/>
    <hyperlink ref="B570" r:id="rId535" display="IMAGE:49227"/>
    <hyperlink ref="B571" r:id="rId536" display="IMAGE:502063"/>
    <hyperlink ref="B572" r:id="rId537" display="IMAGE:814297"/>
    <hyperlink ref="B573" r:id="rId538" display="IMAGE:726551"/>
    <hyperlink ref="B574" r:id="rId539" display="IMAGE:125246"/>
    <hyperlink ref="B575" r:id="rId540" display="IMAGE:23116"/>
    <hyperlink ref="B576" r:id="rId541" display="IMAGE:1581420"/>
    <hyperlink ref="B577" r:id="rId542" display="IMAGE:1567044"/>
    <hyperlink ref="B578" r:id="rId543" display="IMAGE:767041"/>
    <hyperlink ref="B579" r:id="rId544" display="IMAGE:1541632"/>
    <hyperlink ref="B580" r:id="rId545" display="IMAGE:812142"/>
    <hyperlink ref="B581" r:id="rId546" display="IMAGE:76415"/>
    <hyperlink ref="B582" r:id="rId547" display="IMAGE:588453"/>
    <hyperlink ref="B583" r:id="rId548" display="IMAGE:209381"/>
    <hyperlink ref="B584" r:id="rId549" display="IMAGE:52424"/>
    <hyperlink ref="B585" r:id="rId550" display="IMAGE:229290"/>
    <hyperlink ref="B586" r:id="rId551" display="IMAGE:279302"/>
    <hyperlink ref="B587" r:id="rId552" display="IMAGE:926244"/>
    <hyperlink ref="B588" r:id="rId553" display="IMAGE:289606"/>
    <hyperlink ref="B589" r:id="rId554" display="*mitoch. cont. IMAGE:1574720"/>
    <hyperlink ref="B590" r:id="rId555" display="KR:1"/>
    <hyperlink ref="B591" r:id="rId556" display="IMAGE:265087"/>
    <hyperlink ref="B592" r:id="rId557" display="IMAGE:364934"/>
    <hyperlink ref="B593" r:id="rId558" display="IMAGE:120318"/>
    <hyperlink ref="B594" r:id="rId559" display="IMAGE:151184"/>
    <hyperlink ref="B595" r:id="rId560" display="IMAGE:235909"/>
    <hyperlink ref="B596" r:id="rId561" display="IMAGE:1460247"/>
    <hyperlink ref="B597" r:id="rId562" display="IMAGE:280229"/>
    <hyperlink ref="B598" r:id="rId563" display="IMAGE:194515"/>
    <hyperlink ref="B599" r:id="rId564" display="IMAGE:1683016"/>
    <hyperlink ref="B600" r:id="rId565" display="IMAGE:753587"/>
    <hyperlink ref="B601" r:id="rId566" display="IMAGE:26939"/>
    <hyperlink ref="B602" r:id="rId567" display="*mitoch. cont. IMAGE:245272"/>
    <hyperlink ref="B603" r:id="rId568" display="KR:2"/>
    <hyperlink ref="B604" r:id="rId569" display="IMAGE:1934935"/>
    <hyperlink ref="B605" r:id="rId570" display="KR:10"/>
    <hyperlink ref="B606" r:id="rId571" display="IMAGE:263955"/>
    <hyperlink ref="B607" r:id="rId572" display="IMAGE:344139"/>
    <hyperlink ref="B608" r:id="rId573" display="*mitoch. cont. IMAGE:137242"/>
    <hyperlink ref="B609" r:id="rId574" display="IMAGE:724893"/>
    <hyperlink ref="B610" r:id="rId575" display="IMAGE:254117"/>
    <hyperlink ref="B611" r:id="rId576" display="IMAGE:295508"/>
    <hyperlink ref="B612" r:id="rId577" display="IMAGE:743774"/>
    <hyperlink ref="B613" r:id="rId578" display="IMAGE:204442"/>
    <hyperlink ref="B614" r:id="rId579" display="IMAGE:366778"/>
    <hyperlink ref="B615" r:id="rId580" display="IMAGE:417294"/>
    <hyperlink ref="B616" r:id="rId581" display="IMAGE:1527297"/>
    <hyperlink ref="B617" r:id="rId582" display="IMAGE:230545"/>
    <hyperlink ref="B618" r:id="rId583" display="IMAGE:416374"/>
    <hyperlink ref="B619" r:id="rId584" display="IMAGE:823615"/>
    <hyperlink ref="B620" r:id="rId585" display="IMAGE:262264"/>
    <hyperlink ref="B621" r:id="rId586" display="IMAGE:1635601"/>
    <hyperlink ref="B622" r:id="rId587" display="*mitoch. cont. IMAGE:770935"/>
    <hyperlink ref="B623" r:id="rId588" display="IMAGE:625234"/>
    <hyperlink ref="B624" r:id="rId589" display="IMAGE:195138"/>
    <hyperlink ref="B625" r:id="rId590" display="IMAGE:2508733"/>
    <hyperlink ref="B626" r:id="rId591" display="IMAGE:380883"/>
    <hyperlink ref="B627" r:id="rId592" display="*mitoch. cont. IMAGE:1590114"/>
    <hyperlink ref="B628" r:id="rId593" display="IMAGE:813266"/>
    <hyperlink ref="B629" r:id="rId594" display="IMAGE:240976"/>
    <hyperlink ref="B630" r:id="rId595" display="IMAGE:275810"/>
    <hyperlink ref="B631" r:id="rId596" display="IMAGE:742904"/>
    <hyperlink ref="B632" r:id="rId597" display="IMAGE:45587"/>
    <hyperlink ref="B633" r:id="rId598" display="IMAGE:79004"/>
    <hyperlink ref="B634" r:id="rId599" display="IMAGE:197651"/>
    <hyperlink ref="B635" r:id="rId600" display="IMAGE:156473"/>
    <hyperlink ref="B636" r:id="rId601" display="KR:11"/>
    <hyperlink ref="B637" r:id="rId602" display="IMAGE:139680"/>
    <hyperlink ref="B638" r:id="rId603" display="IMAGE:429211"/>
    <hyperlink ref="B639" r:id="rId604" display="IMAGE:753330"/>
    <hyperlink ref="B640" r:id="rId605" display="IMAGE:1569263"/>
    <hyperlink ref="B641" r:id="rId606" display="KR:9"/>
    <hyperlink ref="B642" r:id="rId607" display="*mitoch. cont. IMAGE:202154"/>
    <hyperlink ref="B643" r:id="rId608" display="IMAGE:547247"/>
    <hyperlink ref="B644" r:id="rId609" display="IMAGE:50484"/>
    <hyperlink ref="B645" r:id="rId610" display="IMAGE:564801"/>
    <hyperlink ref="B646" r:id="rId611" display="IMAGE:266227"/>
    <hyperlink ref="B647" r:id="rId612" display="IMAGE:956251"/>
    <hyperlink ref="B648" r:id="rId613" display="IMAGE:845780"/>
    <hyperlink ref="B649" r:id="rId614" display="IMAGE:321261"/>
    <hyperlink ref="B650" r:id="rId615" display="IMAGE:785690"/>
    <hyperlink ref="B651" r:id="rId616" display="IMAGE:417508"/>
    <hyperlink ref="B652" r:id="rId617" display="IMAGE:293380"/>
    <hyperlink ref="B653" r:id="rId618" display="IMAGE:2283651"/>
    <hyperlink ref="B654" r:id="rId619" display="IMAGE:143450"/>
    <hyperlink ref="B655" r:id="rId620" display="IMAGE:429376"/>
    <hyperlink ref="B656" r:id="rId621" display="IMAGE:1583422"/>
    <hyperlink ref="B657" r:id="rId622" display="IMAGE:1030498"/>
    <hyperlink ref="B658" r:id="rId623" display="IMAGE:436191"/>
    <hyperlink ref="B659" r:id="rId624" display="IMAGE:814431"/>
    <hyperlink ref="B660" r:id="rId625" display="IMAGE:199061"/>
    <hyperlink ref="B661" r:id="rId626" display="IMAGE:1742060"/>
    <hyperlink ref="B662" r:id="rId627" display="IMAGE:926992"/>
    <hyperlink ref="B663" r:id="rId628" display="IMAGE:344134"/>
    <hyperlink ref="B664" r:id="rId629" display="IMAGE:209042"/>
    <hyperlink ref="B665" r:id="rId630" display="IMAGE:299629"/>
    <hyperlink ref="B666" r:id="rId631" display="IMAGE:2012757"/>
    <hyperlink ref="B667" r:id="rId632" display="IMAGE:1607129"/>
    <hyperlink ref="B668" r:id="rId633" display="IMAGE:127032"/>
    <hyperlink ref="B669" r:id="rId634" display="IMAGE:2541511"/>
    <hyperlink ref="B675" r:id="rId635" display="IMAGE:667482"/>
    <hyperlink ref="B676" r:id="rId636" display="IMAGE:739578"/>
    <hyperlink ref="B677" r:id="rId637" display="IMAGE:366526"/>
    <hyperlink ref="B678" r:id="rId638" display="IMAGE:667883"/>
    <hyperlink ref="B679" r:id="rId639" display="IMAGE:208718"/>
    <hyperlink ref="B680" r:id="rId640" display="IMAGE:376296"/>
    <hyperlink ref="B681" r:id="rId641" display="IMAGE:301122"/>
    <hyperlink ref="B682" r:id="rId642" display="IMAGE:740780"/>
    <hyperlink ref="B683" r:id="rId643" display="IMAGE:366902"/>
    <hyperlink ref="B684" r:id="rId644" display="IMAGE:2322039"/>
    <hyperlink ref="B685" r:id="rId645" display="IMAGE:1516938"/>
    <hyperlink ref="B686" r:id="rId646" display="IMAGE:810960"/>
    <hyperlink ref="B687" r:id="rId647" display="IMAGE:2477598"/>
    <hyperlink ref="B688" r:id="rId648" display="IMAGE:359191"/>
    <hyperlink ref="B689" r:id="rId649" display="IMAGE:130892"/>
    <hyperlink ref="B690" r:id="rId650" display="IMAGE:261971"/>
    <hyperlink ref="B691" r:id="rId651" display="IMAGE:122394"/>
    <hyperlink ref="B692" r:id="rId652" display="IMAGE:366950"/>
    <hyperlink ref="B693" r:id="rId653" display="IMAGE:810728"/>
    <hyperlink ref="B694" r:id="rId654" display="IMAGE:1627792"/>
    <hyperlink ref="B695" r:id="rId655" display="IMAGE:1589468"/>
    <hyperlink ref="B696" r:id="rId656" display="IMAGE:359285"/>
    <hyperlink ref="B697" r:id="rId657" display="IMAGE:488651"/>
    <hyperlink ref="B698" r:id="rId658" display="IMAGE:140018"/>
    <hyperlink ref="B699" r:id="rId659" display="IMAGE:245341"/>
    <hyperlink ref="B700" r:id="rId660" display="IMAGE:200402"/>
    <hyperlink ref="B701" r:id="rId661" display="IMAGE:36367"/>
    <hyperlink ref="B702" r:id="rId662" display="IMAGE:461307"/>
    <hyperlink ref="B703" r:id="rId663" display="IMAGE:359009"/>
    <hyperlink ref="B704" r:id="rId664" display="IMAGE:897770"/>
    <hyperlink ref="B705" r:id="rId665" display="IMAGE:1873606"/>
    <hyperlink ref="B706" r:id="rId666" display="IMAGE:302188"/>
    <hyperlink ref="B707" r:id="rId667" display="IMAGE:840158"/>
    <hyperlink ref="B708" r:id="rId668" display="IMAGE:175103"/>
    <hyperlink ref="B709" r:id="rId669" display="IMAGE:594633"/>
    <hyperlink ref="B710" r:id="rId670" display="IMAGE:1609836"/>
    <hyperlink ref="B711" r:id="rId671" display="IMAGE:727251"/>
    <hyperlink ref="B712" r:id="rId672" display="IMAGE:144880"/>
    <hyperlink ref="B713" r:id="rId673" display="IMAGE:81229"/>
    <hyperlink ref="B714" r:id="rId674" display="IMAGE:138601"/>
    <hyperlink ref="B715" r:id="rId675" display="IMAGE:1635122"/>
    <hyperlink ref="B716" r:id="rId676" display="IMAGE:264938"/>
    <hyperlink ref="B717" r:id="rId677" display="IMAGE:2012523"/>
    <hyperlink ref="B718" r:id="rId678" display="IMAGE:281039"/>
    <hyperlink ref="B719" r:id="rId679" display="IMAGE:984952"/>
    <hyperlink ref="B720" r:id="rId680" display="IMAGE:135221"/>
    <hyperlink ref="B721" r:id="rId681" display="IMAGE:810612"/>
    <hyperlink ref="B722" r:id="rId682" display="IMAGE:139883"/>
    <hyperlink ref="B723" r:id="rId683" display="IMAGE:1568391"/>
    <hyperlink ref="B724" r:id="rId684" display="IMAGE:271115"/>
    <hyperlink ref="B725" r:id="rId685" display="IMAGE:812161"/>
    <hyperlink ref="B726" r:id="rId686" display="IMAGE:843321"/>
    <hyperlink ref="B727" r:id="rId687" display="IMAGE:453112"/>
    <hyperlink ref="B728" r:id="rId688" display="IMAGE:1556404"/>
    <hyperlink ref="B729" r:id="rId689" display="IMAGE:725680"/>
    <hyperlink ref="B730" r:id="rId690" display="IMAGE:1324446"/>
    <hyperlink ref="B731" r:id="rId691" display="IMAGE:284619"/>
    <hyperlink ref="B732" r:id="rId692" display="IMAGE:77193"/>
    <hyperlink ref="B733" r:id="rId693" display="IMAGE:855079"/>
    <hyperlink ref="B734" r:id="rId694" display="IMAGE:345670"/>
    <hyperlink ref="B735" r:id="rId695" display="IMAGE:1509935"/>
    <hyperlink ref="B736" r:id="rId696" display="IMAGE:22917"/>
    <hyperlink ref="B737" r:id="rId697" display="IMAGE:824665"/>
    <hyperlink ref="B738" r:id="rId698" display="IMAGE:378365"/>
    <hyperlink ref="B739" r:id="rId699" display="IMAGE:1635066"/>
    <hyperlink ref="B740" r:id="rId700" display="IMAGE:703972"/>
    <hyperlink ref="B741" r:id="rId701" display="IMAGE:1435577"/>
    <hyperlink ref="B742" r:id="rId702" display="IMAGE:109863"/>
    <hyperlink ref="B743" r:id="rId703" display="IMAGE:347546"/>
    <hyperlink ref="B744" r:id="rId704" display="IMAGE:490140"/>
    <hyperlink ref="B745" r:id="rId705" display="IMAGE:1493252"/>
    <hyperlink ref="B746" r:id="rId706" display="IMAGE:417983"/>
    <hyperlink ref="B747" r:id="rId707" display="IMAGE:782575"/>
    <hyperlink ref="B748" r:id="rId708" display="IMAGE:1688953"/>
    <hyperlink ref="B749" r:id="rId709" display="IMAGE:52339"/>
    <hyperlink ref="B750" r:id="rId710" display="IMAGE:814341"/>
    <hyperlink ref="B751" r:id="rId711" display="IMAGE:187616"/>
    <hyperlink ref="B752" r:id="rId712" display="IMAGE:898307"/>
    <hyperlink ref="B753" r:id="rId713" display="IMAGE:38925"/>
    <hyperlink ref="B754" r:id="rId714" display="IMAGE:327165"/>
    <hyperlink ref="B755" r:id="rId715" display="IMAGE:49553"/>
    <hyperlink ref="B756" r:id="rId716" display="IMAGE:240961"/>
    <hyperlink ref="B757" r:id="rId717" display="IMAGE:852548"/>
    <hyperlink ref="B758" r:id="rId718" display="IMAGE:239324"/>
    <hyperlink ref="B759" r:id="rId719" display="IMAGE:796152"/>
    <hyperlink ref="B760" r:id="rId720" display="IMAGE:730555"/>
    <hyperlink ref="B761" r:id="rId721" display="IMAGE:361974"/>
    <hyperlink ref="B762" r:id="rId722" display="IMAGE:301735"/>
    <hyperlink ref="B763" r:id="rId723" display="IMAGE:51814"/>
    <hyperlink ref="B764" r:id="rId724" display="IMAGE:1637279"/>
    <hyperlink ref="B765" r:id="rId725" display="IMAGE:486304"/>
    <hyperlink ref="B766" r:id="rId726" display="IMAGE:824681"/>
    <hyperlink ref="B767" r:id="rId727" display="IMAGE:366481"/>
    <hyperlink ref="B768" r:id="rId728" display="IMAGE:1473914"/>
    <hyperlink ref="B769" r:id="rId729" display="IMAGE:460571"/>
    <hyperlink ref="B770" r:id="rId730" display="IMAGE:162077"/>
    <hyperlink ref="B771" r:id="rId731" display="IMAGE:755578"/>
    <hyperlink ref="B772" r:id="rId732" display="IMAGE:128243"/>
    <hyperlink ref="B773" r:id="rId733" display="IMAGE:340835"/>
    <hyperlink ref="B774" r:id="rId734" display="IMAGE:46355"/>
    <hyperlink ref="B775" r:id="rId735" display="IMAGE:813276"/>
    <hyperlink ref="B776" r:id="rId736" display="IMAGE:321266"/>
    <hyperlink ref="B777" r:id="rId737" display="IMAGE:486102"/>
    <hyperlink ref="B778" r:id="rId738" display="IMAGE:2298710"/>
    <hyperlink ref="B779" r:id="rId739" display="IMAGE:504940"/>
    <hyperlink ref="B780" r:id="rId740" display="IMAGE:898332"/>
    <hyperlink ref="B781" r:id="rId741" display="IMAGE:2541203"/>
    <hyperlink ref="B782" r:id="rId742" display="IMAGE:770614"/>
    <hyperlink ref="B783" r:id="rId743" display="IMAGE:1467034"/>
    <hyperlink ref="B784" r:id="rId744" display="IMAGE:284497"/>
    <hyperlink ref="B785" r:id="rId745" display="IMAGE:75581"/>
    <hyperlink ref="B786" r:id="rId746" display="IMAGE:161992"/>
    <hyperlink ref="B787" r:id="rId747" display="IMAGE:810504"/>
    <hyperlink ref="B788" r:id="rId748" display="IMAGE:682052"/>
    <hyperlink ref="B789" r:id="rId749" display="IMAGE:502326"/>
    <hyperlink ref="B790" r:id="rId750" display="IMAGE:609111"/>
    <hyperlink ref="B791" r:id="rId751" display="IMAGE:139957"/>
    <hyperlink ref="B792" r:id="rId752" display="IMAGE:300012"/>
    <hyperlink ref="B793" r:id="rId753" display="IMAGE:2492383"/>
    <hyperlink ref="B794" r:id="rId754" display="IMAGE:75254"/>
    <hyperlink ref="B795" r:id="rId755" display="IMAGE:1636360"/>
    <hyperlink ref="B796" r:id="rId756" display="IMAGE:853998"/>
    <hyperlink ref="B797" r:id="rId757" display="IMAGE:839101"/>
    <hyperlink ref="B798" r:id="rId758" display="IMAGE:1422894"/>
    <hyperlink ref="B799" r:id="rId759" display="IMAGE:288741"/>
    <hyperlink ref="B800" r:id="rId760" display="IMAGE:2018976"/>
    <hyperlink ref="B801" r:id="rId761" display="IMAGE:241705"/>
    <hyperlink ref="B802" r:id="rId762" display="IMAGE:40364"/>
    <hyperlink ref="B803" r:id="rId763" display="IMAGE:207358"/>
    <hyperlink ref="B804" r:id="rId764" display="IMAGE:290361"/>
    <hyperlink ref="B805" r:id="rId765" display="IMAGE:1572724"/>
    <hyperlink ref="B806" r:id="rId766" display="IMAGE:505203"/>
    <hyperlink ref="B807" r:id="rId767" display="IMAGE:128351"/>
    <hyperlink ref="B808" r:id="rId768" display="IMAGE:150466"/>
    <hyperlink ref="B809" r:id="rId769" display="IMAGE:700302"/>
    <hyperlink ref="B810" r:id="rId770" display="IMAGE:796086"/>
    <hyperlink ref="B811" r:id="rId771" display="IMAGE:302031"/>
    <hyperlink ref="B812" r:id="rId772" display="IMAGE:823590"/>
    <hyperlink ref="B813" r:id="rId773" display="IMAGE:783697"/>
    <hyperlink ref="B814" r:id="rId774" display="IMAGE:1031994"/>
    <hyperlink ref="B815" r:id="rId775" display="IMAGE:1639103"/>
    <hyperlink ref="B816" r:id="rId776" display="IMAGE:712604"/>
    <hyperlink ref="B817" r:id="rId777" display="IMAGE:591265"/>
    <hyperlink ref="B818" r:id="rId778" display="IMAGE:345957"/>
    <hyperlink ref="B819" r:id="rId779" display="IMAGE:132373"/>
    <hyperlink ref="B820" r:id="rId780" display="IMAGE:361838"/>
    <hyperlink ref="B821" r:id="rId781" display="IMAGE:681917"/>
    <hyperlink ref="B822" r:id="rId782" display="IMAGE:589869"/>
    <hyperlink ref="B823" r:id="rId783" display="IMAGE:136052"/>
    <hyperlink ref="B824" r:id="rId784" display="IMAGE:772111"/>
    <hyperlink ref="B825" r:id="rId785" display="IMAGE:68794"/>
    <hyperlink ref="B826" r:id="rId786" display="IMAGE:565319"/>
    <hyperlink ref="B827" r:id="rId787" display="IMAGE:713145"/>
    <hyperlink ref="B828" r:id="rId788" display="IMAGE:208210"/>
    <hyperlink ref="B829" r:id="rId789" display="IMAGE:325172"/>
    <hyperlink ref="B830" r:id="rId790" display="IMAGE:1698405"/>
    <hyperlink ref="B831" r:id="rId791" display="IMAGE:207771"/>
    <hyperlink ref="B832" r:id="rId792" display="IMAGE:269800"/>
    <hyperlink ref="B833" r:id="rId793" display="IMAGE:244784"/>
    <hyperlink ref="B834" r:id="rId794" display="IMAGE:199175"/>
    <hyperlink ref="B835" r:id="rId795" display="IMAGE:1656557"/>
    <hyperlink ref="B836" r:id="rId796" display="IMAGE:471655"/>
    <hyperlink ref="B837" r:id="rId797" display="IMAGE:969495"/>
    <hyperlink ref="B838" r:id="rId798" display="IMAGE:277555"/>
    <hyperlink ref="B839" r:id="rId799" display="IMAGE:1693642"/>
    <hyperlink ref="B840" r:id="rId800" display="IMAGE:1602077"/>
    <hyperlink ref="B841" r:id="rId801" display="IMAGE:205185"/>
    <hyperlink ref="B842" r:id="rId802" display="IMAGE:1638893"/>
    <hyperlink ref="B843" r:id="rId803" display="IMAGE:359747"/>
    <hyperlink ref="B844" r:id="rId804" display="IMAGE:2515861"/>
    <hyperlink ref="B845" r:id="rId805" display="IMAGE:1500815"/>
    <hyperlink ref="B846" r:id="rId806" display="IMAGE:853938"/>
    <hyperlink ref="B847" r:id="rId807" display="IMAGE:1570851"/>
    <hyperlink ref="B848" r:id="rId808" display="IMAGE:139331"/>
    <hyperlink ref="B849" r:id="rId809" display="IMAGE:366887"/>
    <hyperlink ref="B850" r:id="rId810" display="IMAGE:1892526"/>
    <hyperlink ref="B851" r:id="rId811" display="IMAGE:812974"/>
    <hyperlink ref="B852" r:id="rId812" display="IMAGE:1704155"/>
    <hyperlink ref="B853" r:id="rId813" display="IMAGE:812975"/>
    <hyperlink ref="B854" r:id="rId814" display="IMAGE:455123"/>
    <hyperlink ref="B855" r:id="rId815" display="IMAGE:984370"/>
    <hyperlink ref="B856" r:id="rId816" display="IMAGE:342232"/>
    <hyperlink ref="B857" r:id="rId817" display="IMAGE:2309234"/>
    <hyperlink ref="B858" r:id="rId818" display="IMAGE:767181"/>
    <hyperlink ref="B859" r:id="rId819" display="IMAGE:123627"/>
    <hyperlink ref="B860" r:id="rId820" display="IMAGE:469297"/>
    <hyperlink ref="B861" r:id="rId821" display="IMAGE:380263"/>
    <hyperlink ref="B862" r:id="rId822" display="IMAGE:196488"/>
    <hyperlink ref="B863" r:id="rId823" display="IMAGE:509688"/>
    <hyperlink ref="B864" r:id="rId824" display="IMAGE:135900"/>
    <hyperlink ref="B865" r:id="rId825" display="IMAGE:416240"/>
    <hyperlink ref="B866" r:id="rId826" display="IMAGE:208969"/>
    <hyperlink ref="B867" r:id="rId827" display="IMAGE:669375"/>
    <hyperlink ref="B868" r:id="rId828" display="IMAGE:293339"/>
    <hyperlink ref="B869" r:id="rId829" display="IMAGE:127099"/>
    <hyperlink ref="B870" r:id="rId830" display="IMAGE:1609537"/>
    <hyperlink ref="B871" r:id="rId831" display="IMAGE:460159"/>
    <hyperlink ref="B872" r:id="rId832" display="IMAGE:1901000"/>
    <hyperlink ref="B873" r:id="rId833" display="IMAGE:32299"/>
    <hyperlink ref="B874" r:id="rId834" display="IMAGE:505573"/>
    <hyperlink ref="B875" r:id="rId835" display="IMAGE:782853"/>
    <hyperlink ref="B876" r:id="rId836" display="IMAGE:324672"/>
    <hyperlink ref="B877" r:id="rId837" display="IMAGE:346583"/>
    <hyperlink ref="B878" r:id="rId838" display="IMAGE:271748"/>
    <hyperlink ref="B879" r:id="rId839" display="IMAGE:813678"/>
    <hyperlink ref="B880" r:id="rId840" display="IMAGE:824602"/>
    <hyperlink ref="B881" r:id="rId841" display="IMAGE:302369"/>
    <hyperlink ref="B882" r:id="rId842" display="IMAGE:731073"/>
    <hyperlink ref="B883" r:id="rId843" display="IMAGE:134690"/>
    <hyperlink ref="B884" r:id="rId844" display="IMAGE:297061"/>
    <hyperlink ref="B885" r:id="rId845" display="IMAGE:795173"/>
    <hyperlink ref="B886" r:id="rId846" display="IMAGE:139167"/>
    <hyperlink ref="B887" r:id="rId847" display="IMAGE:342271"/>
    <hyperlink ref="B888" r:id="rId848" display="IMAGE:449044"/>
    <hyperlink ref="B889" r:id="rId849" display="IMAGE:1469934"/>
    <hyperlink ref="B890" r:id="rId850" display="IMAGE:68500"/>
    <hyperlink ref="B891" r:id="rId851" display="IMAGE:260138"/>
    <hyperlink ref="B892" r:id="rId852" display="IMAGE:711826"/>
    <hyperlink ref="B893" r:id="rId853" display="IMAGE:109879"/>
    <hyperlink ref="B894" r:id="rId854" display="IMAGE:80030"/>
    <hyperlink ref="B895" r:id="rId855" display="IMAGE:415229"/>
    <hyperlink ref="B896" r:id="rId856" display="IMAGE:195117"/>
    <hyperlink ref="B897" r:id="rId857" display="IMAGE:2541366"/>
    <hyperlink ref="B898" r:id="rId858" display="IMAGE:289057"/>
    <hyperlink ref="B899" r:id="rId859" display="IMAGE:1556895"/>
    <hyperlink ref="B900" r:id="rId860" display="IMAGE:303109"/>
    <hyperlink ref="B901" r:id="rId861" display="IMAGE:121454"/>
    <hyperlink ref="B902" r:id="rId862" display="IMAGE:346134"/>
    <hyperlink ref="B903" r:id="rId863" display="IMAGE:46827"/>
    <hyperlink ref="B904" r:id="rId864" display="IMAGE:713347"/>
    <hyperlink ref="B905" r:id="rId865" display="IMAGE:41684"/>
    <hyperlink ref="B906" r:id="rId866" display="IMAGE:725390"/>
    <hyperlink ref="B907" r:id="rId867" display="IMAGE:136104"/>
    <hyperlink ref="B908" r:id="rId868" display="IMAGE:266019"/>
    <hyperlink ref="B909" r:id="rId869" display="IMAGE:753071"/>
    <hyperlink ref="B910" r:id="rId870" display="IMAGE:724888"/>
    <hyperlink ref="B911" r:id="rId871" display="IMAGE:344376"/>
    <hyperlink ref="B912" r:id="rId872" display="IMAGE:814899"/>
    <hyperlink ref="B913" r:id="rId873" display="IMAGE:754028"/>
    <hyperlink ref="B914" r:id="rId874" display="IMAGE:712139"/>
    <hyperlink ref="B915" r:id="rId875" display="IMAGE:34106"/>
    <hyperlink ref="B916" r:id="rId876" display="IMAGE:1699773"/>
    <hyperlink ref="B917" r:id="rId877" display="IMAGE:1588935"/>
    <hyperlink ref="B918" r:id="rId878" display="IMAGE:69378"/>
    <hyperlink ref="B919" r:id="rId879" display="IMAGE:1609665"/>
    <hyperlink ref="B920" r:id="rId880" display="IMAGE:342008"/>
    <hyperlink ref="B921" r:id="rId881" display="IMAGE:297940"/>
    <hyperlink ref="B922" r:id="rId882" display="IMAGE:248649"/>
    <hyperlink ref="B923" r:id="rId883" display="IMAGE:1877592"/>
    <hyperlink ref="B924" r:id="rId884" display="IMAGE:1493205"/>
    <hyperlink ref="B925" r:id="rId885" display="IMAGE:338736"/>
    <hyperlink ref="B926" r:id="rId886" display="IMAGE:745363"/>
    <hyperlink ref="B927" r:id="rId887" display="IMAGE:774446"/>
    <hyperlink ref="B928" r:id="rId888" display="IMAGE:811032"/>
    <hyperlink ref="B929" r:id="rId889" display="IMAGE:767823"/>
    <hyperlink ref="B930" r:id="rId890" display="IMAGE:85682"/>
    <hyperlink ref="B931" r:id="rId891" display="IMAGE:1056172"/>
    <hyperlink ref="B932" r:id="rId892" display="IMAGE:271952"/>
    <hyperlink ref="B933" r:id="rId893" display="IMAGE:753692"/>
    <hyperlink ref="B934" r:id="rId894" display="IMAGE:729942"/>
    <hyperlink ref="B935" r:id="rId895" display="IMAGE:2460509"/>
    <hyperlink ref="B936" r:id="rId896" display="IMAGE:504596"/>
    <hyperlink ref="B937" r:id="rId897" display="IMAGE:147024"/>
    <hyperlink ref="B938" r:id="rId898" display="IMAGE:301400"/>
    <hyperlink ref="B939" r:id="rId899" display="IMAGE:2313749"/>
    <hyperlink ref="B940" r:id="rId900" display="IMAGE:753062"/>
    <hyperlink ref="B941" r:id="rId901" display="IMAGE:1505038"/>
    <hyperlink ref="B942" r:id="rId902" display="IMAGE:786605"/>
    <hyperlink ref="B943" r:id="rId903" display="IMAGE:813157"/>
    <hyperlink ref="B944" r:id="rId904" display="IMAGE:825318"/>
    <hyperlink ref="B945" r:id="rId905" display="IMAGE:2018283"/>
    <hyperlink ref="B946" r:id="rId906" display="IMAGE:210575"/>
    <hyperlink ref="B947" r:id="rId907" display="IMAGE:2566856"/>
    <hyperlink ref="B948" r:id="rId908" display="IMAGE:810448"/>
    <hyperlink ref="B949" r:id="rId909" display="IMAGE:1898026"/>
    <hyperlink ref="B950" r:id="rId910" display="IMAGE:381107"/>
    <hyperlink ref="B951" r:id="rId911" display="IMAGE:767312"/>
    <hyperlink ref="B952" r:id="rId912" display="IMAGE:288999"/>
    <hyperlink ref="B953" r:id="rId913" display="IMAGE:266389"/>
    <hyperlink ref="B954" r:id="rId914" display="IMAGE:179403"/>
    <hyperlink ref="B955" r:id="rId915" display="IMAGE:491184"/>
    <hyperlink ref="B956" r:id="rId916" display="IMAGE:2558027"/>
    <hyperlink ref="B957" r:id="rId917" display="IMAGE:292920"/>
    <hyperlink ref="B958" r:id="rId918" display="IMAGE:345123"/>
    <hyperlink ref="B959" r:id="rId919" display="IMAGE:325247"/>
    <hyperlink ref="B960" r:id="rId920" display="IMAGE:308989"/>
    <hyperlink ref="B961" r:id="rId921" display="IMAGE:754594"/>
    <hyperlink ref="B962" r:id="rId922" display="IMAGE:342211"/>
    <hyperlink ref="B963" r:id="rId923" display="IMAGE:795197"/>
    <hyperlink ref="B964" r:id="rId924" display="IMAGE:840944"/>
    <hyperlink ref="B965" r:id="rId925" display="IMAGE:811108"/>
    <hyperlink ref="B966" r:id="rId926" display="IMAGE:742707"/>
    <hyperlink ref="B967" r:id="rId927" display="IMAGE:1897950"/>
    <hyperlink ref="B968" r:id="rId928" display="IMAGE:1699368"/>
    <hyperlink ref="B969" r:id="rId929" display="IMAGE:783698"/>
    <hyperlink ref="B970" r:id="rId930" display="IMAGE:855438"/>
    <hyperlink ref="B971" r:id="rId931" display="IMAGE:504791"/>
    <hyperlink ref="B972" r:id="rId932" display="IMAGE:345621"/>
    <hyperlink ref="B973" r:id="rId933" display="IMAGE:767365"/>
    <hyperlink ref="B974" r:id="rId934" display="IMAGE:841059"/>
    <hyperlink ref="B975" r:id="rId935" display="IMAGE:665404"/>
    <hyperlink ref="B976" r:id="rId936" display="IMAGE:795561"/>
    <hyperlink ref="B977" r:id="rId937" display="IMAGE:1909433"/>
    <hyperlink ref="B978" r:id="rId938" display="IMAGE:1011667"/>
    <hyperlink ref="B979" r:id="rId939" display="IMAGE:785907"/>
    <hyperlink ref="B980" r:id="rId940" display="IMAGE:1567721"/>
    <hyperlink ref="B981" r:id="rId941" display="IMAGE:327676"/>
    <hyperlink ref="B982" r:id="rId942" display="IMAGE:134712"/>
    <hyperlink ref="B983" r:id="rId943" display="IMAGE:1686766"/>
    <hyperlink ref="B984" r:id="rId944" display="IMAGE:1589138"/>
    <hyperlink ref="B985" r:id="rId945" display="IMAGE:768481"/>
    <hyperlink ref="B986" r:id="rId946" display="IMAGE:53061"/>
    <hyperlink ref="B987" r:id="rId947" display="IMAGE:343443"/>
    <hyperlink ref="B988" r:id="rId948" display="IMAGE:233583"/>
    <hyperlink ref="B989" r:id="rId949" display="IMAGE:138775"/>
    <hyperlink ref="B990" r:id="rId950" display="IMAGE:73609"/>
    <hyperlink ref="B991" r:id="rId951" display="IMAGE:1522981"/>
    <hyperlink ref="B992" r:id="rId952" display="IMAGE:418150"/>
    <hyperlink ref="B993" r:id="rId953" display="IMAGE:121252"/>
    <hyperlink ref="B994" r:id="rId954" display="IMAGE:252382"/>
    <hyperlink ref="B995" r:id="rId955" display="IMAGE:768292"/>
    <hyperlink ref="B996" r:id="rId956" display="IMAGE:753080"/>
    <hyperlink ref="B997" r:id="rId957" display="IMAGE:241530"/>
    <hyperlink ref="B998" r:id="rId958" display="IMAGE:725707"/>
    <hyperlink ref="B999" r:id="rId959" display="IMAGE:841641"/>
    <hyperlink ref="B1000" r:id="rId960" display="IMAGE:898097"/>
    <hyperlink ref="B1001" r:id="rId961" display="IMAGE:712683"/>
    <hyperlink ref="B1002" r:id="rId962" display="IMAGE:451805"/>
    <hyperlink ref="B1003" r:id="rId963" display="IMAGE:201819"/>
    <hyperlink ref="B1004" r:id="rId964" display="IMAGE:289615"/>
    <hyperlink ref="B1005" r:id="rId965" display="IMAGE:129478"/>
    <hyperlink ref="B1006" r:id="rId966" display="IMAGE:786283"/>
    <hyperlink ref="B1007" r:id="rId967" display="IMAGE:82421"/>
    <hyperlink ref="B1008" r:id="rId968" display="IMAGE:188371"/>
    <hyperlink ref="B1009" r:id="rId969" display="IMAGE:241880"/>
    <hyperlink ref="B1010" r:id="rId970" display="IMAGE:223176"/>
    <hyperlink ref="B1011" r:id="rId971" display="IMAGE:280769"/>
    <hyperlink ref="B1012" r:id="rId972" display="IMAGE:2015161"/>
    <hyperlink ref="B1013" r:id="rId973" display="IMAGE:1570339"/>
    <hyperlink ref="B1014" r:id="rId974" display="IMAGE:297392"/>
    <hyperlink ref="B1015" r:id="rId975" display="IMAGE:2027515"/>
    <hyperlink ref="B1016" r:id="rId976" display="IMAGE:767164"/>
    <hyperlink ref="B1017" r:id="rId977" display="IMAGE:241348"/>
    <hyperlink ref="B1018" r:id="rId978" display="IMAGE:327195"/>
    <hyperlink ref="B1019" r:id="rId979" display="IMAGE:1702742"/>
    <hyperlink ref="B1020" r:id="rId980" display="IMAGE:357892"/>
    <hyperlink ref="B1021" r:id="rId981" display="IMAGE:344854"/>
    <hyperlink ref="B1022" r:id="rId982" display="IMAGE:1034676"/>
    <hyperlink ref="B1023" r:id="rId983" display="IMAGE:139660"/>
    <hyperlink ref="B1024" r:id="rId984" display="IMAGE:725630"/>
    <hyperlink ref="B1025" r:id="rId985" display="IMAGE:1474955"/>
    <hyperlink ref="B1026" r:id="rId986" display="IMAGE:712829"/>
    <hyperlink ref="B1027" r:id="rId987" display="IMAGE:1640966"/>
    <hyperlink ref="B1028" r:id="rId988" display="IMAGE:155227"/>
    <hyperlink ref="B1029" r:id="rId989" display="IMAGE:470161"/>
    <hyperlink ref="B1030" r:id="rId990" display="IMAGE:263002"/>
    <hyperlink ref="B1031" r:id="rId991" display="IMAGE:809707"/>
    <hyperlink ref="B1032" r:id="rId992" display="IMAGE:731261"/>
    <hyperlink ref="B1033" r:id="rId993" display="IMAGE:1855642"/>
    <hyperlink ref="B1034" r:id="rId994" display="IMAGE:130242"/>
    <hyperlink ref="B1035" r:id="rId995" display="IMAGE:813751"/>
    <hyperlink ref="B1036" r:id="rId996" display="IMAGE:813552"/>
    <hyperlink ref="B1037" r:id="rId997" display="IMAGE:742899"/>
    <hyperlink ref="B1038" r:id="rId998" display="IMAGE:365517"/>
    <hyperlink ref="B1039" r:id="rId999" display="IMAGE:562729"/>
    <hyperlink ref="B1040" r:id="rId1000" display="IMAGE:306358"/>
    <hyperlink ref="B1041" r:id="rId1001" display="IMAGE:810089"/>
    <hyperlink ref="B1042" r:id="rId1002" display="IMAGE:2572023"/>
    <hyperlink ref="B1043" r:id="rId1003" display="IMAGE:1420370"/>
    <hyperlink ref="B1044" r:id="rId1004" display="IMAGE:503639"/>
    <hyperlink ref="B1045" r:id="rId1005" display="IMAGE:206544"/>
    <hyperlink ref="B1046" r:id="rId1006" display="IMAGE:624627"/>
    <hyperlink ref="B1047" r:id="rId1007" display="IMAGE:1605008"/>
    <hyperlink ref="B1048" r:id="rId1008" display="IMAGE:417226"/>
    <hyperlink ref="B1049" r:id="rId1009" display="IMAGE:1613496"/>
    <hyperlink ref="B1050" r:id="rId1010" display="IMAGE:1470048"/>
    <hyperlink ref="B1051" r:id="rId1011" display="IMAGE:454449"/>
    <hyperlink ref="B1052" r:id="rId1012" display="IMAGE:486719"/>
    <hyperlink ref="B1053" r:id="rId1013" display="IMAGE:1858992"/>
    <hyperlink ref="B1054" r:id="rId1014" display="IMAGE:255725"/>
    <hyperlink ref="B1055" r:id="rId1015" display="IMAGE:2392118"/>
    <hyperlink ref="B1056" r:id="rId1016" display="IMAGE:47481"/>
    <hyperlink ref="B1057" r:id="rId1017" display="IMAGE:1584505"/>
    <hyperlink ref="B1058" r:id="rId1018" display="IMAGE:136772"/>
    <hyperlink ref="B1059" r:id="rId1019" display="IMAGE:208001"/>
    <hyperlink ref="B1060" r:id="rId1020" display="IMAGE:128711"/>
    <hyperlink ref="B1061" r:id="rId1021" display="IMAGE:179631"/>
    <hyperlink ref="B1062" r:id="rId1022" display="IMAGE:877835"/>
    <hyperlink ref="B1063" r:id="rId1023" display="IMAGE:2325844"/>
    <hyperlink ref="B1064" r:id="rId1024" display="IMAGE:897733"/>
    <hyperlink ref="B1065" r:id="rId1025" display="IMAGE:292726"/>
    <hyperlink ref="B1066" r:id="rId1026" display="IMAGE:460618"/>
    <hyperlink ref="B1067" r:id="rId1027" display="IMAGE:746229"/>
    <hyperlink ref="B1068" r:id="rId1028" display="IMAGE:204737"/>
    <hyperlink ref="B1069" r:id="rId1029" display="IMAGE:2063982"/>
    <hyperlink ref="B1070" r:id="rId1030" display="IMAGE:810724"/>
    <hyperlink ref="B1071" r:id="rId1031" display="IMAGE:113856"/>
    <hyperlink ref="B1072" r:id="rId1032" display="IMAGE:1902443"/>
    <hyperlink ref="B1073" r:id="rId1033" display="IMAGE:811097"/>
    <hyperlink ref="B1074" r:id="rId1034" display="IMAGE:1856927"/>
    <hyperlink ref="B1075" r:id="rId1035" display="IMAGE:449275"/>
    <hyperlink ref="B1076" r:id="rId1036" display="IMAGE:823665"/>
    <hyperlink ref="B1077" r:id="rId1037" display="IMAGE:810441"/>
    <hyperlink ref="B1078" r:id="rId1038" display="IMAGE:593929"/>
    <hyperlink ref="B1079" r:id="rId1039" display="IMAGE:2516036"/>
    <hyperlink ref="B1080" r:id="rId1040" display="IMAGE:415233"/>
    <hyperlink ref="B1081" r:id="rId1041" display="IMAGE:664975"/>
    <hyperlink ref="B1082" r:id="rId1042" display="IMAGE:858152"/>
    <hyperlink ref="B1083" r:id="rId1043" display="IMAGE:810802"/>
    <hyperlink ref="B1084" r:id="rId1044" display="IMAGE:418279"/>
    <hyperlink ref="B1085" r:id="rId1045" display="IMAGE:281745"/>
    <hyperlink ref="B1086" r:id="rId1046" display="IMAGE:384740"/>
    <hyperlink ref="B1087" r:id="rId1047" display="IMAGE:322857"/>
    <hyperlink ref="B1088" r:id="rId1048" display="IMAGE:810088"/>
    <hyperlink ref="B1089" r:id="rId1049" display="IMAGE:842762"/>
    <hyperlink ref="B1090" r:id="rId1050" display="IMAGE:266093"/>
    <hyperlink ref="B1091" r:id="rId1051" display="IMAGE:1467469"/>
    <hyperlink ref="B1092" r:id="rId1052" display="IMAGE:32231"/>
    <hyperlink ref="B1093" r:id="rId1053" display="IMAGE:773330"/>
    <hyperlink ref="B1094" r:id="rId1054" display="IMAGE:810787"/>
    <hyperlink ref="B1095" r:id="rId1055" display="IMAGE:842836"/>
    <hyperlink ref="B1096" r:id="rId1056" display="IMAGE:504623"/>
    <hyperlink ref="B1097" r:id="rId1057" display="IMAGE:827011"/>
    <hyperlink ref="B1098" r:id="rId1058" display="IMAGE:84823"/>
    <hyperlink ref="B1099" r:id="rId1059" display="IMAGE:76355"/>
    <hyperlink ref="B1100" r:id="rId1060" display="IMAGE:1456405"/>
    <hyperlink ref="B1101" r:id="rId1061" display="IMAGE:1569848"/>
    <hyperlink ref="B1102" r:id="rId1062" display="IMAGE:137581"/>
    <hyperlink ref="B1103" r:id="rId1063" display="IMAGE:501778"/>
    <hyperlink ref="B1104" r:id="rId1064" display="IMAGE:126934"/>
    <hyperlink ref="B1105" r:id="rId1065" display="IMAGE:1759303"/>
    <hyperlink ref="B1106" r:id="rId1066" display="IMAGE:366085"/>
    <hyperlink ref="B1107" r:id="rId1067" display="IMAGE:809578"/>
    <hyperlink ref="B1108" r:id="rId1068" display="IMAGE:268778"/>
    <hyperlink ref="B1109" r:id="rId1069" display="IMAGE:2327739"/>
    <hyperlink ref="B1110" r:id="rId1070" display="IMAGE:950574"/>
    <hyperlink ref="B1111" r:id="rId1071" display="IMAGE:502880"/>
    <hyperlink ref="B1112" r:id="rId1072" display="IMAGE:399336"/>
    <hyperlink ref="B1113" r:id="rId1073" display="IMAGE:36393"/>
    <hyperlink ref="B1114" r:id="rId1074" display="IMAGE:431425"/>
    <hyperlink ref="B1115" r:id="rId1075" display="IMAGE:211758"/>
    <hyperlink ref="B1116" r:id="rId1076" display="IMAGE:589320"/>
    <hyperlink ref="B1117" r:id="rId1077" display="IMAGE:897177"/>
    <hyperlink ref="B1118" r:id="rId1078" display="IMAGE:399331"/>
    <hyperlink ref="B1119" r:id="rId1079" display="IMAGE:2055010"/>
    <hyperlink ref="B1120" r:id="rId1080" display="IMAGE:756509"/>
    <hyperlink ref="B1121" r:id="rId1081" display="IMAGE:2028398"/>
    <hyperlink ref="B1122" r:id="rId1082" display="IMAGE:132066"/>
    <hyperlink ref="B1123" r:id="rId1083" display="IMAGE:1637756"/>
    <hyperlink ref="B1124" r:id="rId1084" display="IMAGE:22161"/>
    <hyperlink ref="B1125" r:id="rId1085" display="IMAGE:150262"/>
    <hyperlink ref="B1126" r:id="rId1086" display="IMAGE:200804"/>
    <hyperlink ref="B1127" r:id="rId1087" display="IMAGE:840687"/>
    <hyperlink ref="B1128" r:id="rId1088" display="IMAGE:41391"/>
    <hyperlink ref="B1129" r:id="rId1089" display="IMAGE:725612"/>
    <hyperlink ref="B1130" r:id="rId1090" display="IMAGE:85409"/>
    <hyperlink ref="B1131" r:id="rId1091" display="IMAGE:77325"/>
    <hyperlink ref="B1132" r:id="rId1092" display="IMAGE:786073"/>
    <hyperlink ref="B1133" r:id="rId1093" display="IMAGE:236302"/>
    <hyperlink ref="B1134" r:id="rId1094" display="IMAGE:490361"/>
    <hyperlink ref="B1135" r:id="rId1095" display="IMAGE:263047"/>
    <hyperlink ref="B1136" r:id="rId1096" display="IMAGE:503505"/>
    <hyperlink ref="B1137" r:id="rId1097" display="IMAGE:240208"/>
    <hyperlink ref="B1138" r:id="rId1098" display="IMAGE:212198"/>
    <hyperlink ref="B1139" r:id="rId1099" display="IMAGE:767988"/>
    <hyperlink ref="B1140" r:id="rId1100" display="IMAGE:712505"/>
    <hyperlink ref="B1141" r:id="rId1101" display="IMAGE:813614"/>
    <hyperlink ref="B1142" r:id="rId1102" display="IMAGE:132828"/>
    <hyperlink ref="B1143" r:id="rId1103" display="IMAGE:365060"/>
    <hyperlink ref="B1144" r:id="rId1104" display="IMAGE:1933929"/>
    <hyperlink ref="B1145" r:id="rId1105" display="IMAGE:756370"/>
    <hyperlink ref="B1146" r:id="rId1106" display="IMAGE:80910"/>
    <hyperlink ref="B1147" r:id="rId1107" display="IMAGE:506548"/>
    <hyperlink ref="B1148" r:id="rId1108" display="IMAGE:826389"/>
    <hyperlink ref="B1149" r:id="rId1109" display="IMAGE:303139"/>
    <hyperlink ref="B1150" r:id="rId1110" display="IMAGE:757462"/>
    <hyperlink ref="B1151" r:id="rId1111" display="IMAGE:71087"/>
    <hyperlink ref="B1152" r:id="rId1112" display="IMAGE:2511570"/>
    <hyperlink ref="B1153" r:id="rId1113" display="IMAGE:415264"/>
    <hyperlink ref="B1154" r:id="rId1114" display="IMAGE:144932"/>
    <hyperlink ref="B1155" r:id="rId1115" display="IMAGE:810854"/>
    <hyperlink ref="B1156" r:id="rId1116" display="IMAGE:823692"/>
    <hyperlink ref="B1157" r:id="rId1117" display="IMAGE:743699"/>
    <hyperlink ref="B1158" r:id="rId1118" display="IMAGE:811900"/>
    <hyperlink ref="B1159" r:id="rId1119" display="IMAGE:525926"/>
    <hyperlink ref="B1160" r:id="rId1120" display="IMAGE:487371"/>
    <hyperlink ref="B1161" r:id="rId1121" display="IMAGE:308682"/>
    <hyperlink ref="B1162" r:id="rId1122" display="IMAGE:752837"/>
    <hyperlink ref="B1163" r:id="rId1123" display="IMAGE:39677"/>
    <hyperlink ref="B1164" r:id="rId1124" display="IMAGE:1861415"/>
    <hyperlink ref="B1165" r:id="rId1125" display="IMAGE:769565"/>
    <hyperlink ref="B1166" r:id="rId1126" display="IMAGE:823715"/>
    <hyperlink ref="B1167" r:id="rId1127" display="IMAGE:878614"/>
    <hyperlink ref="B1168" r:id="rId1128" display="IMAGE:149743"/>
    <hyperlink ref="B1169" r:id="rId1129" display="IMAGE:141684"/>
    <hyperlink ref="B1170" r:id="rId1130" display="IMAGE:139217"/>
    <hyperlink ref="B1171" r:id="rId1131" display="IMAGE:324772"/>
    <hyperlink ref="B1172" r:id="rId1132" display="IMAGE:267334"/>
    <hyperlink ref="B1173" r:id="rId1133" display="IMAGE:2456570"/>
    <hyperlink ref="B1174" r:id="rId1134" display="IMAGE:184038"/>
    <hyperlink ref="B1175" r:id="rId1135" display="IMAGE:129817"/>
    <hyperlink ref="B1176" r:id="rId1136" display="IMAGE:1553305"/>
    <hyperlink ref="B1177" r:id="rId1137" display="IMAGE:328868"/>
    <hyperlink ref="B1178" r:id="rId1138" display="IMAGE:755302"/>
    <hyperlink ref="B1179" r:id="rId1139" display="IMAGE:240780"/>
    <hyperlink ref="B1180" r:id="rId1140" display="IMAGE:447786"/>
    <hyperlink ref="B1181" r:id="rId1141" display="IMAGE:549349"/>
    <hyperlink ref="B1182" r:id="rId1142" display="IMAGE:824201"/>
    <hyperlink ref="B1183" r:id="rId1143" display="IMAGE:283436"/>
    <hyperlink ref="B1184" r:id="rId1144" display="IMAGE:448417"/>
    <hyperlink ref="B1185" r:id="rId1145" display="IMAGE:810753"/>
    <hyperlink ref="B1186" r:id="rId1146" display="IMAGE:130046"/>
    <hyperlink ref="B1187" r:id="rId1147" display="IMAGE:2062418"/>
    <hyperlink ref="B1188" r:id="rId1148" display="IMAGE:43884"/>
    <hyperlink ref="B1189" r:id="rId1149" display="IMAGE:1840210"/>
    <hyperlink ref="B1190" r:id="rId1150" display="IMAGE:344837"/>
    <hyperlink ref="B1191" r:id="rId1151" display="IMAGE:842839"/>
    <hyperlink ref="B1192" r:id="rId1152" display="IMAGE:504661"/>
    <hyperlink ref="B1193" r:id="rId1153" display="IMAGE:151755"/>
    <hyperlink ref="B1194" r:id="rId1154" display="IMAGE:347183"/>
    <hyperlink ref="B1195" r:id="rId1155" display="IMAGE:1474023"/>
    <hyperlink ref="B1196" r:id="rId1156" display="IMAGE:487860"/>
    <hyperlink ref="B1197" r:id="rId1157" display="IMAGE:809526"/>
    <hyperlink ref="B1198" r:id="rId1158" display="IMAGE:611075"/>
    <hyperlink ref="B1199" r:id="rId1159" display="IMAGE:741497"/>
    <hyperlink ref="B1200" r:id="rId1160" display="IMAGE:1557641"/>
    <hyperlink ref="B1201" r:id="rId1161" display="IMAGE:898286"/>
    <hyperlink ref="B1202" r:id="rId1162" display="IMAGE:1517640"/>
    <hyperlink ref="B1203" r:id="rId1163" display="IMAGE:148810"/>
    <hyperlink ref="B1204" r:id="rId1164" display="IMAGE:1878445"/>
    <hyperlink ref="B1205" r:id="rId1165" display="IMAGE:811166"/>
    <hyperlink ref="B1206" r:id="rId1166" display="IMAGE:884657"/>
    <hyperlink ref="B1207" r:id="rId1167" display="IMAGE:2407433"/>
    <hyperlink ref="B1208" r:id="rId1168" display="IMAGE:743220"/>
    <hyperlink ref="B1209" r:id="rId1169" display="IMAGE:1627665"/>
    <hyperlink ref="B1210" r:id="rId1170" display="IMAGE:2568514"/>
    <hyperlink ref="B1211" r:id="rId1171" display="IMAGE:813630"/>
    <hyperlink ref="B1212" r:id="rId1172" display="IMAGE:1188496"/>
    <hyperlink ref="B1213" r:id="rId1173" display="IMAGE:246276"/>
    <hyperlink ref="B1214" r:id="rId1174" display="IMAGE:198904"/>
    <hyperlink ref="B1215" r:id="rId1175" display="IMAGE:357091"/>
    <hyperlink ref="B1216" r:id="rId1176" display="IMAGE:1505171"/>
    <hyperlink ref="B1217" r:id="rId1177" display="IMAGE:841624"/>
    <hyperlink ref="B1218" r:id="rId1178" display="IMAGE:782446"/>
    <hyperlink ref="B1219" r:id="rId1179" display="IMAGE:154654"/>
    <hyperlink ref="B1220" r:id="rId1180" display="IMAGE:138104"/>
    <hyperlink ref="B1221" r:id="rId1181" display="IMAGE:755474"/>
    <hyperlink ref="B1222" r:id="rId1182" display="IMAGE:278002"/>
    <hyperlink ref="B1223" r:id="rId1183" display="IMAGE:826133"/>
    <hyperlink ref="B1224" r:id="rId1184" display="IMAGE:454175"/>
    <hyperlink ref="B1225" r:id="rId1185" display="IMAGE:812243"/>
    <hyperlink ref="B1226" r:id="rId1186" display="IMAGE:666128"/>
    <hyperlink ref="B1227" r:id="rId1187" display="IMAGE:897983"/>
    <hyperlink ref="B1228" r:id="rId1188" display="IMAGE:884438"/>
    <hyperlink ref="B1229" r:id="rId1189" display="IMAGE:811956"/>
    <hyperlink ref="B1230" r:id="rId1190" display="IMAGE:1711940"/>
    <hyperlink ref="B1231" r:id="rId1191" display="IMAGE:309864"/>
    <hyperlink ref="B1232" r:id="rId1192" display="IMAGE:2572139"/>
    <hyperlink ref="B1233" r:id="rId1193" display="IMAGE:2542582"/>
    <hyperlink ref="B1234" r:id="rId1194" display="IMAGE:274638"/>
    <hyperlink ref="B1235" r:id="rId1195" display="IMAGE:460386"/>
    <hyperlink ref="B1236" r:id="rId1196" display="IMAGE:755762"/>
    <hyperlink ref="B1237" r:id="rId1197" display="IMAGE:1555741"/>
    <hyperlink ref="B1238" r:id="rId1198" display="IMAGE:156053"/>
    <hyperlink ref="B1239" r:id="rId1199" display="IMAGE:240620"/>
    <hyperlink ref="B1240" r:id="rId1200" display="IMAGE:1696757"/>
    <hyperlink ref="B1241" r:id="rId1201" display="IMAGE:878130"/>
    <hyperlink ref="B1242" r:id="rId1202" display="IMAGE:770674"/>
    <hyperlink ref="B1243" r:id="rId1203" display="IMAGE:151597"/>
    <hyperlink ref="B1244" r:id="rId1204" display="IMAGE:469345"/>
    <hyperlink ref="B1245" r:id="rId1205" display="IMAGE:68667"/>
    <hyperlink ref="B1246" r:id="rId1206" display="IMAGE:1470659"/>
    <hyperlink ref="B1247" r:id="rId1207" display="IMAGE:66792"/>
    <hyperlink ref="B1248" r:id="rId1208" display="IMAGE:80694"/>
    <hyperlink ref="B1249" r:id="rId1209" display="IMAGE:1663795"/>
    <hyperlink ref="B1250" r:id="rId1210" display="IMAGE:725152"/>
    <hyperlink ref="B1251" r:id="rId1211" display="IMAGE:740975"/>
    <hyperlink ref="B1252" r:id="rId1212" display="IMAGE:839641"/>
    <hyperlink ref="B1253" r:id="rId1213" display="IMAGE:826254"/>
    <hyperlink ref="B1254" r:id="rId1214" display="IMAGE:811867"/>
    <hyperlink ref="B1255" r:id="rId1215" display="IMAGE:250095"/>
    <hyperlink ref="B1256" r:id="rId1216" display="IMAGE:549728"/>
    <hyperlink ref="B1257" r:id="rId1217" display="IMAGE:755517"/>
    <hyperlink ref="B1258" r:id="rId1218" display="IMAGE:1534328"/>
    <hyperlink ref="B1259" r:id="rId1219" display="IMAGE:505047"/>
    <hyperlink ref="B1260" r:id="rId1220" display="IMAGE:502546"/>
    <hyperlink ref="B1261" r:id="rId1221" display="IMAGE:1654727"/>
    <hyperlink ref="B1262" r:id="rId1222" display="IMAGE:128833"/>
    <hyperlink ref="B1263" r:id="rId1223" display="IMAGE:324510"/>
    <hyperlink ref="B1264" r:id="rId1224" display="IMAGE:810331"/>
    <hyperlink ref="B1265" r:id="rId1225" display="IMAGE:132111"/>
    <hyperlink ref="B1266" r:id="rId1226" display="IMAGE:2250839"/>
    <hyperlink ref="B1267" r:id="rId1227" display="IMAGE:415122"/>
    <hyperlink ref="B1268" r:id="rId1228" display="IMAGE:470061"/>
    <hyperlink ref="B1269" r:id="rId1229" display="IMAGE:2546786"/>
    <hyperlink ref="B1270" r:id="rId1230" display="IMAGE:1635059"/>
    <hyperlink ref="B1271" r:id="rId1231" display="IMAGE:811161"/>
    <hyperlink ref="B1272" r:id="rId1232" display="IMAGE:276972"/>
    <hyperlink ref="B1273" r:id="rId1233" display="IMAGE:812965"/>
    <hyperlink ref="B1274" r:id="rId1234" display="IMAGE:132304"/>
    <hyperlink ref="B1275" r:id="rId1235" display="IMAGE:1031744"/>
    <hyperlink ref="B1276" r:id="rId1236" display="IMAGE:1869122"/>
    <hyperlink ref="B1277" r:id="rId1237" display="IMAGE:841195"/>
    <hyperlink ref="B1278" r:id="rId1238" display="IMAGE:813195"/>
    <hyperlink ref="B1279" r:id="rId1239" display="IMAGE:811149"/>
    <hyperlink ref="B1280" r:id="rId1240" display="IMAGE:744647"/>
    <hyperlink ref="B1281" r:id="rId1241" display="IMAGE:174654"/>
    <hyperlink ref="B1282" r:id="rId1242" display="IMAGE:1572723"/>
    <hyperlink ref="B1283" r:id="rId1243" display="IMAGE:1472643"/>
    <hyperlink ref="B1284" r:id="rId1244" display="IMAGE:278053"/>
    <hyperlink ref="B1285" r:id="rId1245" display="IMAGE:289060"/>
    <hyperlink ref="B1286" r:id="rId1246" display="IMAGE:275871"/>
    <hyperlink ref="B1287" r:id="rId1247" display="IMAGE:1606287"/>
    <hyperlink ref="B1288" r:id="rId1248" display="IMAGE:812196"/>
    <hyperlink ref="B1289" r:id="rId1249" display="IMAGE:796904"/>
    <hyperlink ref="B1290" r:id="rId1250" display="IMAGE:431796"/>
    <hyperlink ref="B1291" r:id="rId1251" display="IMAGE:2510133"/>
    <hyperlink ref="B1292" r:id="rId1252" display="IMAGE:214990"/>
    <hyperlink ref="B1293" r:id="rId1253" display="IMAGE:453689"/>
    <hyperlink ref="B1294" r:id="rId1254" display="IMAGE:347081"/>
    <hyperlink ref="B1295" r:id="rId1255" display="IMAGE:2007162"/>
    <hyperlink ref="B1296" r:id="rId1256" display="IMAGE:431805"/>
    <hyperlink ref="B1297" r:id="rId1257" display="IMAGE:809495"/>
    <hyperlink ref="B1298" r:id="rId1258" display="IMAGE:758343"/>
    <hyperlink ref="B1299" r:id="rId1259" display="IMAGE:505575"/>
    <hyperlink ref="B1300" r:id="rId1260" display="IMAGE:1132534"/>
    <hyperlink ref="B1301" r:id="rId1261" display="IMAGE:789182"/>
    <hyperlink ref="B1302" r:id="rId1262" display="IMAGE:795543"/>
    <hyperlink ref="B1303" r:id="rId1263" display="IMAGE:1541827"/>
    <hyperlink ref="B1304" r:id="rId1264" display="IMAGE:238886"/>
    <hyperlink ref="B1305" r:id="rId1265" display="IMAGE:191603"/>
    <hyperlink ref="B1306" r:id="rId1266" display="IMAGE:951241"/>
    <hyperlink ref="B1307" r:id="rId1267" display="IMAGE:252515"/>
    <hyperlink ref="B1308" r:id="rId1268" display="IMAGE:840766"/>
    <hyperlink ref="B1309" r:id="rId1269" display="IMAGE:1534888"/>
    <hyperlink ref="B1310" r:id="rId1270" display="IMAGE:341834"/>
    <hyperlink ref="B1311" r:id="rId1271" display="IMAGE:202559"/>
    <hyperlink ref="B1312" r:id="rId1272" display="IMAGE:280375"/>
    <hyperlink ref="B1313" r:id="rId1273" display="IMAGE:745138"/>
    <hyperlink ref="B1314" r:id="rId1274" display="IMAGE:447509"/>
    <hyperlink ref="B1315" r:id="rId1275" display="IMAGE:810521"/>
    <hyperlink ref="B1316" r:id="rId1276" display="IMAGE:83610"/>
    <hyperlink ref="B1317" r:id="rId1277" display="IMAGE:774726"/>
    <hyperlink ref="B1318" r:id="rId1278" display="IMAGE:303099"/>
    <hyperlink ref="B1319" r:id="rId1279" display="IMAGE:430628"/>
    <hyperlink ref="B1320" r:id="rId1280" display="IMAGE:505289"/>
    <hyperlink ref="B1321" r:id="rId1281" display="IMAGE:342753"/>
    <hyperlink ref="B1322" r:id="rId1282" display="IMAGE:1695288"/>
    <hyperlink ref="B1323" r:id="rId1283" display="IMAGE:2017981"/>
    <hyperlink ref="B1324" r:id="rId1284" display="IMAGE:33837"/>
    <hyperlink ref="B1325" r:id="rId1285" display="IMAGE:243294"/>
    <hyperlink ref="B1326" r:id="rId1286" display="IMAGE:665148"/>
    <hyperlink ref="B1327" r:id="rId1287" display="IMAGE:2150337"/>
    <hyperlink ref="B1328" r:id="rId1288" display="IMAGE:756595"/>
    <hyperlink ref="B1329" r:id="rId1289" display="IMAGE:233479"/>
    <hyperlink ref="B1330" r:id="rId1290" display="IMAGE:811050"/>
    <hyperlink ref="B1331" r:id="rId1291" display="IMAGE:344595"/>
    <hyperlink ref="B1332" r:id="rId1292" display="IMAGE:753862"/>
    <hyperlink ref="B1333" r:id="rId1293" display="IMAGE:2209734"/>
    <hyperlink ref="B1334" r:id="rId1294" display="IMAGE:346308"/>
    <hyperlink ref="B1335" r:id="rId1295" display="IMAGE:1860578"/>
    <hyperlink ref="B1336" r:id="rId1296" display="IMAGE:1694766"/>
    <hyperlink ref="B1337" r:id="rId1297" display="IMAGE:141815"/>
    <hyperlink ref="B1338" r:id="rId1298" display="IMAGE:137238"/>
    <hyperlink ref="B1339" r:id="rId1299" display="IMAGE:2549991"/>
    <hyperlink ref="B1340" r:id="rId1300" display="IMAGE:155806"/>
    <hyperlink ref="B1341" r:id="rId1301" display="IMAGE:1861510"/>
    <hyperlink ref="B1342" r:id="rId1302" display="IMAGE:782427"/>
    <hyperlink ref="B1343" r:id="rId1303" display="IMAGE:2506458"/>
    <hyperlink ref="B1344" r:id="rId1304" display="IMAGE:362680"/>
    <hyperlink ref="B1345" r:id="rId1305" display="IMAGE:203514"/>
    <hyperlink ref="B1346" r:id="rId1306" display="IMAGE:810047"/>
    <hyperlink ref="B1347" r:id="rId1307" display="IMAGE:291827"/>
    <hyperlink ref="B1348" r:id="rId1308" display="IMAGE:1527121"/>
    <hyperlink ref="B1349" r:id="rId1309" display="IMAGE:359303"/>
    <hyperlink ref="B1350" r:id="rId1310" display="IMAGE:755409"/>
    <hyperlink ref="B1351" r:id="rId1311" display="IMAGE:60316"/>
    <hyperlink ref="B1352" r:id="rId1312" display="IMAGE:221217"/>
    <hyperlink ref="B1353" r:id="rId1313" display="IMAGE:241946"/>
    <hyperlink ref="B1354" r:id="rId1314" display="IMAGE:1540227"/>
    <hyperlink ref="B1355" r:id="rId1315" display="IMAGE:126847"/>
    <hyperlink ref="B1356" r:id="rId1316" display="IMAGE:788234"/>
    <hyperlink ref="B1357" r:id="rId1317" display="IMAGE:66731"/>
    <hyperlink ref="B1358" r:id="rId1318" display="IMAGE:857287"/>
    <hyperlink ref="B1359" r:id="rId1319" display="IMAGE:825695"/>
    <hyperlink ref="B1360" r:id="rId1320" display="IMAGE:666159"/>
    <hyperlink ref="B1361" r:id="rId1321" display="IMAGE:1470131"/>
    <hyperlink ref="B1362" r:id="rId1322" display="IMAGE:1461138"/>
    <hyperlink ref="B1363" r:id="rId1323" display="IMAGE:1554911"/>
    <hyperlink ref="B1364" r:id="rId1324" display="IMAGE:897597"/>
    <hyperlink ref="B1365" r:id="rId1325" display="IMAGE:855487"/>
    <hyperlink ref="B1366" r:id="rId1326" display="IMAGE:325117"/>
    <hyperlink ref="B1367" r:id="rId1327" display="IMAGE:320393"/>
    <hyperlink ref="B1368" r:id="rId1328" display="IMAGE:416328"/>
    <hyperlink ref="B1369" r:id="rId1329" display="IMAGE:284592"/>
    <hyperlink ref="B1370" r:id="rId1330" display="IMAGE:784150"/>
    <hyperlink ref="B1371" r:id="rId1331" display="IMAGE:46786"/>
    <hyperlink ref="B1372" r:id="rId1332" display="IMAGE:491565"/>
    <hyperlink ref="B1373" r:id="rId1333" display="IMAGE:162137"/>
    <hyperlink ref="B1374" r:id="rId1334" display="IMAGE:79525"/>
    <hyperlink ref="B1375" r:id="rId1335" display="IMAGE:1015874"/>
    <hyperlink ref="B1376" r:id="rId1336" display="IMAGE:285155"/>
    <hyperlink ref="B1377" r:id="rId1337" display="IMAGE:813419"/>
    <hyperlink ref="B1378" r:id="rId1338" display="IMAGE:82738"/>
    <hyperlink ref="B1379" r:id="rId1339" display="IMAGE:50182"/>
    <hyperlink ref="B1380" r:id="rId1340" display="IMAGE:969844"/>
    <hyperlink ref="B1381" r:id="rId1341" display="IMAGE:470621"/>
    <hyperlink ref="B1382" r:id="rId1342" display="IMAGE:451907"/>
    <hyperlink ref="B1383" r:id="rId1343" display="IMAGE:1411726"/>
    <hyperlink ref="B1384" r:id="rId1344" display="IMAGE:81394"/>
    <hyperlink ref="B1385" r:id="rId1345" display="IMAGE:786686"/>
    <hyperlink ref="B1386" r:id="rId1346" display="IMAGE:838999"/>
    <hyperlink ref="B1387" r:id="rId1347" display="IMAGE:1635364"/>
    <hyperlink ref="B1388" r:id="rId1348" display="IMAGE:1554451"/>
    <hyperlink ref="B1389" r:id="rId1349" display="IMAGE:510405"/>
    <hyperlink ref="B1390" r:id="rId1350" display="IMAGE:810156"/>
    <hyperlink ref="B1391" r:id="rId1351" display="IMAGE:357531"/>
    <hyperlink ref="B1392" r:id="rId1352" display="IMAGE:1553998"/>
    <hyperlink ref="B1393" r:id="rId1353" display="IMAGE:795186"/>
    <hyperlink ref="B1394" r:id="rId1354" display="IMAGE:415191"/>
    <hyperlink ref="B1395" r:id="rId1355" display="IMAGE:594540"/>
    <hyperlink ref="B1396" r:id="rId1356" display="IMAGE:2565497"/>
    <hyperlink ref="B1397" r:id="rId1357" display="IMAGE:271144"/>
    <hyperlink ref="B1398" r:id="rId1358" display="IMAGE:852913"/>
    <hyperlink ref="B1399" r:id="rId1359" display="http://genome-www4.stanford.edu/cgi-bin/SMD/source/sourceResult?choice=Gene&amp;option=Name&amp;criteria=1048915"/>
    <hyperlink ref="B1400" r:id="rId1360" display="IMAGE:840788"/>
    <hyperlink ref="B1401" r:id="rId1361" display="IMAGE:1585036"/>
    <hyperlink ref="B1402" r:id="rId1362" display="IMAGE:743578"/>
    <hyperlink ref="B1403" r:id="rId1363" display="IMAGE:2461206"/>
    <hyperlink ref="B1404" r:id="rId1364" display="IMAGE:430954"/>
    <hyperlink ref="B1405" r:id="rId1365" display="IMAGE:685026"/>
    <hyperlink ref="B1406" r:id="rId1366" display="IMAGE:782811"/>
    <hyperlink ref="B1407" r:id="rId1367" display="IMAGE:742679"/>
    <hyperlink ref="B1408" r:id="rId1368" display="IMAGE:487338"/>
    <hyperlink ref="B1409" r:id="rId1369" display="IMAGE:1584303"/>
    <hyperlink ref="B1410" r:id="rId1370" display="IMAGE:1635874"/>
    <hyperlink ref="B1411" r:id="rId1371" display="IMAGE:669485"/>
    <hyperlink ref="B1412" r:id="rId1372" display="IMAGE:290795"/>
    <hyperlink ref="B1413" r:id="rId1373" display="IMAGE:306300"/>
    <hyperlink ref="B1414" r:id="rId1374" display="IMAGE:341246"/>
    <hyperlink ref="B1415" r:id="rId1375" display="IMAGE:1553945"/>
    <hyperlink ref="B1416" r:id="rId1376" display="IMAGE:1732811"/>
    <hyperlink ref="B1417" r:id="rId1377" display="IMAGE:950482"/>
    <hyperlink ref="B1418" r:id="rId1378" display="IMAGE:1589083"/>
    <hyperlink ref="B1419" r:id="rId1379" display="IMAGE:814062"/>
    <hyperlink ref="B1420" r:id="rId1380" display="IMAGE:80912"/>
    <hyperlink ref="B1421" r:id="rId1381" display="IMAGE:1410444"/>
    <hyperlink ref="B1422" r:id="rId1382" display="IMAGE:823776"/>
    <hyperlink ref="B1423" r:id="rId1383" display="IMAGE:809685"/>
    <hyperlink ref="B1424" r:id="rId1384" display="IMAGE:825012"/>
    <hyperlink ref="B1425" r:id="rId1385" display="IMAGE:358333"/>
    <hyperlink ref="B1426" r:id="rId1386" display="IMAGE:1456813"/>
    <hyperlink ref="B1427" r:id="rId1387" display="IMAGE:1882505"/>
    <hyperlink ref="B1428" r:id="rId1388" display="IMAGE:2062329"/>
    <hyperlink ref="B1429" r:id="rId1389" display="IMAGE:132140"/>
    <hyperlink ref="B1430" r:id="rId1390" display="IMAGE:436094"/>
    <hyperlink ref="B1431" r:id="rId1391" display="IMAGE:1582050"/>
    <hyperlink ref="B1432" r:id="rId1392" display="IMAGE:773479"/>
    <hyperlink ref="B1433" r:id="rId1393" display="IMAGE:1869486"/>
    <hyperlink ref="B1434" r:id="rId1394" display="IMAGE:430928"/>
    <hyperlink ref="B1435" r:id="rId1395" display="IMAGE:429186"/>
    <hyperlink ref="B1436" r:id="rId1396" display="IMAGE:926259"/>
    <hyperlink ref="B1437" r:id="rId1397" display="IMAGE:246808"/>
    <hyperlink ref="B1438" r:id="rId1398" display="IMAGE:878175"/>
    <hyperlink ref="B1439" r:id="rId1399" display="IMAGE:134256"/>
    <hyperlink ref="B1440" r:id="rId1400" display="IMAGE:428309"/>
    <hyperlink ref="B1441" r:id="rId1401" display="IMAGE:430771"/>
    <hyperlink ref="B1442" r:id="rId1402" display="IMAGE:308539"/>
    <hyperlink ref="B1443" r:id="rId1403" display="IMAGE:856796"/>
    <hyperlink ref="B1444" r:id="rId1404" display="IMAGE:825847"/>
    <hyperlink ref="B1445" r:id="rId1405" display="IMAGE:121436"/>
    <hyperlink ref="B1446" r:id="rId1406" display="IMAGE:1586142"/>
    <hyperlink ref="B1447" r:id="rId1407" display="IMAGE:744362"/>
    <hyperlink ref="B1448" r:id="rId1408" display="IMAGE:472081"/>
    <hyperlink ref="B1449" r:id="rId1409" display="IMAGE:813188"/>
    <hyperlink ref="B1450" r:id="rId1410" display="IMAGE:50530"/>
    <hyperlink ref="B1451" r:id="rId1411" display="IMAGE:797025"/>
    <hyperlink ref="B1452" r:id="rId1412" display="IMAGE:1030649"/>
    <hyperlink ref="B1453" r:id="rId1413" display="IMAGE:1700809"/>
    <hyperlink ref="B1454" r:id="rId1414" display="IMAGE:375682"/>
    <hyperlink ref="B1455" r:id="rId1415" display="IMAGE:16272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41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5:51:37Z</dcterms:created>
  <dc:creator>Anson Lowe</dc:creator>
  <dc:description/>
  <dc:language>en-US</dc:language>
  <cp:lastModifiedBy>Anson Lowe</cp:lastModifiedBy>
  <dcterms:modified xsi:type="dcterms:W3CDTF">2005-08-31T16:17:36Z</dcterms:modified>
  <cp:revision>0</cp:revision>
  <dc:subject/>
  <dc:title/>
</cp:coreProperties>
</file>