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 for Pancreatic ducts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5" uniqueCount="2977">
  <si>
    <t xml:space="preserve">Supplement 4 - Genes differentially expressed in ducts compared to normal whole pancreas from organ donors</t>
  </si>
  <si>
    <t xml:space="preserve">SAM list of genes whose expression are significantly positive or negative by at least 3-fold.</t>
  </si>
  <si>
    <t xml:space="preserve">Input parameters</t>
  </si>
  <si>
    <t xml:space="preserve">Data type?</t>
  </si>
  <si>
    <t xml:space="preserve">Two class unpaired</t>
  </si>
  <si>
    <t xml:space="preserve">Arrays centered?</t>
  </si>
  <si>
    <t xml:space="preserve">Delta</t>
  </si>
  <si>
    <t xml:space="preserve">Minimum fold change</t>
  </si>
  <si>
    <t xml:space="preserve">Test statistic</t>
  </si>
  <si>
    <t xml:space="preserve">standard</t>
  </si>
  <si>
    <t xml:space="preserve">Are data are log scale?</t>
  </si>
  <si>
    <t xml:space="preserve">Number of permutations</t>
  </si>
  <si>
    <t xml:space="preserve">Input percentile for exchangeability factor s0</t>
  </si>
  <si>
    <t xml:space="preserve">Automatic choice</t>
  </si>
  <si>
    <t xml:space="preserve">Number of neighbors for KNN</t>
  </si>
  <si>
    <t xml:space="preserve">Seed for Random number generator</t>
  </si>
  <si>
    <t xml:space="preserve">Computed values</t>
  </si>
  <si>
    <t xml:space="preserve">Estimate of pi0 (proportion of null genes)</t>
  </si>
  <si>
    <t xml:space="preserve">Exchangibility factor s0</t>
  </si>
  <si>
    <t xml:space="preserve">s0 percentile</t>
  </si>
  <si>
    <t xml:space="preserve">False Discovery Rate (%)</t>
  </si>
  <si>
    <t xml:space="preserve">List of Significant Genes for Delta = 1.401</t>
  </si>
  <si>
    <t xml:space="preserve">Positive genes (737)</t>
  </si>
  <si>
    <t xml:space="preserve">Gene ID</t>
  </si>
  <si>
    <t xml:space="preserve">Gene Name</t>
  </si>
  <si>
    <t xml:space="preserve">Score(d)</t>
  </si>
  <si>
    <t xml:space="preserve">Numerator(r)</t>
  </si>
  <si>
    <t xml:space="preserve">Denominator(s+s0)</t>
  </si>
  <si>
    <t xml:space="preserve">Fold Change</t>
  </si>
  <si>
    <t xml:space="preserve">q-value(%)</t>
  </si>
  <si>
    <t xml:space="preserve">localfdr(%)</t>
  </si>
  <si>
    <t xml:space="preserve">COL4A5 || Collagen, type IV, alpha 5 (Alport syndrome) || 308452</t>
  </si>
  <si>
    <t xml:space="preserve">IMAGE:1592039</t>
  </si>
  <si>
    <t xml:space="preserve">|| CDNA clone IMAGE:6025865, partial cds || 226507</t>
  </si>
  <si>
    <t xml:space="preserve">IMAGE:1457276</t>
  </si>
  <si>
    <t xml:space="preserve">GALNT5 || UDP-N-acetyl-alpha-D-galactosamine:polypeptide N-acetylgalactosaminyltransferase 5 (GalNAc-T5) || 220142</t>
  </si>
  <si>
    <t xml:space="preserve">IMAGE:460002</t>
  </si>
  <si>
    <t xml:space="preserve">FHL2 || Four and a half LIM domains 2 || 222391</t>
  </si>
  <si>
    <t xml:space="preserve">IMAGE:1606557</t>
  </si>
  <si>
    <t xml:space="preserve">LAMA3 || Laminin, alpha 3 || 102913</t>
  </si>
  <si>
    <t xml:space="preserve">IMAGE:362059</t>
  </si>
  <si>
    <t xml:space="preserve">ITGB4 || Integrin, beta 4 || 100196</t>
  </si>
  <si>
    <t xml:space="preserve">IMAGE:526134</t>
  </si>
  <si>
    <t xml:space="preserve">DCBLD2 || Discoidin, CUB and LCCL domain containing 2 || 98455</t>
  </si>
  <si>
    <t xml:space="preserve">IMAGE:838736</t>
  </si>
  <si>
    <t xml:space="preserve">SLC2A1 || Solute carrier family 2 (facilitated glucose transporter), member 1 || 102645</t>
  </si>
  <si>
    <t xml:space="preserve">IMAGE:207358</t>
  </si>
  <si>
    <t xml:space="preserve">DCBLD2 || Discoidin, CUB and LCCL domain containing 2 || 115972</t>
  </si>
  <si>
    <t xml:space="preserve">IMAGE:782460</t>
  </si>
  <si>
    <t xml:space="preserve">AREG || Amphiregulin (schwannoma-derived growth factor) || 104132</t>
  </si>
  <si>
    <t xml:space="preserve">IMAGE:1410444</t>
  </si>
  <si>
    <t xml:space="preserve">ANTXR2 || Anthrax toxin receptor 2 || 101777</t>
  </si>
  <si>
    <t xml:space="preserve">IMAGE:76169</t>
  </si>
  <si>
    <t xml:space="preserve">CTEN || C-terminal tensin-like || 310233</t>
  </si>
  <si>
    <t xml:space="preserve">IMAGE:136052</t>
  </si>
  <si>
    <t xml:space="preserve">VEGFC || Vascular endothelial growth factor C || 108849</t>
  </si>
  <si>
    <t xml:space="preserve">IMAGE:45138</t>
  </si>
  <si>
    <t xml:space="preserve">DKK1 || Dickkopf homolog 1 (Xenopus laevis) || 101469</t>
  </si>
  <si>
    <t xml:space="preserve">IMAGE:669375</t>
  </si>
  <si>
    <t xml:space="preserve">HBEGF || Heparin-binding EGF-like growth factor || 109560</t>
  </si>
  <si>
    <t xml:space="preserve">IMAGE:35828</t>
  </si>
  <si>
    <t xml:space="preserve">DHRS9 || Dehydrogenase/reductase (SDR family) member 9 || 225315</t>
  </si>
  <si>
    <t xml:space="preserve">IMAGE:1031994</t>
  </si>
  <si>
    <t xml:space="preserve">RAC2 || Ras-related C3 botulinum toxin substrate 2 (rho family, small GTP binding protein Rac2) || 114359</t>
  </si>
  <si>
    <t xml:space="preserve">IMAGE:827132</t>
  </si>
  <si>
    <t xml:space="preserve">MGLL || Monoglyceride lipase || 111083</t>
  </si>
  <si>
    <t xml:space="preserve">IMAGE:81394</t>
  </si>
  <si>
    <t xml:space="preserve">HS6ST1 || Heparan sulfate 6-O-sulfotransferase 1 || 307583</t>
  </si>
  <si>
    <t xml:space="preserve">IMAGE:969769</t>
  </si>
  <si>
    <t xml:space="preserve">CDA || Cytidine deaminase || 309527</t>
  </si>
  <si>
    <t xml:space="preserve">IMAGE:1551030</t>
  </si>
  <si>
    <t xml:space="preserve">||  || 109007</t>
  </si>
  <si>
    <t xml:space="preserve">IMAGE:1983884</t>
  </si>
  <si>
    <t xml:space="preserve">SLC16A3 || Solute carrier family 16 (monocarboxylic acid transporters), member 3 || 100686</t>
  </si>
  <si>
    <t xml:space="preserve">IMAGE:502151</t>
  </si>
  <si>
    <t xml:space="preserve">ROPN1L || Ropporin 1-like || 117186</t>
  </si>
  <si>
    <t xml:space="preserve">IMAGE:795446</t>
  </si>
  <si>
    <t xml:space="preserve">|| Transcribed locus, moderately similar to NP_062644.1 diaphanous homolog 3 (Drosophila) [Mus musculus] || 317904</t>
  </si>
  <si>
    <t xml:space="preserve">IMAGE:1881517</t>
  </si>
  <si>
    <t xml:space="preserve">GATA3 || GATA binding protein 3 || 116219</t>
  </si>
  <si>
    <t xml:space="preserve">IMAGE:214068</t>
  </si>
  <si>
    <t xml:space="preserve">NT5E || 5'-nucleotidase, ecto (CD73) || 310325</t>
  </si>
  <si>
    <t xml:space="preserve">IMAGE:271978</t>
  </si>
  <si>
    <t xml:space="preserve">ANXA1 || Annexin A1 || 99254</t>
  </si>
  <si>
    <t xml:space="preserve">IMAGE:208718</t>
  </si>
  <si>
    <t xml:space="preserve">|| Hypothetical gene supported by BC034933; BC068085 || 220967</t>
  </si>
  <si>
    <t xml:space="preserve">IMAGE:1257131</t>
  </si>
  <si>
    <t xml:space="preserve">PLAT || Plasminogen activator, tissue || 114914</t>
  </si>
  <si>
    <t xml:space="preserve">IMAGE:813841</t>
  </si>
  <si>
    <t xml:space="preserve">SGCD || Sarcoglycan, delta (35kDa dystrophin-associated glycoprotein) || 226173</t>
  </si>
  <si>
    <t xml:space="preserve">IMAGE:469898</t>
  </si>
  <si>
    <t xml:space="preserve">PLAU || Plasminogen activator, urokinase || 110389</t>
  </si>
  <si>
    <t xml:space="preserve">IMAGE:714106</t>
  </si>
  <si>
    <t xml:space="preserve">SLC2A1 || Solute carrier family 2 (facilitated glucose transporter), member 1 || 222483</t>
  </si>
  <si>
    <t xml:space="preserve">IMAGE:25389</t>
  </si>
  <si>
    <t xml:space="preserve">ADAM15 || A disintegrin and metalloproteinase domain 15 (metargidin) || 114442</t>
  </si>
  <si>
    <t xml:space="preserve">IMAGE:713782</t>
  </si>
  <si>
    <t xml:space="preserve">FER1L3 || Fer-1-like 3, myoferlin (C. elegans) || 312770</t>
  </si>
  <si>
    <t xml:space="preserve">IMAGE:810441</t>
  </si>
  <si>
    <t xml:space="preserve">KYNU || Kynureninase (L-kynurenine hydrolase) || 313117</t>
  </si>
  <si>
    <t xml:space="preserve">IMAGE:2298080</t>
  </si>
  <si>
    <t xml:space="preserve">D2S448 || Melanoma associated gene || 309831</t>
  </si>
  <si>
    <t xml:space="preserve">IMAGE:2012757</t>
  </si>
  <si>
    <t xml:space="preserve">BCAR3 || Breast cancer anti-estrogen resistance 3 || 224032</t>
  </si>
  <si>
    <t xml:space="preserve">IMAGE:279670</t>
  </si>
  <si>
    <t xml:space="preserve">OCIAD2 || OCIA domain containing 2 || 99647</t>
  </si>
  <si>
    <t xml:space="preserve">IMAGE:810218</t>
  </si>
  <si>
    <t xml:space="preserve">COL17A1 || Collagen, type XVII, alpha 1 || 115215</t>
  </si>
  <si>
    <t xml:space="preserve">IMAGE:501981</t>
  </si>
  <si>
    <t xml:space="preserve">ZNF185 || Zinc finger protein 185 (LIM domain) || 224786</t>
  </si>
  <si>
    <t xml:space="preserve">IMAGE:855079</t>
  </si>
  <si>
    <t xml:space="preserve">RALA || V-ral simian leukemia viral oncogene homolog A (ras related) || 109274</t>
  </si>
  <si>
    <t xml:space="preserve">IMAGE:230261</t>
  </si>
  <si>
    <t xml:space="preserve">HSGT1 || Suppressor of S. cerevisiae gcr2 || 249100</t>
  </si>
  <si>
    <t xml:space="preserve">IMAGE:25154</t>
  </si>
  <si>
    <t xml:space="preserve">FER1L3 || Fer-1-like 3, myoferlin (C. elegans) || 318527</t>
  </si>
  <si>
    <t xml:space="preserve">IMAGE:589320</t>
  </si>
  <si>
    <t xml:space="preserve">GPCR5A || G protein-coupled receptor, family C, group 5, member A || 110876</t>
  </si>
  <si>
    <t xml:space="preserve">IMAGE:595037</t>
  </si>
  <si>
    <t xml:space="preserve">||  || 309605</t>
  </si>
  <si>
    <t xml:space="preserve">IMAGE:1606865</t>
  </si>
  <si>
    <t xml:space="preserve">APOE || Apolipoprotein E || 117656</t>
  </si>
  <si>
    <t xml:space="preserve">IMAGE:753610</t>
  </si>
  <si>
    <t xml:space="preserve">UBE2C || Ubiquitin-conjugating enzyme E2C || 223871</t>
  </si>
  <si>
    <t xml:space="preserve">IMAGE:146882</t>
  </si>
  <si>
    <t xml:space="preserve">ARHE || Rho family GTPase 3 || 102204</t>
  </si>
  <si>
    <t xml:space="preserve">IMAGE:784593</t>
  </si>
  <si>
    <t xml:space="preserve">IFI27 || Interferon, alpha-inducible protein 27 || 102169</t>
  </si>
  <si>
    <t xml:space="preserve">IMAGE:588915</t>
  </si>
  <si>
    <t xml:space="preserve">ADAM8 || A disintegrin and metalloproteinase domain 8 || 101243</t>
  </si>
  <si>
    <t xml:space="preserve">IMAGE:704254</t>
  </si>
  <si>
    <t xml:space="preserve">GATA3 || GATA binding protein 3 || 101778</t>
  </si>
  <si>
    <t xml:space="preserve">IMAGE:135118</t>
  </si>
  <si>
    <t xml:space="preserve">MLPH || Melanophilin || 224276</t>
  </si>
  <si>
    <t xml:space="preserve">IMAGE:1558642</t>
  </si>
  <si>
    <t xml:space="preserve">NT5E || 5'-nucleotidase, ecto (CD73) || 116156</t>
  </si>
  <si>
    <t xml:space="preserve">IMAGE:42070</t>
  </si>
  <si>
    <t xml:space="preserve">HS3ST1 || Heparan sulfate (glucosamine) 3-O-sulfotransferase 1 || 101319</t>
  </si>
  <si>
    <t xml:space="preserve">IMAGE:220372</t>
  </si>
  <si>
    <t xml:space="preserve">KYNU || Kynureninase (L-kynurenine hydrolase) || 100002</t>
  </si>
  <si>
    <t xml:space="preserve">IMAGE:252515</t>
  </si>
  <si>
    <t xml:space="preserve">PTTG1 || Pituitary tumor-transforming 1 || 311002</t>
  </si>
  <si>
    <t xml:space="preserve">IMAGE:2018976</t>
  </si>
  <si>
    <t xml:space="preserve">PLEC1 || Plectin 1, intermediate filament binding protein 500kDa || 107211</t>
  </si>
  <si>
    <t xml:space="preserve">IMAGE:781362</t>
  </si>
  <si>
    <t xml:space="preserve">OSBPL10 || Oxysterol binding protein-like 10 || 105371</t>
  </si>
  <si>
    <t xml:space="preserve">IMAGE:842762</t>
  </si>
  <si>
    <t xml:space="preserve">HN1 || Hematological and neurological expressed 1 || 221265</t>
  </si>
  <si>
    <t xml:space="preserve">IMAGE:471568</t>
  </si>
  <si>
    <t xml:space="preserve">||  || 102831</t>
  </si>
  <si>
    <t xml:space="preserve">IMAGE:810754</t>
  </si>
  <si>
    <t xml:space="preserve">|| Transcribed locus || 104254</t>
  </si>
  <si>
    <t xml:space="preserve">IMAGE:1323737</t>
  </si>
  <si>
    <t xml:space="preserve">D2S448 || Melanoma associated gene || 117526</t>
  </si>
  <si>
    <t xml:space="preserve">IMAGE:345601</t>
  </si>
  <si>
    <t xml:space="preserve">BACH || Brain acyl-CoA hydrolase || 116601</t>
  </si>
  <si>
    <t xml:space="preserve">IMAGE:782826</t>
  </si>
  <si>
    <t xml:space="preserve">PRRG1 || Proline rich Gla (G-carboxyglutamic acid) 1 || 104061</t>
  </si>
  <si>
    <t xml:space="preserve">IMAGE:268188</t>
  </si>
  <si>
    <t xml:space="preserve">LCN2 || Lipocalin 2 (oncogene 24p3) || 106668</t>
  </si>
  <si>
    <t xml:space="preserve">IMAGE:741497</t>
  </si>
  <si>
    <t xml:space="preserve">HN1 || Hematological and neurological expressed 1 || 99387</t>
  </si>
  <si>
    <t xml:space="preserve">IMAGE:795803</t>
  </si>
  <si>
    <t xml:space="preserve">TPX2 || TPX2, microtubule-associated protein homolog (Xenopus laevis) || 310388</t>
  </si>
  <si>
    <t xml:space="preserve">IMAGE:1540227</t>
  </si>
  <si>
    <t xml:space="preserve">RALA || V-ral simian leukemia viral oncogene homolog A (ras related) || 100960</t>
  </si>
  <si>
    <t xml:space="preserve">IMAGE:260768</t>
  </si>
  <si>
    <t xml:space="preserve">TTYH3 || Tweety homolog 3 (Drosophila) || 116071</t>
  </si>
  <si>
    <t xml:space="preserve">IMAGE:248256</t>
  </si>
  <si>
    <t xml:space="preserve">COL17A1 || Collagen, type XVII, alpha 1 || 112324</t>
  </si>
  <si>
    <t xml:space="preserve">IMAGE:252259</t>
  </si>
  <si>
    <t xml:space="preserve">||  || 117789</t>
  </si>
  <si>
    <t xml:space="preserve">IMAGE:509823</t>
  </si>
  <si>
    <t xml:space="preserve">C10orf3 || Chromosome 10 open reading frame 3 || 116712</t>
  </si>
  <si>
    <t xml:space="preserve">IMAGE:504308</t>
  </si>
  <si>
    <t xml:space="preserve">MYO1E || Myosin IE || 110556</t>
  </si>
  <si>
    <t xml:space="preserve">IMAGE:470128</t>
  </si>
  <si>
    <t xml:space="preserve">NUSAP1 || Nucleolar and spindle associated protein 1 || 114041</t>
  </si>
  <si>
    <t xml:space="preserve">IMAGE:951241</t>
  </si>
  <si>
    <t xml:space="preserve">KCNK1 || Potassium channel, subfamily K, member 1 || 101119</t>
  </si>
  <si>
    <t xml:space="preserve">IMAGE:288896</t>
  </si>
  <si>
    <t xml:space="preserve">SPRR1B || Small proline-rich protein 1B (cornifin) || 115389</t>
  </si>
  <si>
    <t xml:space="preserve">IMAGE:813614</t>
  </si>
  <si>
    <t xml:space="preserve">GPR126 || G protein-coupled receptor 126 || 224655</t>
  </si>
  <si>
    <t xml:space="preserve">IMAGE:259884</t>
  </si>
  <si>
    <t xml:space="preserve">EPLIN || Epithelial protein lost in neoplasm beta || 100145</t>
  </si>
  <si>
    <t xml:space="preserve">IMAGE:841415</t>
  </si>
  <si>
    <t xml:space="preserve">ATP2B4 || ATPase, Ca++ transporting, plasma membrane 4 || 115107</t>
  </si>
  <si>
    <t xml:space="preserve">IMAGE:502326</t>
  </si>
  <si>
    <t xml:space="preserve">CAV1 || Caveolin 1, caveolae protein, 22kDa || 114580</t>
  </si>
  <si>
    <t xml:space="preserve">IMAGE:841664</t>
  </si>
  <si>
    <t xml:space="preserve">GGA2 || Golgi associated, gamma adaptin ear containing, ARF binding protein 2 || 308638</t>
  </si>
  <si>
    <t xml:space="preserve">IMAGE:1635695</t>
  </si>
  <si>
    <t xml:space="preserve">TMEM33 || Transmembrane protein 33 || 319087</t>
  </si>
  <si>
    <t xml:space="preserve">IMAGE:1874158</t>
  </si>
  <si>
    <t xml:space="preserve">CAPN2 || Calpain 2, (m/II) large subunit || 116918</t>
  </si>
  <si>
    <t xml:space="preserve">IMAGE:549728</t>
  </si>
  <si>
    <t xml:space="preserve">OSBPL3 || Oxysterol binding protein-like 3 || 223238</t>
  </si>
  <si>
    <t xml:space="preserve">IMAGE:824212</t>
  </si>
  <si>
    <t xml:space="preserve">C20orf24 || Chromosome 20 open reading frame 24 || 308553</t>
  </si>
  <si>
    <t xml:space="preserve">IMAGE:1605321</t>
  </si>
  <si>
    <t xml:space="preserve">LMO7 || LIM domain 7 || 106357</t>
  </si>
  <si>
    <t xml:space="preserve">IMAGE:51582</t>
  </si>
  <si>
    <t xml:space="preserve">HMGA1 || High mobility group AT-hook 1 || 109301</t>
  </si>
  <si>
    <t xml:space="preserve">IMAGE:782811</t>
  </si>
  <si>
    <t xml:space="preserve">ZNF286 || Zinc finger protein 286 || 116125</t>
  </si>
  <si>
    <t xml:space="preserve">IMAGE:810600</t>
  </si>
  <si>
    <t xml:space="preserve">GYPC || **Glycophorin C (Gerbich blood group) || 101161</t>
  </si>
  <si>
    <t xml:space="preserve">IMAGE:284619</t>
  </si>
  <si>
    <t xml:space="preserve">CDH2 || Cadherin 2, type 1, N-cadherin (neuronal) || 109288</t>
  </si>
  <si>
    <t xml:space="preserve">IMAGE:325182</t>
  </si>
  <si>
    <t xml:space="preserve">ITGA3 || Integrin, alpha 3 (antigen CD49C, alpha 3 subunit of VLA-3 receptor) || 105229</t>
  </si>
  <si>
    <t xml:space="preserve">IMAGE:726144</t>
  </si>
  <si>
    <t xml:space="preserve">AP2B1 || Adaptor-related protein complex 2, beta 1 subunit || 100752</t>
  </si>
  <si>
    <t xml:space="preserve">IMAGE:245853</t>
  </si>
  <si>
    <t xml:space="preserve">DCBLD2 || Discoidin, CUB and LCCL domain containing 2 || 111367</t>
  </si>
  <si>
    <t xml:space="preserve">IMAGE:263200</t>
  </si>
  <si>
    <t xml:space="preserve">CCND1 || Cyclin D1 (PRAD1: parathyroid adenomatosis 1) || 104326</t>
  </si>
  <si>
    <t xml:space="preserve">IMAGE:841641</t>
  </si>
  <si>
    <t xml:space="preserve">MMP14 || Matrix metalloproteinase 14 (membrane-inserted) || 101816</t>
  </si>
  <si>
    <t xml:space="preserve">IMAGE:270505</t>
  </si>
  <si>
    <t xml:space="preserve">ITGA2 || Integrin, alpha 2 (CD49B, alpha 2 subunit of VLA-2 receptor) || 106908</t>
  </si>
  <si>
    <t xml:space="preserve">IMAGE:525246</t>
  </si>
  <si>
    <t xml:space="preserve">EGFR || Epidermal growth factor receptor (erythroblastic leukemia viral (v-erb-b) oncogene homolog, avian) || 114642</t>
  </si>
  <si>
    <t xml:space="preserve">IMAGE:669485</t>
  </si>
  <si>
    <t xml:space="preserve">CORO1C || Coronin, actin binding protein, 1C || 102427</t>
  </si>
  <si>
    <t xml:space="preserve">IMAGE:813490</t>
  </si>
  <si>
    <t xml:space="preserve">AKAP12 || A kinase (PRKA) anchor protein (gravin) 12 || 101310</t>
  </si>
  <si>
    <t xml:space="preserve">IMAGE:784772</t>
  </si>
  <si>
    <t xml:space="preserve">NT5E || 5'-nucleotidase, ecto (CD73) || 223483</t>
  </si>
  <si>
    <t xml:space="preserve">IMAGE:281892</t>
  </si>
  <si>
    <t xml:space="preserve">PFKP || Phosphofructokinase, platelet || 104988</t>
  </si>
  <si>
    <t xml:space="preserve">IMAGE:950682</t>
  </si>
  <si>
    <t xml:space="preserve">ADAM9 || A disintegrin and metalloproteinase domain 9 (meltrin gamma) || 114650</t>
  </si>
  <si>
    <t xml:space="preserve">IMAGE:204257</t>
  </si>
  <si>
    <t xml:space="preserve">LRRC8 || Leucine rich repeat containing 8 || 226072</t>
  </si>
  <si>
    <t xml:space="preserve">IMAGE:487433</t>
  </si>
  <si>
    <t xml:space="preserve">||  || 311398</t>
  </si>
  <si>
    <t xml:space="preserve">IMAGE:1892526</t>
  </si>
  <si>
    <t xml:space="preserve">HK2 || Hexokinase 2 || 220846</t>
  </si>
  <si>
    <t xml:space="preserve">IMAGE:1637282</t>
  </si>
  <si>
    <t xml:space="preserve">SLC2A1 || Solute carrier family 2 (facilitated glucose transporter), member 1 || 225990</t>
  </si>
  <si>
    <t xml:space="preserve">IMAGE:453589</t>
  </si>
  <si>
    <t xml:space="preserve">ITGA2 || Integrin, alpha 2 (CD49B, alpha 2 subunit of VLA-2 receptor) || 101540</t>
  </si>
  <si>
    <t xml:space="preserve">IMAGE:811740</t>
  </si>
  <si>
    <t xml:space="preserve">PLAUR || Plasminogen activator, urokinase receptor || 107648</t>
  </si>
  <si>
    <t xml:space="preserve">IMAGE:810017</t>
  </si>
  <si>
    <t xml:space="preserve">ANLN || Anillin, actin binding protein (scraps homolog, Drosophila) || 307638</t>
  </si>
  <si>
    <t xml:space="preserve">IMAGE:128711</t>
  </si>
  <si>
    <t xml:space="preserve">LOC58489 || **Hypothetical protein from EUROIMAGE 588495 || 220955</t>
  </si>
  <si>
    <t xml:space="preserve">IMAGE:257323</t>
  </si>
  <si>
    <t xml:space="preserve">CD47 || **CD47 antigen (Rh-related antigen, integrin-associated signal transducer) || 101681</t>
  </si>
  <si>
    <t xml:space="preserve">IMAGE:513077</t>
  </si>
  <si>
    <t xml:space="preserve">||  || 99502</t>
  </si>
  <si>
    <t xml:space="preserve">IMAGE:1337808</t>
  </si>
  <si>
    <t xml:space="preserve">TNFRSF25 || Tumor necrosis factor receptor superfamily, member 25 || 100185</t>
  </si>
  <si>
    <t xml:space="preserve">IMAGE:345586</t>
  </si>
  <si>
    <t xml:space="preserve">EPHA2 || EPH receptor A2 || 118742</t>
  </si>
  <si>
    <t xml:space="preserve">IMAGE:241530</t>
  </si>
  <si>
    <t xml:space="preserve">AMIGO2 || Amphoterin induced gene 2 || 220186</t>
  </si>
  <si>
    <t xml:space="preserve">IMAGE:253884</t>
  </si>
  <si>
    <t xml:space="preserve">INPP4B || Inositol polyphosphate-4-phosphatase, type II, 105kDa || 107393</t>
  </si>
  <si>
    <t xml:space="preserve">IMAGE:165857</t>
  </si>
  <si>
    <t xml:space="preserve">MELK || Maternal embryonic leucine zipper kinase || 226162</t>
  </si>
  <si>
    <t xml:space="preserve">IMAGE:1517595</t>
  </si>
  <si>
    <t xml:space="preserve">MAL2 || Mal, T-cell differentiation protein 2 || 109182</t>
  </si>
  <si>
    <t xml:space="preserve">IMAGE:376941</t>
  </si>
  <si>
    <t xml:space="preserve">AKT1 || **V-akt murine thymoma viral oncogene homolog 1 || 104714</t>
  </si>
  <si>
    <t xml:space="preserve">IMAGE:810331</t>
  </si>
  <si>
    <t xml:space="preserve">ERO1L || ERO1-like (S. cerevisiae) || 103938</t>
  </si>
  <si>
    <t xml:space="preserve">IMAGE:625875</t>
  </si>
  <si>
    <t xml:space="preserve">C7orf30 || **Chromosome 7 open reading frame 30 || 114149</t>
  </si>
  <si>
    <t xml:space="preserve">IMAGE:429494</t>
  </si>
  <si>
    <t xml:space="preserve">LAMC2 || Laminin, gamma 2 || 113623</t>
  </si>
  <si>
    <t xml:space="preserve">IMAGE:460403</t>
  </si>
  <si>
    <t xml:space="preserve">CDK7 || Cyclin-dependent kinase 7 (MO15 homolog, Xenopus laevis, cdk-activating kinase) || 104251</t>
  </si>
  <si>
    <t xml:space="preserve">IMAGE:470621</t>
  </si>
  <si>
    <t xml:space="preserve">SEMA3A || Sema domain, immunoglobulin domain (Ig), short basic domain, secreted, (semaphorin) 3A || 120285</t>
  </si>
  <si>
    <t xml:space="preserve">IMAGE:24061</t>
  </si>
  <si>
    <t xml:space="preserve">KIAA1609 || KIAA1609 protein || 119439</t>
  </si>
  <si>
    <t xml:space="preserve">IMAGE:665384</t>
  </si>
  <si>
    <t xml:space="preserve">|| Transcribed locus || 99999</t>
  </si>
  <si>
    <t xml:space="preserve">IMAGE:342456</t>
  </si>
  <si>
    <t xml:space="preserve">KLF4 || Kruppel-like factor 4 (gut) || 110999</t>
  </si>
  <si>
    <t xml:space="preserve">IMAGE:188232</t>
  </si>
  <si>
    <t xml:space="preserve">RoXaN || Rotavirus X protein associated with NSP3 || 308723</t>
  </si>
  <si>
    <t xml:space="preserve">IMAGE:1571873</t>
  </si>
  <si>
    <t xml:space="preserve">SDC1 || Syndecan 1 || 119785</t>
  </si>
  <si>
    <t xml:space="preserve">IMAGE:525926</t>
  </si>
  <si>
    <t xml:space="preserve">DUSP6 || Dual specificity phosphatase 6 || 105235</t>
  </si>
  <si>
    <t xml:space="preserve">IMAGE:854899</t>
  </si>
  <si>
    <t xml:space="preserve">JUB || Jub, ajuba homolog (Xenopus laevis) || 116116</t>
  </si>
  <si>
    <t xml:space="preserve">IMAGE:812974</t>
  </si>
  <si>
    <t xml:space="preserve">STMN1 || Stathmin 1/oncoprotein 18 || 102547</t>
  </si>
  <si>
    <t xml:space="preserve">IMAGE:1476065</t>
  </si>
  <si>
    <t xml:space="preserve">PYGL || Phosphorylase, glycogen; liver (Hers disease, glycogen storage disease type VI) || 104842</t>
  </si>
  <si>
    <t xml:space="preserve">IMAGE:241705</t>
  </si>
  <si>
    <t xml:space="preserve">TAP1 || Transporter 1, ATP-binding cassette, sub-family B (MDR/TAP) || 118457</t>
  </si>
  <si>
    <t xml:space="preserve">IMAGE:841340</t>
  </si>
  <si>
    <t xml:space="preserve">S100A2 || S100 calcium binding protein A2 || 98494</t>
  </si>
  <si>
    <t xml:space="preserve">IMAGE:810813</t>
  </si>
  <si>
    <t xml:space="preserve">F2RL1 || Coagulation factor II (thrombin) receptor-like 1 || 112440</t>
  </si>
  <si>
    <t xml:space="preserve">IMAGE:811899</t>
  </si>
  <si>
    <t xml:space="preserve">PARP4 || Poly (ADP-ribose) polymerase family, member 4 || 115673</t>
  </si>
  <si>
    <t xml:space="preserve">IMAGE:753987</t>
  </si>
  <si>
    <t xml:space="preserve">SFN || Stratifin || 309387</t>
  </si>
  <si>
    <t xml:space="preserve">IMAGE:2027515</t>
  </si>
  <si>
    <t xml:space="preserve">CDH3 || Cadherin 3, type 1, P-cadherin (placental) || 103348</t>
  </si>
  <si>
    <t xml:space="preserve">IMAGE:773301</t>
  </si>
  <si>
    <t xml:space="preserve">ASF1B || ASF1 anti-silencing function 1 homolog B (S. cerevisiae) || 120021</t>
  </si>
  <si>
    <t xml:space="preserve">IMAGE:295710</t>
  </si>
  <si>
    <t xml:space="preserve">ITGA3 || Integrin, alpha 3 (antigen CD49C, alpha 3 subunit of VLA-3 receptor) || 107957</t>
  </si>
  <si>
    <t xml:space="preserve">IMAGE:755402</t>
  </si>
  <si>
    <t xml:space="preserve">ELK3 || ELK3, ETS-domain protein (SRF accessory protein 2) || 306961</t>
  </si>
  <si>
    <t xml:space="preserve">IMAGE:1550776</t>
  </si>
  <si>
    <t xml:space="preserve">|| Transcribed locus || 310401</t>
  </si>
  <si>
    <t xml:space="preserve">IMAGE:38925</t>
  </si>
  <si>
    <t xml:space="preserve">SERPINB2 || Serine (or cysteine) proteinase inhibitor, clade B (ovalbumin), member 2 || 109746</t>
  </si>
  <si>
    <t xml:space="preserve">IMAGE:70692</t>
  </si>
  <si>
    <t xml:space="preserve">UBE2E1 || **Ubiquitin-conjugating enzyme E2E 1 (UBC4/5 homolog, yeast) || 226541</t>
  </si>
  <si>
    <t xml:space="preserve">IMAGE:50264</t>
  </si>
  <si>
    <t xml:space="preserve">DKFZp779O175 || Hypothetical protein DKFZp779O175 || 221880</t>
  </si>
  <si>
    <t xml:space="preserve">IMAGE:745283</t>
  </si>
  <si>
    <t xml:space="preserve">SIAT7A || ST6 (alpha-N-acetyl-neuraminyl-2,3-beta-galactosyl-1,3)-N-acetylgalactosaminide alpha-2,6-sialyltransferase 1 || 221061</t>
  </si>
  <si>
    <t xml:space="preserve">IMAGE:1418621</t>
  </si>
  <si>
    <t xml:space="preserve">DNAJC9 || **DnaJ (Hsp40) homolog, subfamily C, member 9 || 227097</t>
  </si>
  <si>
    <t xml:space="preserve">IMAGE:32134</t>
  </si>
  <si>
    <t xml:space="preserve">|| Transcribed locus || 316875</t>
  </si>
  <si>
    <t xml:space="preserve">IMAGE:1950150</t>
  </si>
  <si>
    <t xml:space="preserve">RGS19IP1 || Regulator of G-protein signalling 19 interacting protein 1 || 116696</t>
  </si>
  <si>
    <t xml:space="preserve">IMAGE:770614</t>
  </si>
  <si>
    <t xml:space="preserve">PPARG || Peroxisome proliferative activated receptor, gamma || 102205</t>
  </si>
  <si>
    <t xml:space="preserve">IMAGE:511832</t>
  </si>
  <si>
    <t xml:space="preserve">||  || 307847</t>
  </si>
  <si>
    <t xml:space="preserve">IMAGE:814818</t>
  </si>
  <si>
    <t xml:space="preserve">KRT13 || Keratin 13 || 107789</t>
  </si>
  <si>
    <t xml:space="preserve">IMAGE:327676</t>
  </si>
  <si>
    <t xml:space="preserve">|| CDNA clone IMAGE:4514712, partial cds || 118499</t>
  </si>
  <si>
    <t xml:space="preserve">IMAGE:667883</t>
  </si>
  <si>
    <t xml:space="preserve">DKFZP434C245 || WD repeat domain 51A || 226272</t>
  </si>
  <si>
    <t xml:space="preserve">IMAGE:462333</t>
  </si>
  <si>
    <t xml:space="preserve">LMO7 || LIM domain 7 || 98897</t>
  </si>
  <si>
    <t xml:space="preserve">IMAGE:429186</t>
  </si>
  <si>
    <t xml:space="preserve">KAB || KARP-1-binding protein || 100524</t>
  </si>
  <si>
    <t xml:space="preserve">IMAGE:609377</t>
  </si>
  <si>
    <t xml:space="preserve">DGKH || Diacylglycerol kinase, eta || 224202</t>
  </si>
  <si>
    <t xml:space="preserve">IMAGE:280831</t>
  </si>
  <si>
    <t xml:space="preserve">PTRF || Polymerase I and transcript release factor || 118994</t>
  </si>
  <si>
    <t xml:space="preserve">IMAGE:809473</t>
  </si>
  <si>
    <t xml:space="preserve">CCND1 || Cyclin D1 (PRAD1: parathyroid adenomatosis 1) || 228984</t>
  </si>
  <si>
    <t xml:space="preserve">IMAGE:113856</t>
  </si>
  <si>
    <t xml:space="preserve">CINP || **Cyclin-dependent kinase 2-interacting protein || 114764</t>
  </si>
  <si>
    <t xml:space="preserve">IMAGE:1636580</t>
  </si>
  <si>
    <t xml:space="preserve">ARHGEF2 || Rho/rac guanine nucleotide exchange factor (GEF) 2 || 104819</t>
  </si>
  <si>
    <t xml:space="preserve">IMAGE:810567</t>
  </si>
  <si>
    <t xml:space="preserve">RGS19IP1 || Regulator of G-protein signalling 19 interacting protein 1 || 111272</t>
  </si>
  <si>
    <t xml:space="preserve">IMAGE:1492426</t>
  </si>
  <si>
    <t xml:space="preserve">C1orf2 || Chromosome 1 open reading frame 2 || 103517</t>
  </si>
  <si>
    <t xml:space="preserve">IMAGE:47665</t>
  </si>
  <si>
    <t xml:space="preserve">||  || 223881</t>
  </si>
  <si>
    <t xml:space="preserve">IMAGE:700500</t>
  </si>
  <si>
    <t xml:space="preserve">|| T-cell receptor rearranged beta-chain V-region (V-D-J) || 107377</t>
  </si>
  <si>
    <t xml:space="preserve">IMAGE:80186</t>
  </si>
  <si>
    <t xml:space="preserve">FST || Follistatin || 319580</t>
  </si>
  <si>
    <t xml:space="preserve">IMAGE:1883559</t>
  </si>
  <si>
    <t xml:space="preserve">FER1L3 || Fer-1-like 3, myoferlin (C. elegans) || 108102</t>
  </si>
  <si>
    <t xml:space="preserve">IMAGE:161992</t>
  </si>
  <si>
    <t xml:space="preserve">JAG1 || Jagged 1 (Alagille syndrome) || 107270</t>
  </si>
  <si>
    <t xml:space="preserve">IMAGE:141815</t>
  </si>
  <si>
    <t xml:space="preserve">TMOD3 || Tropomodulin 3 (ubiquitous) || 225767</t>
  </si>
  <si>
    <t xml:space="preserve">IMAGE:449044</t>
  </si>
  <si>
    <t xml:space="preserve">NR2F2 || Nuclear receptor subfamily 2, group F, member 2 || 310010</t>
  </si>
  <si>
    <t xml:space="preserve">IMAGE:377384</t>
  </si>
  <si>
    <t xml:space="preserve">MAP4K4 || Mitogen-activated protein kinase kinase kinase kinase 4 || 225221</t>
  </si>
  <si>
    <t xml:space="preserve">IMAGE:746229</t>
  </si>
  <si>
    <t xml:space="preserve">BAIAP2 || BAI1-associated protein 2 || 119284</t>
  </si>
  <si>
    <t xml:space="preserve">IMAGE:42271</t>
  </si>
  <si>
    <t xml:space="preserve">NUSAP1 || Nucleolar and spindle associated protein 1 || 228997</t>
  </si>
  <si>
    <t xml:space="preserve">IMAGE:2327739</t>
  </si>
  <si>
    <t xml:space="preserve">IQGAP1 || IQ motif containing GTPase activating protein 1 || 309388</t>
  </si>
  <si>
    <t xml:space="preserve">IMAGE:754149</t>
  </si>
  <si>
    <t xml:space="preserve">||  || 112361</t>
  </si>
  <si>
    <t xml:space="preserve">IMAGE:166805</t>
  </si>
  <si>
    <t xml:space="preserve">XRCC4 || X-ray repair complementing defective repair in Chinese hamster cells 4 || 101635</t>
  </si>
  <si>
    <t xml:space="preserve">IMAGE:26811</t>
  </si>
  <si>
    <t xml:space="preserve">DKFZp547A023 || Hypothetical protein DKFZp547A023 || 103634</t>
  </si>
  <si>
    <t xml:space="preserve">IMAGE:813157</t>
  </si>
  <si>
    <t xml:space="preserve">GARS || Glycyl-tRNA synthetase || 106548</t>
  </si>
  <si>
    <t xml:space="preserve">IMAGE:884655</t>
  </si>
  <si>
    <t xml:space="preserve">TGFBI || Transforming growth factor, beta-induced, 68kDa || 113722</t>
  </si>
  <si>
    <t xml:space="preserve">IMAGE:868212</t>
  </si>
  <si>
    <t xml:space="preserve">RRAS2 || Related RAS viral (r-ras) oncogene homolog 2 || 119086</t>
  </si>
  <si>
    <t xml:space="preserve">IMAGE:130100</t>
  </si>
  <si>
    <t xml:space="preserve">LOC157567 || Hypothetical protein LOC157567 || 222476</t>
  </si>
  <si>
    <t xml:space="preserve">IMAGE:449112</t>
  </si>
  <si>
    <t xml:space="preserve">|| **Similar to D(1B) dopamine receptor (D(5) dopamine receptor) (D1beta dopamine receptor) || 118496</t>
  </si>
  <si>
    <t xml:space="preserve">IMAGE:143306</t>
  </si>
  <si>
    <t xml:space="preserve">SLC39A10 || Solute carrier family 39 (zinc transporter), member 10 || 102802</t>
  </si>
  <si>
    <t xml:space="preserve">IMAGE:754311</t>
  </si>
  <si>
    <t xml:space="preserve">SLC9A1 || Solute carrier family 9 (sodium/hydrogen exchanger), isoform 1 (antiporter, Na+/H+, amiloride sensitive) || 99679</t>
  </si>
  <si>
    <t xml:space="preserve">IMAGE:812227</t>
  </si>
  <si>
    <t xml:space="preserve">EFNB1 || Ephrin-B1 || 100751</t>
  </si>
  <si>
    <t xml:space="preserve">IMAGE:756968</t>
  </si>
  <si>
    <t xml:space="preserve">TMSB10 || Thymosin, beta 10 || 106666</t>
  </si>
  <si>
    <t xml:space="preserve">IMAGE:840788</t>
  </si>
  <si>
    <t xml:space="preserve">STK6 || Serine/threonine kinase 6 || 163308</t>
  </si>
  <si>
    <t xml:space="preserve">IMAGE:209066</t>
  </si>
  <si>
    <t xml:space="preserve">||  || 227068</t>
  </si>
  <si>
    <t xml:space="preserve">IMAGE:1474390</t>
  </si>
  <si>
    <t xml:space="preserve">STK24 || Serine/threonine kinase 24 (STE20 homolog, yeast) || 306926</t>
  </si>
  <si>
    <t xml:space="preserve">IMAGE:796599</t>
  </si>
  <si>
    <t xml:space="preserve">CDC2 || Cell division cycle 2, G1 to S and G2 to M || 107303</t>
  </si>
  <si>
    <t xml:space="preserve">IMAGE:898286</t>
  </si>
  <si>
    <t xml:space="preserve">COL4A5 || Collagen, type IV, alpha 5 (Alport syndrome) || 113251</t>
  </si>
  <si>
    <t xml:space="preserve">IMAGE:470001</t>
  </si>
  <si>
    <t xml:space="preserve">PSG11 || **Pregnancy specific beta-1-glycoprotein 11 || 110819</t>
  </si>
  <si>
    <t xml:space="preserve">IMAGE:143287</t>
  </si>
  <si>
    <t xml:space="preserve">SERPINB7 || Serine (or cysteine) proteinase inhibitor, clade B (ovalbumin), member 7 || 310357</t>
  </si>
  <si>
    <t xml:space="preserve">IMAGE:1509935</t>
  </si>
  <si>
    <t xml:space="preserve">KIFC1 || Kinesin family member C1 || 108164</t>
  </si>
  <si>
    <t xml:space="preserve">IMAGE:292933</t>
  </si>
  <si>
    <t xml:space="preserve">HKE2 || HLA class II region expressed gene KE2 || 311165</t>
  </si>
  <si>
    <t xml:space="preserve">IMAGE:298696</t>
  </si>
  <si>
    <t xml:space="preserve">CYR61 || Cysteine-rich, angiogenic inducer, 61 || 118898</t>
  </si>
  <si>
    <t xml:space="preserve">IMAGE:378488</t>
  </si>
  <si>
    <t xml:space="preserve">CAV1 || Caveolin 1, caveolae protein, 22kDa || 100059</t>
  </si>
  <si>
    <t xml:space="preserve">IMAGE:377461</t>
  </si>
  <si>
    <t xml:space="preserve">MST1R || Macrophage stimulating 1 receptor (c-met-related tyrosine kinase) || 107306</t>
  </si>
  <si>
    <t xml:space="preserve">IMAGE:612616</t>
  </si>
  <si>
    <t xml:space="preserve">C14orf31 || Chromosome 14 open reading frame 31 || 101690</t>
  </si>
  <si>
    <t xml:space="preserve">IMAGE:796152</t>
  </si>
  <si>
    <t xml:space="preserve">YWHAZ || Tyrosine 3-monooxygenase/tryptophan 5-monooxygenase activation protein, zeta polypeptide || 108507</t>
  </si>
  <si>
    <t xml:space="preserve">IMAGE:811166</t>
  </si>
  <si>
    <t xml:space="preserve">FOXA1 || Forkhead box A1 || 99032</t>
  </si>
  <si>
    <t xml:space="preserve">IMAGE:84786</t>
  </si>
  <si>
    <t xml:space="preserve">|| CDNA clone IMAGE:4514712, partial cds || 308434</t>
  </si>
  <si>
    <t xml:space="preserve">IMAGE:1635066</t>
  </si>
  <si>
    <t xml:space="preserve">PLS3 || Plastin 3 (T isoform) || 226908</t>
  </si>
  <si>
    <t xml:space="preserve">IMAGE:1568391</t>
  </si>
  <si>
    <t xml:space="preserve">PAPPA || **Pregnancy-associated plasma protein A, pappalysin 1 || 107737</t>
  </si>
  <si>
    <t xml:space="preserve">IMAGE:322806</t>
  </si>
  <si>
    <t xml:space="preserve">P2RY2 || Purinergic receptor P2Y, G-protein coupled, 2 || 105329</t>
  </si>
  <si>
    <t xml:space="preserve">IMAGE:141852</t>
  </si>
  <si>
    <t xml:space="preserve">PPP3CA || **Protein phosphatase 3 (formerly 2B), catalytic subunit, alpha isoform (calcineurin A alpha) || 99246</t>
  </si>
  <si>
    <t xml:space="preserve">IMAGE:490178</t>
  </si>
  <si>
    <t xml:space="preserve">DDEF2 || Development and differentiation enhancing factor 2 || 116741</t>
  </si>
  <si>
    <t xml:space="preserve">IMAGE:298128</t>
  </si>
  <si>
    <t xml:space="preserve">TXNRD1 || Thioredoxin reductase 1 || 119476</t>
  </si>
  <si>
    <t xml:space="preserve">IMAGE:789376</t>
  </si>
  <si>
    <t xml:space="preserve">ALDH1A3 || Aldehyde dehydrogenase 1 family, member A3 || 119033</t>
  </si>
  <si>
    <t xml:space="preserve">IMAGE:814798</t>
  </si>
  <si>
    <t xml:space="preserve">PON2 || Paraoxonase 2 || 107441</t>
  </si>
  <si>
    <t xml:space="preserve">IMAGE:781019</t>
  </si>
  <si>
    <t xml:space="preserve">HSPG2 || **Heparan sulfate proteoglycan 2 (perlecan) || 113206</t>
  </si>
  <si>
    <t xml:space="preserve">IMAGE:770059</t>
  </si>
  <si>
    <t xml:space="preserve">|| Transcribed locus, weakly similar to XP_513462.1 similar to Adenylate kinase isoenzyme 4, mitochondrial (ATP-AMP transphosphorylase) [Pan troglodytes] || 313214</t>
  </si>
  <si>
    <t xml:space="preserve">IMAGE:1613496</t>
  </si>
  <si>
    <t xml:space="preserve">CYP2S1 || Cytochrome P450, family 2, subfamily S, polypeptide 1 || 220842</t>
  </si>
  <si>
    <t xml:space="preserve">IMAGE:1574926</t>
  </si>
  <si>
    <t xml:space="preserve">|| Full-length cDNA clone CS0DA004YB11 of Neuroblastoma of Homo sapiens (human) || 100505</t>
  </si>
  <si>
    <t xml:space="preserve">IMAGE:271748</t>
  </si>
  <si>
    <t xml:space="preserve">SYTL2 || Synaptotagmin-like 2 || 222583</t>
  </si>
  <si>
    <t xml:space="preserve">IMAGE:826194</t>
  </si>
  <si>
    <t xml:space="preserve">|| Homo sapiens, Similar to unnamed HERV-H protein, clone IMAGE:3996038, mRNA || 309920</t>
  </si>
  <si>
    <t xml:space="preserve">IMAGE:509459</t>
  </si>
  <si>
    <t xml:space="preserve">LIPG || Lipase, endothelial || 116935</t>
  </si>
  <si>
    <t xml:space="preserve">IMAGE:67625</t>
  </si>
  <si>
    <t xml:space="preserve">KRT17 || Keratin 17 || 105185</t>
  </si>
  <si>
    <t xml:space="preserve">IMAGE:591265</t>
  </si>
  <si>
    <t xml:space="preserve">KIAA0101 || KIAA0101 || 115900</t>
  </si>
  <si>
    <t xml:space="preserve">IMAGE:342640</t>
  </si>
  <si>
    <t xml:space="preserve">|| Transcribed locus || 113028</t>
  </si>
  <si>
    <t xml:space="preserve">IMAGE:769698</t>
  </si>
  <si>
    <t xml:space="preserve">TMOD3 || Tropomodulin 3 (ubiquitous) || 106298</t>
  </si>
  <si>
    <t xml:space="preserve">IMAGE:505203</t>
  </si>
  <si>
    <t xml:space="preserve">AGR2 || Anterior gradient 2 homolog (Xenopus laevis) || 313780</t>
  </si>
  <si>
    <t xml:space="preserve">IMAGE:2321113</t>
  </si>
  <si>
    <t xml:space="preserve">LGALS3BP || Lectin, galactoside-binding, soluble, 3 binding protein || 109105</t>
  </si>
  <si>
    <t xml:space="preserve">IMAGE:811000</t>
  </si>
  <si>
    <t xml:space="preserve">|| Transcribed locus || 226618</t>
  </si>
  <si>
    <t xml:space="preserve">IMAGE:853977</t>
  </si>
  <si>
    <t xml:space="preserve">FLJ10700 || Hypothetical protein FLJ10700 || 110667</t>
  </si>
  <si>
    <t xml:space="preserve">IMAGE:767293</t>
  </si>
  <si>
    <t xml:space="preserve">KCNN4 || Potassium intermediate/small conductance calcium-activated channel, subfamily N, member 4 || 100967</t>
  </si>
  <si>
    <t xml:space="preserve">IMAGE:756708</t>
  </si>
  <si>
    <t xml:space="preserve">ITPR3 || Inositol 1,4,5-triphosphate receptor, type 3 || 105346</t>
  </si>
  <si>
    <t xml:space="preserve">IMAGE:435953</t>
  </si>
  <si>
    <t xml:space="preserve">MYD88 || Myeloid differentiation primary response gene (88) || 103687</t>
  </si>
  <si>
    <t xml:space="preserve">IMAGE:190887</t>
  </si>
  <si>
    <t xml:space="preserve">TRIM22 || Tripartite motif-containing 22 || 106240</t>
  </si>
  <si>
    <t xml:space="preserve">IMAGE:549146</t>
  </si>
  <si>
    <t xml:space="preserve">CALU || Calumenin || 114204</t>
  </si>
  <si>
    <t xml:space="preserve">IMAGE:144881</t>
  </si>
  <si>
    <t xml:space="preserve">CHR2SYT || Chr2 synaptotagmin || 223034</t>
  </si>
  <si>
    <t xml:space="preserve">IMAGE:824201</t>
  </si>
  <si>
    <t xml:space="preserve">ASS || Argininosuccinate synthetase || 308435</t>
  </si>
  <si>
    <t xml:space="preserve">IMAGE:882461</t>
  </si>
  <si>
    <t xml:space="preserve">||  || 310520</t>
  </si>
  <si>
    <t xml:space="preserve">IMAGE:882467</t>
  </si>
  <si>
    <t xml:space="preserve">RAB34 || RAB34, member RAS oncogene family || 117411</t>
  </si>
  <si>
    <t xml:space="preserve">IMAGE:811059</t>
  </si>
  <si>
    <t xml:space="preserve">||  || 223949</t>
  </si>
  <si>
    <t xml:space="preserve">IMAGE:1591788</t>
  </si>
  <si>
    <t xml:space="preserve">BUB3 || BUB3 budding uninhibited by benzimidazoles 3 homolog (yeast) || 113800</t>
  </si>
  <si>
    <t xml:space="preserve">IMAGE:742952</t>
  </si>
  <si>
    <t xml:space="preserve">KRT19 || Keratin 19 || 102332</t>
  </si>
  <si>
    <t xml:space="preserve">IMAGE:810131</t>
  </si>
  <si>
    <t xml:space="preserve">||  || 119139</t>
  </si>
  <si>
    <t xml:space="preserve">IMAGE:258761</t>
  </si>
  <si>
    <t xml:space="preserve">PLEC1 || Plectin 1, intermediate filament binding protein 500kDa || 106597</t>
  </si>
  <si>
    <t xml:space="preserve">IMAGE:857249</t>
  </si>
  <si>
    <t xml:space="preserve">SDC1 || Syndecan 1 || 310273</t>
  </si>
  <si>
    <t xml:space="preserve">IMAGE:1635538</t>
  </si>
  <si>
    <t xml:space="preserve">GPR126 || G protein-coupled receptor 126 || 118729</t>
  </si>
  <si>
    <t xml:space="preserve">IMAGE:786695</t>
  </si>
  <si>
    <t xml:space="preserve">EPHA2 || EPH receptor A2 || 308241</t>
  </si>
  <si>
    <t xml:space="preserve">IMAGE:84823</t>
  </si>
  <si>
    <t xml:space="preserve">NPC1 || Niemann-Pick disease, type C1 || 103987</t>
  </si>
  <si>
    <t xml:space="preserve">IMAGE:868484</t>
  </si>
  <si>
    <t xml:space="preserve">PPM1B || Protein phosphatase 1B (formerly 2C), magnesium-dependent, beta isoform || 220329</t>
  </si>
  <si>
    <t xml:space="preserve">IMAGE:25315</t>
  </si>
  <si>
    <t xml:space="preserve">SLC7A7 || Solute carrier family 7 (cationic amino acid transporter, y+ system), member 7 || 103432</t>
  </si>
  <si>
    <t xml:space="preserve">IMAGE:122063</t>
  </si>
  <si>
    <t xml:space="preserve">KRT19 || Keratin 19 || 116089</t>
  </si>
  <si>
    <t xml:space="preserve">IMAGE:510466</t>
  </si>
  <si>
    <t xml:space="preserve">OSBPL10 || Oxysterol binding protein-like 10 || 106081</t>
  </si>
  <si>
    <t xml:space="preserve">IMAGE:151597</t>
  </si>
  <si>
    <t xml:space="preserve">|| Transcribed locus || 307457</t>
  </si>
  <si>
    <t xml:space="preserve">IMAGE:1535416</t>
  </si>
  <si>
    <t xml:space="preserve">RNF121 || Ring finger protein 121 || 226399</t>
  </si>
  <si>
    <t xml:space="preserve">IMAGE:454593</t>
  </si>
  <si>
    <t xml:space="preserve">AFAP || Hypothetical protein LOC254848 || 106865</t>
  </si>
  <si>
    <t xml:space="preserve">IMAGE:142122</t>
  </si>
  <si>
    <t xml:space="preserve">PPBP || Pro-platelet basic protein (chemokine (C-X-C motif) ligand 7) || 116492</t>
  </si>
  <si>
    <t xml:space="preserve">IMAGE:418422</t>
  </si>
  <si>
    <t xml:space="preserve">PELO || Integrin, alpha 1 || 115848</t>
  </si>
  <si>
    <t xml:space="preserve">IMAGE:212078</t>
  </si>
  <si>
    <t xml:space="preserve">ITGB4 || Integrin, beta 4 || 116083</t>
  </si>
  <si>
    <t xml:space="preserve">IMAGE:811096</t>
  </si>
  <si>
    <t xml:space="preserve">CTSE || Cathepsin E || 119852</t>
  </si>
  <si>
    <t xml:space="preserve">IMAGE:243202</t>
  </si>
  <si>
    <t xml:space="preserve">ZNHIT2 || Zinc finger, HIT domain containing 2 || 221037</t>
  </si>
  <si>
    <t xml:space="preserve">SPOCD1 || SPOC domain containing 1 || 226524</t>
  </si>
  <si>
    <t xml:space="preserve">IMAGE:413292</t>
  </si>
  <si>
    <t xml:space="preserve">MITF || Microphthalmia-associated transcription factor || 308207</t>
  </si>
  <si>
    <t xml:space="preserve">IMAGE:1592976</t>
  </si>
  <si>
    <t xml:space="preserve">|| T-cell receptor beta chain V3-D-J2.7-C2 region || 101878</t>
  </si>
  <si>
    <t xml:space="preserve">IMAGE:306841</t>
  </si>
  <si>
    <t xml:space="preserve">DSG2 || Desmoglein 2 || 105805</t>
  </si>
  <si>
    <t xml:space="preserve">IMAGE:321902</t>
  </si>
  <si>
    <t xml:space="preserve">PBK || PDZ binding kinase || 113173</t>
  </si>
  <si>
    <t xml:space="preserve">IMAGE:785368</t>
  </si>
  <si>
    <t xml:space="preserve">C20orf42 || Chromosome 20 open reading frame 42 || 109895</t>
  </si>
  <si>
    <t xml:space="preserve">IMAGE:843045</t>
  </si>
  <si>
    <t xml:space="preserve">RAP2B || RAP2B, member of RAS oncogene family || 226689</t>
  </si>
  <si>
    <t xml:space="preserve">IMAGE:109879</t>
  </si>
  <si>
    <t xml:space="preserve">ULBP2 || UL16 binding protein 2 || 108155</t>
  </si>
  <si>
    <t xml:space="preserve">IMAGE:36367</t>
  </si>
  <si>
    <t xml:space="preserve">BASP1 || Brain abundant, membrane attached signal protein 1 || 114548</t>
  </si>
  <si>
    <t xml:space="preserve">IMAGE:843098</t>
  </si>
  <si>
    <t xml:space="preserve">RRAD || **Ras-related associated with diabetes || 120085</t>
  </si>
  <si>
    <t xml:space="preserve">IMAGE:356665</t>
  </si>
  <si>
    <t xml:space="preserve">KIF3C || Kinesin family member 3C || 114367</t>
  </si>
  <si>
    <t xml:space="preserve">IMAGE:784257</t>
  </si>
  <si>
    <t xml:space="preserve">ITGA6 || Integrin, alpha 6 || 101822</t>
  </si>
  <si>
    <t xml:space="preserve">IMAGE:44814</t>
  </si>
  <si>
    <t xml:space="preserve">DOCK5 || Dedicator of cytokinesis 5 || 312987</t>
  </si>
  <si>
    <t xml:space="preserve">IMAGE:1570660</t>
  </si>
  <si>
    <t xml:space="preserve">ARHGEF2 || Rho/rac guanine nucleotide exchange factor (GEF) 2 || 309018</t>
  </si>
  <si>
    <t xml:space="preserve">IMAGE:769975</t>
  </si>
  <si>
    <t xml:space="preserve">|| **Similar to Gastric cancer up-regulated-2 || 119890</t>
  </si>
  <si>
    <t xml:space="preserve">IMAGE:131316</t>
  </si>
  <si>
    <t xml:space="preserve">ISG20 || Interferon stimulated gene 20kDa || 108180</t>
  </si>
  <si>
    <t xml:space="preserve">IMAGE:491751</t>
  </si>
  <si>
    <t xml:space="preserve">AP1S1 || Adaptor-related protein complex 1, sigma 1 subunit || 120193</t>
  </si>
  <si>
    <t xml:space="preserve">IMAGE:323693</t>
  </si>
  <si>
    <t xml:space="preserve">EPB41L2 || Erythrocyte membrane protein band 4.1-like 2 || 104932</t>
  </si>
  <si>
    <t xml:space="preserve">IMAGE:417426</t>
  </si>
  <si>
    <t xml:space="preserve">|| Similar to tripartite motif-containing 16; estrogen-responsive B box protein || 318576</t>
  </si>
  <si>
    <t xml:space="preserve">IMAGE:2298710</t>
  </si>
  <si>
    <t xml:space="preserve">E2F1 || E2F transcription factor 1 || 111563</t>
  </si>
  <si>
    <t xml:space="preserve">IMAGE:236142</t>
  </si>
  <si>
    <t xml:space="preserve">FA2H || Fatty acid 2-hydroxylase || 115340</t>
  </si>
  <si>
    <t xml:space="preserve">IMAGE:811891</t>
  </si>
  <si>
    <t xml:space="preserve">HAPIP || Kalirin, RhoGEF kinase || 225799</t>
  </si>
  <si>
    <t xml:space="preserve">IMAGE:971279</t>
  </si>
  <si>
    <t xml:space="preserve">||  || 120280</t>
  </si>
  <si>
    <t xml:space="preserve">IMAGE:1324551</t>
  </si>
  <si>
    <t xml:space="preserve">SYTL2 || Synaptotagmin-like 2 || 220140</t>
  </si>
  <si>
    <t xml:space="preserve">IMAGE:487932</t>
  </si>
  <si>
    <t xml:space="preserve">EMB || Embigin homolog (mouse) || 185134</t>
  </si>
  <si>
    <t xml:space="preserve">IMAGE:826335</t>
  </si>
  <si>
    <t xml:space="preserve">SLC16A4 || Solute carrier family 16 (monocarboxylic acid transporters), member 4 || 108622</t>
  </si>
  <si>
    <t xml:space="preserve">IMAGE:141562</t>
  </si>
  <si>
    <t xml:space="preserve">KLK10 || Kallikrein 10 || 100104</t>
  </si>
  <si>
    <t xml:space="preserve">IMAGE:810960</t>
  </si>
  <si>
    <t xml:space="preserve">PTPRK || Protein tyrosine phosphatase, receptor type, K || 103308</t>
  </si>
  <si>
    <t xml:space="preserve">IMAGE:146123</t>
  </si>
  <si>
    <t xml:space="preserve">G1P2 || Interferon, alpha-inducible protein (clone IFI-15K) || 109652</t>
  </si>
  <si>
    <t xml:space="preserve">IMAGE:490961</t>
  </si>
  <si>
    <t xml:space="preserve">EMB || Embigin homolog (mouse) || 106873</t>
  </si>
  <si>
    <t xml:space="preserve">IMAGE:502287</t>
  </si>
  <si>
    <t xml:space="preserve">CNN2 || Calponin 2 || 118917</t>
  </si>
  <si>
    <t xml:space="preserve">IMAGE:713886</t>
  </si>
  <si>
    <t xml:space="preserve">CYBA || Cytochrome b-245, alpha polypeptide || 119795</t>
  </si>
  <si>
    <t xml:space="preserve">IMAGE:1161830</t>
  </si>
  <si>
    <t xml:space="preserve">DFFA || DNA fragmentation factor, 45kDa, alpha polypeptide || 116397</t>
  </si>
  <si>
    <t xml:space="preserve">IMAGE:841357</t>
  </si>
  <si>
    <t xml:space="preserve">ITGA6 || Integrin, alpha 6 || 117113</t>
  </si>
  <si>
    <t xml:space="preserve">IMAGE:73784</t>
  </si>
  <si>
    <t xml:space="preserve">||  || 108765</t>
  </si>
  <si>
    <t xml:space="preserve">IMAGE:753684</t>
  </si>
  <si>
    <t xml:space="preserve">SFXN3 || Sideroflexin 3 || 119850</t>
  </si>
  <si>
    <t xml:space="preserve">IMAGE:726236</t>
  </si>
  <si>
    <t xml:space="preserve">C20orf129 || Chromosome 20 open reading frame 129 || 108697</t>
  </si>
  <si>
    <t xml:space="preserve">IMAGE:200402</t>
  </si>
  <si>
    <t xml:space="preserve">BUB1B || BUB1 budding uninhibited by benzimidazoles 1 homolog beta (yeast) || 105226</t>
  </si>
  <si>
    <t xml:space="preserve">IMAGE:842968</t>
  </si>
  <si>
    <t xml:space="preserve">NOPE || Likely ortholog of mouse neighbor of Punc E11 || 108290</t>
  </si>
  <si>
    <t xml:space="preserve">IMAGE:284101</t>
  </si>
  <si>
    <t xml:space="preserve">MLPH || Melanophilin || 118673</t>
  </si>
  <si>
    <t xml:space="preserve">IMAGE:782972</t>
  </si>
  <si>
    <t xml:space="preserve">GBE1 || Glucan (1,4-alpha-), branching enzyme 1 (glycogen branching enzyme, Andersen disease, glycogen storage disease type IV) || 101075</t>
  </si>
  <si>
    <t xml:space="preserve">IMAGE:127509</t>
  </si>
  <si>
    <t xml:space="preserve">CLIC5 || Chloride intracellular channel 5 || 115454</t>
  </si>
  <si>
    <t xml:space="preserve">IMAGE:148914</t>
  </si>
  <si>
    <t xml:space="preserve">HK1 || Hexokinase 1 || 108439</t>
  </si>
  <si>
    <t xml:space="preserve">IMAGE:840158</t>
  </si>
  <si>
    <t xml:space="preserve">BBP || **Beta-amyloid binding protein precursor || 111717</t>
  </si>
  <si>
    <t xml:space="preserve">IMAGE:119728</t>
  </si>
  <si>
    <t xml:space="preserve">SLPI || Secretory leukocyte protease inhibitor (antileukoproteinase) || 307304</t>
  </si>
  <si>
    <t xml:space="preserve">IMAGE:366902</t>
  </si>
  <si>
    <t xml:space="preserve">IMP-2 || IGF-II mRNA-binding protein 2 || 222719</t>
  </si>
  <si>
    <t xml:space="preserve">IMAGE:743774</t>
  </si>
  <si>
    <t xml:space="preserve">TGM2 || **Transglutaminase 2 (C polypeptide, protein-glutamine-gamma-glutamyltransferase) || 113510</t>
  </si>
  <si>
    <t xml:space="preserve">IMAGE:199945</t>
  </si>
  <si>
    <t xml:space="preserve">LOC493869 || Similar to RIKEN cDNA 2310016C16 || 116402</t>
  </si>
  <si>
    <t xml:space="preserve">IMAGE:787851</t>
  </si>
  <si>
    <t xml:space="preserve">SEMA3A || Sema domain, immunoglobulin domain (Ig), short basic domain, secreted, (semaphorin) 3A || 222205</t>
  </si>
  <si>
    <t xml:space="preserve">IMAGE:283329</t>
  </si>
  <si>
    <t xml:space="preserve">CDKN3 || Cyclin-dependent kinase inhibitor 3 (CDK2-associated dual specificity phosphatase) || 105407</t>
  </si>
  <si>
    <t xml:space="preserve">IMAGE:700792</t>
  </si>
  <si>
    <t xml:space="preserve">CYR61 || Cysteine-rich, angiogenic inducer, 61 || 308090</t>
  </si>
  <si>
    <t xml:space="preserve">IMAGE:360254</t>
  </si>
  <si>
    <t xml:space="preserve">ZWINT || ZW10 interactor || 120213</t>
  </si>
  <si>
    <t xml:space="preserve">IMAGE:451907</t>
  </si>
  <si>
    <t xml:space="preserve">MAL2 || Mal, T-cell differentiation protein 2 || 102977</t>
  </si>
  <si>
    <t xml:space="preserve">IMAGE:813730</t>
  </si>
  <si>
    <t xml:space="preserve">HCG4P6 || HLA complex group 4 pseudogene 6 || 115162</t>
  </si>
  <si>
    <t xml:space="preserve">IMAGE:853906</t>
  </si>
  <si>
    <t xml:space="preserve">FNBP1 || Formin binding protein 1 || 310628</t>
  </si>
  <si>
    <t xml:space="preserve">IMAGE:814620</t>
  </si>
  <si>
    <t xml:space="preserve">||  || 224514</t>
  </si>
  <si>
    <t xml:space="preserve">IMAGE:265103</t>
  </si>
  <si>
    <t xml:space="preserve">||  || 314511</t>
  </si>
  <si>
    <t xml:space="preserve">IMAGE:1567676</t>
  </si>
  <si>
    <t xml:space="preserve">PLAUR || Plasminogen activator, urokinase receptor || 108945</t>
  </si>
  <si>
    <t xml:space="preserve">IMAGE:590154</t>
  </si>
  <si>
    <t xml:space="preserve">UACA || Uveal autoantigen with coiled-coil domains and ankyrin repeats || 120786</t>
  </si>
  <si>
    <t xml:space="preserve">IMAGE:71312</t>
  </si>
  <si>
    <t xml:space="preserve">EVI2A || Ecotropic viral integration site 2A || 224412</t>
  </si>
  <si>
    <t xml:space="preserve">IMAGE:824933</t>
  </si>
  <si>
    <t xml:space="preserve">SLPI || Secretory leukocyte protease inhibitor (antileukoproteinase) || 117800</t>
  </si>
  <si>
    <t xml:space="preserve">IMAGE:366950</t>
  </si>
  <si>
    <t xml:space="preserve">RNASET2 || Ribonuclease T2 || 105635</t>
  </si>
  <si>
    <t xml:space="preserve">IMAGE:712341</t>
  </si>
  <si>
    <t xml:space="preserve">FST || Follistatin || 107215</t>
  </si>
  <si>
    <t xml:space="preserve">IMAGE:434768</t>
  </si>
  <si>
    <t xml:space="preserve">CKMT1 || Creatine kinase, mitochondrial 1 (ubiquitous) || 309014</t>
  </si>
  <si>
    <t xml:space="preserve">IMAGE:2019469</t>
  </si>
  <si>
    <t xml:space="preserve">FLJ10350 || Hypothetical protein FLJ10350 || 117908</t>
  </si>
  <si>
    <t xml:space="preserve">IMAGE:611412</t>
  </si>
  <si>
    <t xml:space="preserve">TIMP2 || Tissue inhibitor of metalloproteinase 2 || 114419</t>
  </si>
  <si>
    <t xml:space="preserve">IMAGE:80256</t>
  </si>
  <si>
    <t xml:space="preserve">GRN || Granulin || 106935</t>
  </si>
  <si>
    <t xml:space="preserve">IMAGE:755762</t>
  </si>
  <si>
    <t xml:space="preserve">KIF23 || Kinesin family member 23 || 108920</t>
  </si>
  <si>
    <t xml:space="preserve">IMAGE:788256</t>
  </si>
  <si>
    <t xml:space="preserve">ACTN1 || Actinin, alpha 1 || 104265</t>
  </si>
  <si>
    <t xml:space="preserve">IMAGE:854079</t>
  </si>
  <si>
    <t xml:space="preserve">GOLPH2 || Golgi phosphoprotein 2 || 117408</t>
  </si>
  <si>
    <t xml:space="preserve">IMAGE:811582</t>
  </si>
  <si>
    <t xml:space="preserve">ARPC1B || Actin related protein 2/3 complex, subunit 1B, 41kDa || 120220</t>
  </si>
  <si>
    <t xml:space="preserve">IMAGE:626502</t>
  </si>
  <si>
    <t xml:space="preserve">SLC38A2 || Solute carrier family 38, member 2 || 111798</t>
  </si>
  <si>
    <t xml:space="preserve">IMAGE:897733</t>
  </si>
  <si>
    <t xml:space="preserve">STK24 || Serine/threonine kinase 24 (STE20 homolog, yeast) || 109809</t>
  </si>
  <si>
    <t xml:space="preserve">IMAGE:773137</t>
  </si>
  <si>
    <t xml:space="preserve">ACSL5 || Acyl-CoA synthetase long-chain family member 5 || 224130</t>
  </si>
  <si>
    <t xml:space="preserve">IMAGE:462325</t>
  </si>
  <si>
    <t xml:space="preserve">MSLN || Mesothelin || 112298</t>
  </si>
  <si>
    <t xml:space="preserve">IMAGE:843028</t>
  </si>
  <si>
    <t xml:space="preserve">GBP3 || Guanylate binding protein 3 || 108148</t>
  </si>
  <si>
    <t xml:space="preserve">IMAGE:144916</t>
  </si>
  <si>
    <t xml:space="preserve">RARRES3 || Retinoic acid receptor responder (tazarotene induced) 3 || 116761</t>
  </si>
  <si>
    <t xml:space="preserve">IMAGE:324225</t>
  </si>
  <si>
    <t xml:space="preserve">TIMP2 || Tissue inhibitor of metalloproteinase 2 || 308010</t>
  </si>
  <si>
    <t xml:space="preserve">IMAGE:1534435</t>
  </si>
  <si>
    <t xml:space="preserve">|| **Similar to chromosome 15 open reading frame 2 || 119060</t>
  </si>
  <si>
    <t xml:space="preserve">IMAGE:811943</t>
  </si>
  <si>
    <t xml:space="preserve">LOC340061 || Hypothetical protein LOC340061 || 103974</t>
  </si>
  <si>
    <t xml:space="preserve">IMAGE:81662</t>
  </si>
  <si>
    <t xml:space="preserve">MYADM || Myeloid-associated differentiation marker || 223603</t>
  </si>
  <si>
    <t xml:space="preserve">IMAGE:261444</t>
  </si>
  <si>
    <t xml:space="preserve">CAPG || Capping protein (actin filament), gelsolin-like || 119143</t>
  </si>
  <si>
    <t xml:space="preserve">IMAGE:841059</t>
  </si>
  <si>
    <t xml:space="preserve">CaMKIINalpha || Calcium/calmodulin-dependent protein kinase II || 112607</t>
  </si>
  <si>
    <t xml:space="preserve">IMAGE:503602</t>
  </si>
  <si>
    <t xml:space="preserve">NTN4 || Netrin 4 || 102822</t>
  </si>
  <si>
    <t xml:space="preserve">IMAGE:143661</t>
  </si>
  <si>
    <t xml:space="preserve">STK6 || Serine/threonine kinase 6 || 98982</t>
  </si>
  <si>
    <t xml:space="preserve">IMAGE:129865</t>
  </si>
  <si>
    <t xml:space="preserve">TM4SF9 || Transmembrane 4 superfamily member 9 || 117428</t>
  </si>
  <si>
    <t xml:space="preserve">IMAGE:52339</t>
  </si>
  <si>
    <t xml:space="preserve">SLC38A1 || Solute carrier family 38, member 1 || 106040</t>
  </si>
  <si>
    <t xml:space="preserve">IMAGE:788541</t>
  </si>
  <si>
    <t xml:space="preserve">C6orf115 || Chromosome 6 open reading frame 115 || 223777</t>
  </si>
  <si>
    <t xml:space="preserve">IMAGE:701115</t>
  </si>
  <si>
    <t xml:space="preserve">S100A10 || **S100 calcium binding protein A10 (annexin II ligand, calpactin I, light polypeptide (p11)) || 104759</t>
  </si>
  <si>
    <t xml:space="preserve">IMAGE:1472405</t>
  </si>
  <si>
    <t xml:space="preserve">ARHE || Rho family GTPase 3 || 116517</t>
  </si>
  <si>
    <t xml:space="preserve">IMAGE:415851</t>
  </si>
  <si>
    <t xml:space="preserve">PAR1 || Prader-Willi/Angelman region-1 || 98377</t>
  </si>
  <si>
    <t xml:space="preserve">IMAGE:1020212</t>
  </si>
  <si>
    <t xml:space="preserve">UBE2C || Ubiquitin-conjugating enzyme E2C || 119851</t>
  </si>
  <si>
    <t xml:space="preserve">IMAGE:769921</t>
  </si>
  <si>
    <t xml:space="preserve">IQGAP3 || IQ motif containing GTPase activating protein 3 || 105561</t>
  </si>
  <si>
    <t xml:space="preserve">IMAGE:1861173</t>
  </si>
  <si>
    <t xml:space="preserve">ID1 || Inhibitor of DNA binding 1, dominant negative helix-loop-helix protein || 105639</t>
  </si>
  <si>
    <t xml:space="preserve">IMAGE:810485</t>
  </si>
  <si>
    <t xml:space="preserve">TGFA || Transforming growth factor, alpha || 102349</t>
  </si>
  <si>
    <t xml:space="preserve">IMAGE:325822</t>
  </si>
  <si>
    <t xml:space="preserve">KIAA1539 || KIAA1539 || 117829</t>
  </si>
  <si>
    <t xml:space="preserve">IMAGE:724960</t>
  </si>
  <si>
    <t xml:space="preserve">|| Homo sapiens, Similar to unnamed HERV-H protein, clone IMAGE:3996038, mRNA || 222748</t>
  </si>
  <si>
    <t xml:space="preserve">IMAGE:447520</t>
  </si>
  <si>
    <t xml:space="preserve">EPS8 || Epidermal growth factor receptor pathway substrate 8 || 99229</t>
  </si>
  <si>
    <t xml:space="preserve">IMAGE:148028</t>
  </si>
  <si>
    <t xml:space="preserve">TRIM31 || Tripartite motif-containing 31 || 109073</t>
  </si>
  <si>
    <t xml:space="preserve">IMAGE:510528</t>
  </si>
  <si>
    <t xml:space="preserve">MAP4K4 || Mitogen-activated protein kinase kinase kinase kinase 4 || 106593</t>
  </si>
  <si>
    <t xml:space="preserve">IMAGE:207803</t>
  </si>
  <si>
    <t xml:space="preserve">CDC25B || Cell division cycle 25B || 109366</t>
  </si>
  <si>
    <t xml:space="preserve">IMAGE:786067</t>
  </si>
  <si>
    <t xml:space="preserve">LOC285458 || Similar to hypothetical protein MGC27019 || 307615</t>
  </si>
  <si>
    <t xml:space="preserve">IMAGE:1572723</t>
  </si>
  <si>
    <t xml:space="preserve">GPR107 || G protein-coupled receptor 107 || 221104</t>
  </si>
  <si>
    <t xml:space="preserve">IMAGE:281639</t>
  </si>
  <si>
    <t xml:space="preserve">MITF || Microphthalmia-associated transcription factor || 102046</t>
  </si>
  <si>
    <t xml:space="preserve">IMAGE:278570</t>
  </si>
  <si>
    <t xml:space="preserve">RNASET2 || Ribonuclease T2 || 103851</t>
  </si>
  <si>
    <t xml:space="preserve">IMAGE:345032</t>
  </si>
  <si>
    <t xml:space="preserve">MGC5395 || AHNAK nucleoprotein (desmoyokin) || 110087</t>
  </si>
  <si>
    <t xml:space="preserve">IMAGE:79216</t>
  </si>
  <si>
    <t xml:space="preserve">CEACAM1 || Carcinoembryonic antigen-related cell adhesion molecule 1 (biliary glycoprotein) || 104008</t>
  </si>
  <si>
    <t xml:space="preserve">IMAGE:753301</t>
  </si>
  <si>
    <t xml:space="preserve">EFNB2 || Ephrin-B2 || 112160</t>
  </si>
  <si>
    <t xml:space="preserve">IMAGE:723955</t>
  </si>
  <si>
    <t xml:space="preserve">CRABP2 || Cellular retinoic acid binding protein 2 || 102191</t>
  </si>
  <si>
    <t xml:space="preserve">IMAGE:897770</t>
  </si>
  <si>
    <t xml:space="preserve">BUB3 || BUB3 budding uninhibited by benzimidazoles 3 homolog (yeast) || 101188</t>
  </si>
  <si>
    <t xml:space="preserve">IMAGE:191904</t>
  </si>
  <si>
    <t xml:space="preserve">NQO1 || NAD(P)H dehydrogenase, quinone 1 || 104517</t>
  </si>
  <si>
    <t xml:space="preserve">IMAGE:813387</t>
  </si>
  <si>
    <t xml:space="preserve">LRRC8 || Leucine rich repeat containing 8 || 111022</t>
  </si>
  <si>
    <t xml:space="preserve">IMAGE:592818</t>
  </si>
  <si>
    <t xml:space="preserve">MAP3K8 || Mitogen-activated protein kinase kinase kinase 8 || 113841</t>
  </si>
  <si>
    <t xml:space="preserve">IMAGE:340630</t>
  </si>
  <si>
    <t xml:space="preserve">FLJ22582 || BAI1-associated protein 2-like 2 || 101745</t>
  </si>
  <si>
    <t xml:space="preserve">IMAGE:901105</t>
  </si>
  <si>
    <t xml:space="preserve">KRT23 || Keratin 23 (histone deacetylase inducible) || 225146</t>
  </si>
  <si>
    <t xml:space="preserve">IMAGE:454970</t>
  </si>
  <si>
    <t xml:space="preserve">ELF4 || E74-like factor 4 (ets domain transcription factor) || 110954</t>
  </si>
  <si>
    <t xml:space="preserve">IMAGE:48614</t>
  </si>
  <si>
    <t xml:space="preserve">TMPRSS4 || Transmembrane protease, serine 4 || 112920</t>
  </si>
  <si>
    <t xml:space="preserve">IMAGE:510069</t>
  </si>
  <si>
    <t xml:space="preserve">AURKB || Aurora kinase B || 163388</t>
  </si>
  <si>
    <t xml:space="preserve">IMAGE:241029</t>
  </si>
  <si>
    <t xml:space="preserve">NR2F2 || Nuclear receptor subfamily 2, group F, member 2 || 110201</t>
  </si>
  <si>
    <t xml:space="preserve">IMAGE:767313</t>
  </si>
  <si>
    <t xml:space="preserve">FER1L4 || Fer-1-like 4 (C. elegans) || 104486</t>
  </si>
  <si>
    <t xml:space="preserve">IMAGE:592777</t>
  </si>
  <si>
    <t xml:space="preserve">|| Hypothetical gene supported by AK092138 || 310562</t>
  </si>
  <si>
    <t xml:space="preserve">IMAGE:1607473</t>
  </si>
  <si>
    <t xml:space="preserve">EHD1 || EH-domain containing 1 || 112162</t>
  </si>
  <si>
    <t xml:space="preserve">IMAGE:745019</t>
  </si>
  <si>
    <t xml:space="preserve">RAD23A || RAD23 homolog A (S. cerevisiae) || 114209</t>
  </si>
  <si>
    <t xml:space="preserve">IMAGE:770674</t>
  </si>
  <si>
    <t xml:space="preserve">SEC23A || Sec23 homolog A (S. cerevisiae) || 102689</t>
  </si>
  <si>
    <t xml:space="preserve">IMAGE:753381</t>
  </si>
  <si>
    <t xml:space="preserve">KCTD5 || Potassium channel tetramerisation domain containing 5 || 109632</t>
  </si>
  <si>
    <t xml:space="preserve">IMAGE:771157</t>
  </si>
  <si>
    <t xml:space="preserve">CORO2A || Coronin, actin binding protein, 2A || 220463</t>
  </si>
  <si>
    <t xml:space="preserve">IMAGE:1580874</t>
  </si>
  <si>
    <t xml:space="preserve">ITGA2 || Integrin, alpha 2 (CD49B, alpha 2 subunit of VLA-2 receptor) || 308597</t>
  </si>
  <si>
    <t xml:space="preserve">IMAGE:1623955</t>
  </si>
  <si>
    <t xml:space="preserve">ASS || Argininosuccinate synthetase || 110941</t>
  </si>
  <si>
    <t xml:space="preserve">IMAGE:882522</t>
  </si>
  <si>
    <t xml:space="preserve">STC1 || Stanniocalcin 1 || 307378</t>
  </si>
  <si>
    <t xml:space="preserve">IMAGE:565075</t>
  </si>
  <si>
    <t xml:space="preserve">SOX4 || SRY (sex determining region Y)-box 4 || 107550</t>
  </si>
  <si>
    <t xml:space="preserve">IMAGE:788205</t>
  </si>
  <si>
    <t xml:space="preserve">CTSZ || Cathepsin Z || 224574</t>
  </si>
  <si>
    <t xml:space="preserve">IMAGE:739116</t>
  </si>
  <si>
    <t xml:space="preserve">TIMP1 || Tissue inhibitor of metalloproteinase 1 (erythroid potentiating activity, collagenase inhibitor) || 114079</t>
  </si>
  <si>
    <t xml:space="preserve">IMAGE:240766</t>
  </si>
  <si>
    <t xml:space="preserve">STK25 || Serine/threonine kinase 25 (STE20 homolog, yeast) || 225504</t>
  </si>
  <si>
    <t xml:space="preserve">IMAGE:454592</t>
  </si>
  <si>
    <t xml:space="preserve">|| LOC440314 || 222126</t>
  </si>
  <si>
    <t xml:space="preserve">IMAGE:258649</t>
  </si>
  <si>
    <t xml:space="preserve">PSG1 || Pregnancy specific beta-1-glycoprotein 1 || 113197</t>
  </si>
  <si>
    <t xml:space="preserve">IMAGE:199635</t>
  </si>
  <si>
    <t xml:space="preserve">GRN || **Granulin || 118426</t>
  </si>
  <si>
    <t xml:space="preserve">IMAGE:1861415</t>
  </si>
  <si>
    <t xml:space="preserve">|| Transcribed locus || 312244</t>
  </si>
  <si>
    <t xml:space="preserve">IMAGE:1702742</t>
  </si>
  <si>
    <t xml:space="preserve">HLA-C || Major histocompatibility complex, class I, C || 113661</t>
  </si>
  <si>
    <t xml:space="preserve">IMAGE:810142</t>
  </si>
  <si>
    <t xml:space="preserve">PALM2-AKAP2 || PALM2-AKAP2 protein || 225677</t>
  </si>
  <si>
    <t xml:space="preserve">IMAGE:262695</t>
  </si>
  <si>
    <t xml:space="preserve">TM4SF9 || Transmembrane 4 superfamily member 9 || 120432</t>
  </si>
  <si>
    <t xml:space="preserve">IMAGE:345123</t>
  </si>
  <si>
    <t xml:space="preserve">IQGAP3 || IQ motif containing GTPase activating protein 3 || 101410</t>
  </si>
  <si>
    <t xml:space="preserve">IMAGE:1862628</t>
  </si>
  <si>
    <t xml:space="preserve">UHRF1 || Ubiquitin-like, containing PHD and RING finger domains, 1 || 222600</t>
  </si>
  <si>
    <t xml:space="preserve">IMAGE:366414</t>
  </si>
  <si>
    <t xml:space="preserve">POLB || Polymerase (DNA directed), beta || 311584</t>
  </si>
  <si>
    <t xml:space="preserve">IMAGE:34965</t>
  </si>
  <si>
    <t xml:space="preserve">UACA || Uveal autoantigen with coiled-coil domains and ankyrin repeats || 308198</t>
  </si>
  <si>
    <t xml:space="preserve">IMAGE:1527412</t>
  </si>
  <si>
    <t xml:space="preserve">TPX2 || TPX2, microtubule-associated protein homolog (Xenopus laevis) || 118635</t>
  </si>
  <si>
    <t xml:space="preserve">IMAGE:232837</t>
  </si>
  <si>
    <t xml:space="preserve">|| Transcribed locus || 108654</t>
  </si>
  <si>
    <t xml:space="preserve">IMAGE:195117</t>
  </si>
  <si>
    <t xml:space="preserve">GYS1 || Glycogen synthase 1 (muscle) || 108752</t>
  </si>
  <si>
    <t xml:space="preserve">IMAGE:45632</t>
  </si>
  <si>
    <t xml:space="preserve">PALM2-AKAP2 || PALM2-AKAP2 protein || 112149</t>
  </si>
  <si>
    <t xml:space="preserve">IMAGE:843041</t>
  </si>
  <si>
    <t xml:space="preserve">PSG1 || Pregnancy specific beta-1-glycoprotein 1 || 113694</t>
  </si>
  <si>
    <t xml:space="preserve">IMAGE:120189</t>
  </si>
  <si>
    <t xml:space="preserve">||  || 223563</t>
  </si>
  <si>
    <t xml:space="preserve">IMAGE:882355</t>
  </si>
  <si>
    <t xml:space="preserve">CCNB2 || Cyclin B2 || 223334</t>
  </si>
  <si>
    <t xml:space="preserve">IMAGE:856289</t>
  </si>
  <si>
    <t xml:space="preserve">MAD2L1 || MAD2 mitotic arrest deficient-like 1 (yeast) || 102603</t>
  </si>
  <si>
    <t xml:space="preserve">IMAGE:814701</t>
  </si>
  <si>
    <t xml:space="preserve">AKAP12 || A kinase (PRKA) anchor protein (gravin) 12 || 111312</t>
  </si>
  <si>
    <t xml:space="preserve">IMAGE:292522</t>
  </si>
  <si>
    <t xml:space="preserve">EMR3 || Egf-like module containing, mucin-like, hormone receptor-like 3 || 103688</t>
  </si>
  <si>
    <t xml:space="preserve">IMAGE:343072</t>
  </si>
  <si>
    <t xml:space="preserve">KRT17 || Keratin 17 || 119385</t>
  </si>
  <si>
    <t xml:space="preserve">IMAGE:366889</t>
  </si>
  <si>
    <t xml:space="preserve">||  || 222190</t>
  </si>
  <si>
    <t xml:space="preserve">IMAGE:449039</t>
  </si>
  <si>
    <t xml:space="preserve">TNFRSF21 || Tumor necrosis factor receptor superfamily, member 21 || 115226</t>
  </si>
  <si>
    <t xml:space="preserve">IMAGE:823902</t>
  </si>
  <si>
    <t xml:space="preserve">IFIT2 || Interferon-induced protein with tetratricopeptide repeats 2 || 109993</t>
  </si>
  <si>
    <t xml:space="preserve">IMAGE:289496</t>
  </si>
  <si>
    <t xml:space="preserve">LIPH || Lipase, member H || 107386</t>
  </si>
  <si>
    <t xml:space="preserve">IMAGE:511901</t>
  </si>
  <si>
    <t xml:space="preserve">KYNU || Kynureninase (L-kynurenine hydrolase) || 106305</t>
  </si>
  <si>
    <t xml:space="preserve">IMAGE:1456405</t>
  </si>
  <si>
    <t xml:space="preserve">SLC12A2 || Solute carrier family 12 (sodium/potassium/chloride transporters), member 2 || 101321</t>
  </si>
  <si>
    <t xml:space="preserve">IMAGE:564801</t>
  </si>
  <si>
    <t xml:space="preserve">GJB3 || Gap junction protein, beta 3, 31kDa (connexin 31) || 311988</t>
  </si>
  <si>
    <t xml:space="preserve">IMAGE:1858230</t>
  </si>
  <si>
    <t xml:space="preserve">STC1 || Stanniocalcin 1 || 115728</t>
  </si>
  <si>
    <t xml:space="preserve">IMAGE:547247</t>
  </si>
  <si>
    <t xml:space="preserve">GBP1 || Guanylate binding protein 1, interferon-inducible, 67kDa || 100368</t>
  </si>
  <si>
    <t xml:space="preserve">IMAGE:841008</t>
  </si>
  <si>
    <t xml:space="preserve">SLC9A1 || Solute carrier family 9 (sodium/hydrogen exchanger), isoform 1 (antiporter, Na+/H+, amiloride sensitive) || 312481</t>
  </si>
  <si>
    <t xml:space="preserve">IMAGE:240183</t>
  </si>
  <si>
    <t xml:space="preserve">S100P || S100 calcium binding protein P || 106050</t>
  </si>
  <si>
    <t xml:space="preserve">IMAGE:135221</t>
  </si>
  <si>
    <t xml:space="preserve">COPB2 || **Coatomer protein complex, subunit beta 2 (beta prime) || 99099</t>
  </si>
  <si>
    <t xml:space="preserve">IMAGE:278687</t>
  </si>
  <si>
    <t xml:space="preserve">ITGB5 || Integrin, beta 5 || 108807</t>
  </si>
  <si>
    <t xml:space="preserve">IMAGE:770859</t>
  </si>
  <si>
    <t xml:space="preserve">RBMS2 || RNA binding motif, single stranded interacting protein 2 || 105286</t>
  </si>
  <si>
    <t xml:space="preserve">IMAGE:416107</t>
  </si>
  <si>
    <t xml:space="preserve">MGC4677 || Hypothetical protein MGC4677 || 115572</t>
  </si>
  <si>
    <t xml:space="preserve">IMAGE:121436</t>
  </si>
  <si>
    <t xml:space="preserve">LY6E || Lymphocyte antigen 6 complex, locus E || 105624</t>
  </si>
  <si>
    <t xml:space="preserve">IMAGE:1470048</t>
  </si>
  <si>
    <t xml:space="preserve">GJA7 || Gap junction protein, alpha 7, 45kDa (connexin 45) || 226632</t>
  </si>
  <si>
    <t xml:space="preserve">IMAGE:489668</t>
  </si>
  <si>
    <t xml:space="preserve">KIAA0720 || Putative NFkB activating protein || 108892</t>
  </si>
  <si>
    <t xml:space="preserve">IMAGE:136317</t>
  </si>
  <si>
    <t xml:space="preserve">TUBB || Tubulin, beta polypeptide || 118969</t>
  </si>
  <si>
    <t xml:space="preserve">IMAGE:191603</t>
  </si>
  <si>
    <t xml:space="preserve">CAV2 || Caveolin 2 || 308842</t>
  </si>
  <si>
    <t xml:space="preserve">IMAGE:1946448</t>
  </si>
  <si>
    <t xml:space="preserve">TPM4 || Tropomyosin 4 || 221908</t>
  </si>
  <si>
    <t xml:space="preserve">IMAGE:970880</t>
  </si>
  <si>
    <t xml:space="preserve">CACNB3 || Calcium channel, voltage-dependent, beta 3 subunit || 108819</t>
  </si>
  <si>
    <t xml:space="preserve">IMAGE:25922</t>
  </si>
  <si>
    <t xml:space="preserve">HS3ST1 || Heparan sulfate (glucosamine) 3-O-sulfotransferase 1 || 107824</t>
  </si>
  <si>
    <t xml:space="preserve">IMAGE:73609</t>
  </si>
  <si>
    <t xml:space="preserve">|| CDNA FLJ35270 fis, clone PROST2005630 || 185732</t>
  </si>
  <si>
    <t xml:space="preserve">IMAGE:825207</t>
  </si>
  <si>
    <t xml:space="preserve">SEMA3C || Sema domain, immunoglobulin domain (Ig), short basic domain, secreted, (semaphorin) 3C || 118286</t>
  </si>
  <si>
    <t xml:space="preserve">IMAGE:486591</t>
  </si>
  <si>
    <t xml:space="preserve">MYADM || Myeloid-associated differentiation marker || 224226</t>
  </si>
  <si>
    <t xml:space="preserve">IMAGE:433491</t>
  </si>
  <si>
    <t xml:space="preserve">ARPC2 || Actin related protein 2/3 complex, subunit 2, 34kDa || 102194</t>
  </si>
  <si>
    <t xml:space="preserve">IMAGE:162208</t>
  </si>
  <si>
    <t xml:space="preserve">BNC1 || Basonuclin 1 || 108668</t>
  </si>
  <si>
    <t xml:space="preserve">IMAGE:132373</t>
  </si>
  <si>
    <t xml:space="preserve">CD9 || CD9 antigen (p24) || 103549</t>
  </si>
  <si>
    <t xml:space="preserve">IMAGE:727251</t>
  </si>
  <si>
    <t xml:space="preserve">CAV2 || Caveolin 2 || 115140</t>
  </si>
  <si>
    <t xml:space="preserve">IMAGE:110467</t>
  </si>
  <si>
    <t xml:space="preserve">LOC57146 || Promethin || 120691</t>
  </si>
  <si>
    <t xml:space="preserve">IMAGE:46355</t>
  </si>
  <si>
    <t xml:space="preserve">||  || 114588</t>
  </si>
  <si>
    <t xml:space="preserve">IMAGE:950586</t>
  </si>
  <si>
    <t xml:space="preserve">EMR3 || Egf-like module containing, mucin-like, hormone receptor-like 3 || 100906</t>
  </si>
  <si>
    <t xml:space="preserve">IMAGE:325953</t>
  </si>
  <si>
    <t xml:space="preserve">FUT8 || Fucosyltransferase 8 (alpha (1,6) fucosyltransferase) || 309794</t>
  </si>
  <si>
    <t xml:space="preserve">IMAGE:1968246</t>
  </si>
  <si>
    <t xml:space="preserve">MAD1L1 || MAD1 mitotic arrest deficient-like 1 (yeast) || 109026</t>
  </si>
  <si>
    <t xml:space="preserve">MET || Met proto-oncogene (hepatocyte growth factor receptor) || 118174</t>
  </si>
  <si>
    <t xml:space="preserve">IMAGE:626841</t>
  </si>
  <si>
    <t xml:space="preserve">||  || 317711</t>
  </si>
  <si>
    <t xml:space="preserve">IMAGE:1911913</t>
  </si>
  <si>
    <t xml:space="preserve">LASP1 || LIM and SH3 protein 1 || 309894</t>
  </si>
  <si>
    <t xml:space="preserve">IMAGE:1631663</t>
  </si>
  <si>
    <t xml:space="preserve">ABCF1 || ATP-binding cassette, sub-family F (GCN20), member 1 || 111590</t>
  </si>
  <si>
    <t xml:space="preserve">IMAGE:811161</t>
  </si>
  <si>
    <t xml:space="preserve">DTYMK || Deoxythymidylate kinase (thymidylate kinase) || 114222</t>
  </si>
  <si>
    <t xml:space="preserve">IMAGE:810156</t>
  </si>
  <si>
    <t xml:space="preserve">FLJ14213 || Hypothetical protein FLJ14213 || 106246</t>
  </si>
  <si>
    <t xml:space="preserve">IMAGE:627252</t>
  </si>
  <si>
    <t xml:space="preserve">C10orf74 || Chromosome 10 open reading frame 74 || 116840</t>
  </si>
  <si>
    <t xml:space="preserve">IMAGE:951313</t>
  </si>
  <si>
    <t xml:space="preserve">KPNA2 || Karyopherin alpha 2 (RAG cohort 1, importin alpha 1) || 316641</t>
  </si>
  <si>
    <t xml:space="preserve">IMAGE:824962</t>
  </si>
  <si>
    <t xml:space="preserve">TM4SF14 || Transmembrane 4 superfamily member 14 || 109161</t>
  </si>
  <si>
    <t xml:space="preserve">IMAGE:502880</t>
  </si>
  <si>
    <t xml:space="preserve">CYR61 || Cysteine-rich, angiogenic inducer, 61 || 309270</t>
  </si>
  <si>
    <t xml:space="preserve">IMAGE:1607286</t>
  </si>
  <si>
    <t xml:space="preserve">MARVELD2 || MARVEL domain containing 2 || 110933</t>
  </si>
  <si>
    <t xml:space="preserve">IMAGE:320865</t>
  </si>
  <si>
    <t xml:space="preserve">CDCA1 || Cell division cycle associated 1 || 99493</t>
  </si>
  <si>
    <t xml:space="preserve">IMAGE:731095</t>
  </si>
  <si>
    <t xml:space="preserve">PCDH1 || Protocadherin 1 (cadherin-like 1) || 223043</t>
  </si>
  <si>
    <t xml:space="preserve">IMAGE:145491</t>
  </si>
  <si>
    <t xml:space="preserve">SDCBP2 || Syndecan binding protein (syntenin) 2 || 221782</t>
  </si>
  <si>
    <t xml:space="preserve">IMAGE:1555478</t>
  </si>
  <si>
    <t xml:space="preserve">F3 || Coagulation factor III (thromboplastin, tissue factor) || 308977</t>
  </si>
  <si>
    <t xml:space="preserve">IMAGE:1928791</t>
  </si>
  <si>
    <t xml:space="preserve">UPP1 || Uridine phosphorylase 1 || 110238</t>
  </si>
  <si>
    <t xml:space="preserve">IMAGE:489677</t>
  </si>
  <si>
    <t xml:space="preserve">FSTL1 || Follistatin-like 1 || 99636</t>
  </si>
  <si>
    <t xml:space="preserve">IMAGE:625384</t>
  </si>
  <si>
    <t xml:space="preserve">ALKBH || **AlkB, alkylation repair homolog (E. coli) || 105421</t>
  </si>
  <si>
    <t xml:space="preserve">IMAGE:301388</t>
  </si>
  <si>
    <t xml:space="preserve">||  || 316069</t>
  </si>
  <si>
    <t xml:space="preserve">IMAGE:1881224</t>
  </si>
  <si>
    <t xml:space="preserve">LRP8 || Low density lipoprotein receptor-related protein 8, apolipoprotein e receptor || 105705</t>
  </si>
  <si>
    <t xml:space="preserve">IMAGE:415554</t>
  </si>
  <si>
    <t xml:space="preserve">LOC150383 || Similar to RIKEN cDNA 2210021J22 || 310856</t>
  </si>
  <si>
    <t xml:space="preserve">IMAGE:53245</t>
  </si>
  <si>
    <t xml:space="preserve">|| **CDNA: FLJ23585 fis, clone LNG14352 || 116411</t>
  </si>
  <si>
    <t xml:space="preserve">IMAGE:611209</t>
  </si>
  <si>
    <t xml:space="preserve">CORO1C || Coronin, actin binding protein, 1C || 98940</t>
  </si>
  <si>
    <t xml:space="preserve">IMAGE:511647</t>
  </si>
  <si>
    <t xml:space="preserve">GLRX || Glutaredoxin (thioltransferase) || 119952</t>
  </si>
  <si>
    <t xml:space="preserve">IMAGE:700527</t>
  </si>
  <si>
    <t xml:space="preserve">IER5 || Immediate early response 5 || 311516</t>
  </si>
  <si>
    <t xml:space="preserve">IMAGE:1704155</t>
  </si>
  <si>
    <t xml:space="preserve">PTTG1 || Pituitary tumor-transforming 1 || 103234</t>
  </si>
  <si>
    <t xml:space="preserve">IMAGE:781089</t>
  </si>
  <si>
    <t xml:space="preserve">SERPINB3 || Serine (or cysteine) proteinase inhibitor, clade B (ovalbumin), member 3 || 120413</t>
  </si>
  <si>
    <t xml:space="preserve">IMAGE:727147</t>
  </si>
  <si>
    <t xml:space="preserve">FLJ10407 || Hypothetical protein FLJ10407 || 223443</t>
  </si>
  <si>
    <t xml:space="preserve">IMAGE:824126</t>
  </si>
  <si>
    <t xml:space="preserve">RER1 || RER1 retention in endoplasmic reticulum 1 homolog (S. cerevisiae) || 99197</t>
  </si>
  <si>
    <t xml:space="preserve">IMAGE:769565</t>
  </si>
  <si>
    <t xml:space="preserve">GPR || Putative G protein coupled receptor || 103651</t>
  </si>
  <si>
    <t xml:space="preserve">IMAGE:309929</t>
  </si>
  <si>
    <t xml:space="preserve">CAPZA1 || Capping protein (actin filament) muscle Z-line, alpha 1 || 309714</t>
  </si>
  <si>
    <t xml:space="preserve">IMAGE:1558543</t>
  </si>
  <si>
    <t xml:space="preserve">RHOF || Ras homolog gene family, member F (in filopodia) || 308681</t>
  </si>
  <si>
    <t xml:space="preserve">IMAGE:1643138</t>
  </si>
  <si>
    <t xml:space="preserve">TK1 || Thymidine kinase 1, soluble || 115756</t>
  </si>
  <si>
    <t xml:space="preserve">IMAGE:379920</t>
  </si>
  <si>
    <t xml:space="preserve">C18orf11 || **Chromosome 18 open reading frame 11 || 111051</t>
  </si>
  <si>
    <t xml:space="preserve">IMAGE:37671</t>
  </si>
  <si>
    <t xml:space="preserve">EMB || Embigin homolog (mouse) || 316392</t>
  </si>
  <si>
    <t xml:space="preserve">IMAGE:1877234</t>
  </si>
  <si>
    <t xml:space="preserve">PLK1 || Polo-like kinase 1 (Drosophila) || 111792</t>
  </si>
  <si>
    <t xml:space="preserve">IMAGE:744047</t>
  </si>
  <si>
    <t xml:space="preserve">KDR || Kinase insert domain receptor (a type III receptor tyrosine kinase) || 117209</t>
  </si>
  <si>
    <t xml:space="preserve">IMAGE:469345</t>
  </si>
  <si>
    <t xml:space="preserve">TBL1XR1 || Transducin (beta)-like 1X-linked receptor 1 || 106028</t>
  </si>
  <si>
    <t xml:space="preserve">IMAGE:503851</t>
  </si>
  <si>
    <t xml:space="preserve">NAGA || N-acetylgalactosaminidase, alpha- || 104054</t>
  </si>
  <si>
    <t xml:space="preserve">IMAGE:36493</t>
  </si>
  <si>
    <t xml:space="preserve">GNA15 || Guanine nucleotide binding protein (G protein), alpha 15 (Gq class) || 106877</t>
  </si>
  <si>
    <t xml:space="preserve">IMAGE:122394</t>
  </si>
  <si>
    <t xml:space="preserve">TMSB4X || Thymosin, beta 4, X-linked || 98429</t>
  </si>
  <si>
    <t xml:space="preserve">IMAGE:868368</t>
  </si>
  <si>
    <t xml:space="preserve">DKFZp762E1312 || Hypothetical protein DKFZp762E1312 || 117169</t>
  </si>
  <si>
    <t xml:space="preserve">IMAGE:66406</t>
  </si>
  <si>
    <t xml:space="preserve">OPRS1 || Opioid receptor, sigma 1 || 319946</t>
  </si>
  <si>
    <t xml:space="preserve">IMAGE:1948377</t>
  </si>
  <si>
    <t xml:space="preserve">KRT7 || Keratin 7 || 99448</t>
  </si>
  <si>
    <t xml:space="preserve">IMAGE:843321</t>
  </si>
  <si>
    <t xml:space="preserve">BACE2 || Beta-site APP-cleaving enzyme 2 || 120566</t>
  </si>
  <si>
    <t xml:space="preserve">IMAGE:810454</t>
  </si>
  <si>
    <t xml:space="preserve">YWHAZ || Tyrosine 3-monooxygenase/tryptophan 5-monooxygenase activation protein, zeta polypeptide || 109636</t>
  </si>
  <si>
    <t xml:space="preserve">IMAGE:243238</t>
  </si>
  <si>
    <t xml:space="preserve">UPP2 || Uridine phosphorylase 2 || 114740</t>
  </si>
  <si>
    <t xml:space="preserve">IMAGE:1534053</t>
  </si>
  <si>
    <t xml:space="preserve">SLC12A7 || Solute carrier family 12 (potassium/chloride transporters), member 7 || 112519</t>
  </si>
  <si>
    <t xml:space="preserve">IMAGE:770838</t>
  </si>
  <si>
    <t xml:space="preserve">|| **Transcribed locus, moderately similar to XP_528718.1 similar to cytochrome c [Pan troglodytes] || 99299</t>
  </si>
  <si>
    <t xml:space="preserve">IMAGE:40017</t>
  </si>
  <si>
    <t xml:space="preserve">ShrmL || Shroom-related protein || 105487</t>
  </si>
  <si>
    <t xml:space="preserve">IMAGE:134948</t>
  </si>
  <si>
    <t xml:space="preserve">KPNA2 || Karyopherin alpha 2 (RAG cohort 1, importin alpha 1) || 105833</t>
  </si>
  <si>
    <t xml:space="preserve">IMAGE:882510</t>
  </si>
  <si>
    <t xml:space="preserve">EPS8L3 || EPS8-like 3 || 116131</t>
  </si>
  <si>
    <t xml:space="preserve">IMAGE:588057</t>
  </si>
  <si>
    <t xml:space="preserve">|| Similar to Myosin Vb (Myosin 5B) || 98840</t>
  </si>
  <si>
    <t xml:space="preserve">IMAGE:743143</t>
  </si>
  <si>
    <t xml:space="preserve">FAP || Fibroblast activation protein, alpha || 115006</t>
  </si>
  <si>
    <t xml:space="preserve">IMAGE:323181</t>
  </si>
  <si>
    <t xml:space="preserve">||  || 104875</t>
  </si>
  <si>
    <t xml:space="preserve">IMAGE:854189</t>
  </si>
  <si>
    <t xml:space="preserve">ACSL3 || Acyl-CoA synthetase long-chain family member 3 || 110011</t>
  </si>
  <si>
    <t xml:space="preserve">IMAGE:310493</t>
  </si>
  <si>
    <t xml:space="preserve">EPS8L3 || EPS8-like 3 || 110327</t>
  </si>
  <si>
    <t xml:space="preserve">IMAGE:588033</t>
  </si>
  <si>
    <t xml:space="preserve">AMOTL2 || Angiomotin like 2 || 220204</t>
  </si>
  <si>
    <t xml:space="preserve">IMAGE:324772</t>
  </si>
  <si>
    <t xml:space="preserve">SMAD3 || SMAD, mothers against DPP homolog 3 (Drosophila) || 117952</t>
  </si>
  <si>
    <t xml:space="preserve">IMAGE:345935</t>
  </si>
  <si>
    <t xml:space="preserve">AKAP6 || A kinase (PRKA) anchor protein 6 || 109229</t>
  </si>
  <si>
    <t xml:space="preserve">IMAGE:40844</t>
  </si>
  <si>
    <t xml:space="preserve">YWHAG || Tyrosine 3-monooxygenase/tryptophan 5-monooxygenase activation protein, gamma polypeptide || 99545</t>
  </si>
  <si>
    <t xml:space="preserve">IMAGE:784129</t>
  </si>
  <si>
    <t xml:space="preserve">ELF4 || E74-like factor 4 (ets domain transcription factor) || 178249</t>
  </si>
  <si>
    <t xml:space="preserve">IMAGE:682418</t>
  </si>
  <si>
    <t xml:space="preserve">||  || 102735</t>
  </si>
  <si>
    <t xml:space="preserve">IMAGE:487722</t>
  </si>
  <si>
    <t xml:space="preserve">||  || 311576</t>
  </si>
  <si>
    <t xml:space="preserve">IMAGE:2237353</t>
  </si>
  <si>
    <t xml:space="preserve">ATAD2 || ATPase family, AAA domain containing 2 || 108090</t>
  </si>
  <si>
    <t xml:space="preserve">IMAGE:280375</t>
  </si>
  <si>
    <t xml:space="preserve">MSN || Moesin || 100895</t>
  </si>
  <si>
    <t xml:space="preserve">IMAGE:131362</t>
  </si>
  <si>
    <t xml:space="preserve">C10orf42 || Chromosome 10 open reading frame 42 || 226673</t>
  </si>
  <si>
    <t xml:space="preserve">IMAGE:1468160</t>
  </si>
  <si>
    <t xml:space="preserve">SLC38A2 || Solute carrier family 38, member 2 || 98705</t>
  </si>
  <si>
    <t xml:space="preserve">IMAGE:133454</t>
  </si>
  <si>
    <t xml:space="preserve">IGFBP3 || Insulin-like growth factor binding protein 3 || 114308</t>
  </si>
  <si>
    <t xml:space="preserve">IMAGE:898218</t>
  </si>
  <si>
    <t xml:space="preserve">GNAI2 || Guanine nucleotide binding protein (G protein), alpha inhibiting activity polypeptide 2 || 99604</t>
  </si>
  <si>
    <t xml:space="preserve">IMAGE:530139</t>
  </si>
  <si>
    <t xml:space="preserve">SOX17 || SRY (sex determining region Y)-box 17 || 109642</t>
  </si>
  <si>
    <t xml:space="preserve">IMAGE:740416</t>
  </si>
  <si>
    <t xml:space="preserve">SOX4 || SRY (sex determining region Y)-box 4 || 225012</t>
  </si>
  <si>
    <t xml:space="preserve">IMAGE:250869</t>
  </si>
  <si>
    <t xml:space="preserve">CXCL16 || Chemokine (C-X-C motif) ligand 16 || 105222</t>
  </si>
  <si>
    <t xml:space="preserve">IMAGE:730970</t>
  </si>
  <si>
    <t xml:space="preserve">HH114 || Hypothetical protein HH114 || 118199</t>
  </si>
  <si>
    <t xml:space="preserve">IMAGE:503926</t>
  </si>
  <si>
    <t xml:space="preserve">|| Transcribed locus || 110157</t>
  </si>
  <si>
    <t xml:space="preserve">IMAGE:140966</t>
  </si>
  <si>
    <t xml:space="preserve">PTRF || Polymerase I and transcript release factor || 100129</t>
  </si>
  <si>
    <t xml:space="preserve">IMAGE:767993</t>
  </si>
  <si>
    <t xml:space="preserve">MAD || MAX dimerization protein 1 || 221743</t>
  </si>
  <si>
    <t xml:space="preserve">IMAGE:28373</t>
  </si>
  <si>
    <t xml:space="preserve">SLC38A1 || Solute carrier family 38, member 1 || 112686</t>
  </si>
  <si>
    <t xml:space="preserve">IMAGE:35626</t>
  </si>
  <si>
    <t xml:space="preserve">PLEK2 || Pleckstrin 2 || 224262</t>
  </si>
  <si>
    <t xml:space="preserve">IMAGE:453710</t>
  </si>
  <si>
    <t xml:space="preserve">PDLIM4 || PDZ and LIM domain 4 || 307626</t>
  </si>
  <si>
    <t xml:space="preserve">IMAGE:2056139</t>
  </si>
  <si>
    <t xml:space="preserve">SMS || Spermine synthase || 108346</t>
  </si>
  <si>
    <t xml:space="preserve">IMAGE:565235</t>
  </si>
  <si>
    <t xml:space="preserve">KCTD10 || Potassium channel tetramerisation domain containing 10 || 103333</t>
  </si>
  <si>
    <t xml:space="preserve">IMAGE:50566</t>
  </si>
  <si>
    <t xml:space="preserve">PGK1 || Phosphoglycerate kinase 1 || 110496</t>
  </si>
  <si>
    <t xml:space="preserve">IMAGE:949939</t>
  </si>
  <si>
    <t xml:space="preserve">SHC1 || SHC (Src homology 2 domain containing) transforming protein 1 || 111828</t>
  </si>
  <si>
    <t xml:space="preserve">IMAGE:77133</t>
  </si>
  <si>
    <t xml:space="preserve">CaMKIINalpha || Calcium/calmodulin-dependent protein kinase II || 105918</t>
  </si>
  <si>
    <t xml:space="preserve">IMAGE:773138</t>
  </si>
  <si>
    <t xml:space="preserve">|| **Homo sapiens, clone IMAGE:5575764, mRNA || 101717</t>
  </si>
  <si>
    <t xml:space="preserve">IMAGE:341774</t>
  </si>
  <si>
    <t xml:space="preserve">CXCL16 || Chemokine (C-X-C motif) ligand 16 || 116444</t>
  </si>
  <si>
    <t xml:space="preserve">IMAGE:753278</t>
  </si>
  <si>
    <t xml:space="preserve">SLC1A5 || Solute carrier family 1 (neutral amino acid transporter), member 5 || 107821</t>
  </si>
  <si>
    <t xml:space="preserve">IMAGE:80910</t>
  </si>
  <si>
    <t xml:space="preserve">TMEM16A || Transmembrane protein 16A || 108758</t>
  </si>
  <si>
    <t xml:space="preserve">IMAGE:742679</t>
  </si>
  <si>
    <t xml:space="preserve">SEMA3F || Sema domain, immunoglobulin domain (Ig), short basic domain, secreted, (semaphorin) 3F || 109061</t>
  </si>
  <si>
    <t xml:space="preserve">IMAGE:809526</t>
  </si>
  <si>
    <t xml:space="preserve">KRT15 || Keratin 15 || 224826</t>
  </si>
  <si>
    <t xml:space="preserve">IMAGE:1474900</t>
  </si>
  <si>
    <t xml:space="preserve">FOXM1 || Forkhead box M1 || 113261</t>
  </si>
  <si>
    <t xml:space="preserve">IMAGE:564803</t>
  </si>
  <si>
    <t xml:space="preserve">RNF24 || Ring finger protein 24 || 120627</t>
  </si>
  <si>
    <t xml:space="preserve">IMAGE:47169</t>
  </si>
  <si>
    <t xml:space="preserve">|| Transcribed locus, strongly similar to XP_530695.1 LOC461062 [Pan troglodytes] || 98796</t>
  </si>
  <si>
    <t xml:space="preserve">IMAGE:1864208</t>
  </si>
  <si>
    <t xml:space="preserve">PERP || PERP, TP53 apoptosis effector || 223403</t>
  </si>
  <si>
    <t xml:space="preserve">IMAGE:378365</t>
  </si>
  <si>
    <t xml:space="preserve">RRM2 || Ribonucleotide reductase M2 polypeptide || 109251</t>
  </si>
  <si>
    <t xml:space="preserve">IMAGE:624627</t>
  </si>
  <si>
    <t xml:space="preserve">PCDH7 || BH-protocadherin (brain-heart) || 109841</t>
  </si>
  <si>
    <t xml:space="preserve">IMAGE:753028</t>
  </si>
  <si>
    <t xml:space="preserve">BUB1 || BUB1 budding uninhibited by benzimidazoles 1 homolog (yeast) || 114729</t>
  </si>
  <si>
    <t xml:space="preserve">IMAGE:781047</t>
  </si>
  <si>
    <t xml:space="preserve">CCNA2 || Cyclin A2 || 119100</t>
  </si>
  <si>
    <t xml:space="preserve">IMAGE:950690</t>
  </si>
  <si>
    <t xml:space="preserve">ALPI || Alkaline phosphatase, intestinal || 108977</t>
  </si>
  <si>
    <t xml:space="preserve">IMAGE:626967</t>
  </si>
  <si>
    <t xml:space="preserve">TncRNA || Trophoblast-derived noncoding RNA || 101875</t>
  </si>
  <si>
    <t xml:space="preserve">IMAGE:220376</t>
  </si>
  <si>
    <t xml:space="preserve">|| Transcribed locus, moderately similar to XP_509352.1 similar to hypothetical protein [Pan troglodytes] || 318079</t>
  </si>
  <si>
    <t xml:space="preserve">IMAGE:1947827</t>
  </si>
  <si>
    <t xml:space="preserve">||  || 102192</t>
  </si>
  <si>
    <t xml:space="preserve">IMAGE:512133</t>
  </si>
  <si>
    <t xml:space="preserve">OAS2 || 2'-5'-oligoadenylate synthetase 2, 69/71kDa || 99062</t>
  </si>
  <si>
    <t xml:space="preserve">IMAGE:136508</t>
  </si>
  <si>
    <t xml:space="preserve">FLJ43855 || Similar to sodium- and chloride-dependent creatine transporter || 223496</t>
  </si>
  <si>
    <t xml:space="preserve">LMNB2 || Lamin B2 || 113682</t>
  </si>
  <si>
    <t xml:space="preserve">IMAGE:815501</t>
  </si>
  <si>
    <t xml:space="preserve">RGS20 || Regulator of G-protein signalling 20 || 307866</t>
  </si>
  <si>
    <t xml:space="preserve">IMAGE:1857088</t>
  </si>
  <si>
    <t xml:space="preserve">C21orf56 || **Chromosome 21 open reading frame 56 || 114704</t>
  </si>
  <si>
    <t xml:space="preserve">IMAGE:782446</t>
  </si>
  <si>
    <t xml:space="preserve">DXYS155E || DNA segment on chromosome X and Y (unique) 155 expressed sequence || 313550</t>
  </si>
  <si>
    <t xml:space="preserve">IMAGE:1912972</t>
  </si>
  <si>
    <t xml:space="preserve">TMC5 || Transmembrane channel-like 5 || 309949</t>
  </si>
  <si>
    <t xml:space="preserve">IMAGE:594770</t>
  </si>
  <si>
    <t xml:space="preserve">ODF1 || Outer dense fiber of sperm tails 1 || 310807</t>
  </si>
  <si>
    <t xml:space="preserve">IMAGE:1854956</t>
  </si>
  <si>
    <t xml:space="preserve">S100A10 || S100 calcium binding protein A10 (annexin II ligand, calpactin I, light polypeptide (p11)) || 119597</t>
  </si>
  <si>
    <t xml:space="preserve">IMAGE:756595</t>
  </si>
  <si>
    <t xml:space="preserve">F2R || Coagulation factor II (thrombin) receptor || 108485</t>
  </si>
  <si>
    <t xml:space="preserve">IMAGE:813254</t>
  </si>
  <si>
    <t xml:space="preserve">BAZ1A || Bromodomain adjacent to zinc finger domain, 1A || 225334</t>
  </si>
  <si>
    <t xml:space="preserve">IMAGE:241077</t>
  </si>
  <si>
    <t xml:space="preserve">EVA1 || Epithelial V-like antigen 1 || 221713</t>
  </si>
  <si>
    <t xml:space="preserve">IMAGE:853998</t>
  </si>
  <si>
    <t xml:space="preserve">ANKIB1 || Ankyrin repeat and IBR domain containing 1 || 118971</t>
  </si>
  <si>
    <t xml:space="preserve">IMAGE:773261</t>
  </si>
  <si>
    <t xml:space="preserve">SOX17 || SRY (sex determining region Y)-box 17 || 99566</t>
  </si>
  <si>
    <t xml:space="preserve">IMAGE:754929</t>
  </si>
  <si>
    <t xml:space="preserve">|| Homo sapiens, clone IMAGE:3881549, mRNA || 114205</t>
  </si>
  <si>
    <t xml:space="preserve">IMAGE:143169</t>
  </si>
  <si>
    <t xml:space="preserve">LUZP1 || Leucine zipper protein 1 || 112212</t>
  </si>
  <si>
    <t xml:space="preserve">IMAGE:511143</t>
  </si>
  <si>
    <t xml:space="preserve">|| **Transcribed locus || 109080</t>
  </si>
  <si>
    <t xml:space="preserve">IMAGE:202919</t>
  </si>
  <si>
    <t xml:space="preserve">TGFB2 || Transforming growth factor, beta 2 || 119864</t>
  </si>
  <si>
    <t xml:space="preserve">IMAGE:281778</t>
  </si>
  <si>
    <t xml:space="preserve">CDH11 || Cadherin 11, type 2, OB-cadherin (osteoblast) || 313617</t>
  </si>
  <si>
    <t xml:space="preserve">IMAGE:1893136</t>
  </si>
  <si>
    <t xml:space="preserve">DCBLD2 || Discoidin, CUB and LCCL domain containing 2 || 114947</t>
  </si>
  <si>
    <t xml:space="preserve">IMAGE:265494</t>
  </si>
  <si>
    <t xml:space="preserve">CaMKIINalpha || Calcium/calmodulin-dependent protein kinase II || 106874</t>
  </si>
  <si>
    <t xml:space="preserve">IMAGE:261194</t>
  </si>
  <si>
    <t xml:space="preserve">ENO1 || Enolase 1, (alpha) || 225063</t>
  </si>
  <si>
    <t xml:space="preserve">IMAGE:392678</t>
  </si>
  <si>
    <t xml:space="preserve">B2M || Beta-2-microglobulin || 110605</t>
  </si>
  <si>
    <t xml:space="preserve">IMAGE:878798</t>
  </si>
  <si>
    <t xml:space="preserve">TM4SF3 || Transmembrane 4 superfamily member 3 || 104425</t>
  </si>
  <si>
    <t xml:space="preserve">IMAGE:509731</t>
  </si>
  <si>
    <t xml:space="preserve">HMMR || Hyaluronan-mediated motility receptor (RHAMM) || 111558</t>
  </si>
  <si>
    <t xml:space="preserve">IMAGE:128947</t>
  </si>
  <si>
    <t xml:space="preserve">CTSZ || Cathepsin Z || 113152</t>
  </si>
  <si>
    <t xml:space="preserve">IMAGE:842994</t>
  </si>
  <si>
    <t xml:space="preserve">STAM2 || Signal transducing adaptor molecule (SH3 domain and ITAM motif) 2 || 116479</t>
  </si>
  <si>
    <t xml:space="preserve">IMAGE:669371</t>
  </si>
  <si>
    <t xml:space="preserve">CYB5-M || Outer mitochondrial membrane cytochrome b5 || 115591</t>
  </si>
  <si>
    <t xml:space="preserve">IMAGE:320509</t>
  </si>
  <si>
    <t xml:space="preserve">||  || 312148</t>
  </si>
  <si>
    <t xml:space="preserve">IMAGE:2012021</t>
  </si>
  <si>
    <t xml:space="preserve">FLJ46072 || FLJ46072 protein || 117714</t>
  </si>
  <si>
    <t xml:space="preserve">IMAGE:810089</t>
  </si>
  <si>
    <t xml:space="preserve">|| CDNA: FLJ22256 fis, clone HRC02860 || 118589</t>
  </si>
  <si>
    <t xml:space="preserve">IMAGE:211758</t>
  </si>
  <si>
    <t xml:space="preserve">LGALS3 || Lectin, galactoside-binding, soluble, 3 (galectin 3) || 112326</t>
  </si>
  <si>
    <t xml:space="preserve">IMAGE:855910</t>
  </si>
  <si>
    <t xml:space="preserve">ZNF217 || Zinc finger protein 217 || 121256</t>
  </si>
  <si>
    <t xml:space="preserve">CDCA2 || Cell division cycle associated 2 || 221827</t>
  </si>
  <si>
    <t xml:space="preserve">IMAGE:430973</t>
  </si>
  <si>
    <t xml:space="preserve">CPOX || Coproporphyrinogen oxidase || 105144</t>
  </si>
  <si>
    <t xml:space="preserve">IMAGE:436062</t>
  </si>
  <si>
    <t xml:space="preserve">|| CDNA clone IMAGE:4152983, partial cds || 306849</t>
  </si>
  <si>
    <t xml:space="preserve">IMAGE:1574206</t>
  </si>
  <si>
    <t xml:space="preserve">TACC3 || Transforming, acidic coiled-coil containing protein 3 || 109733</t>
  </si>
  <si>
    <t xml:space="preserve">IMAGE:705064</t>
  </si>
  <si>
    <t xml:space="preserve">||  || 310180</t>
  </si>
  <si>
    <t xml:space="preserve">IMAGE:449403</t>
  </si>
  <si>
    <t xml:space="preserve">KIAA0877 || KIAA0877 protein || 104472</t>
  </si>
  <si>
    <t xml:space="preserve">IMAGE:754111</t>
  </si>
  <si>
    <t xml:space="preserve">UCC1 || Ependymin related protein 1 (zebrafish) || 222592</t>
  </si>
  <si>
    <t xml:space="preserve">IMAGE:280699</t>
  </si>
  <si>
    <t xml:space="preserve">RCOR1 || REST corepressor 1 || 105274</t>
  </si>
  <si>
    <t xml:space="preserve">IMAGE:815503</t>
  </si>
  <si>
    <t xml:space="preserve">ROD1 || ROD1 regulator of differentiation 1 (S. pombe) || 113266</t>
  </si>
  <si>
    <t xml:space="preserve">IMAGE:233666</t>
  </si>
  <si>
    <t xml:space="preserve">S100A11 || S100 calcium binding protein A11 (calgizzarin) || 119990</t>
  </si>
  <si>
    <t xml:space="preserve">IMAGE:810612</t>
  </si>
  <si>
    <t xml:space="preserve">DKK3 || Dickkopf homolog 3 (Xenopus laevis) || 105080</t>
  </si>
  <si>
    <t xml:space="preserve">IMAGE:760299</t>
  </si>
  <si>
    <t xml:space="preserve">HSPA4 || Heat shock 70kDa protein 4 || 117569</t>
  </si>
  <si>
    <t xml:space="preserve">IMAGE:773673</t>
  </si>
  <si>
    <t xml:space="preserve">FOLR1 || Folate receptor 1 (adult) || 112825</t>
  </si>
  <si>
    <t xml:space="preserve">IMAGE:131839</t>
  </si>
  <si>
    <t xml:space="preserve">PLA2G7 || Phospholipase A2, group VII (platelet-activating factor acetylhydrolase, plasma) || 119974</t>
  </si>
  <si>
    <t xml:space="preserve">IMAGE:238821</t>
  </si>
  <si>
    <t xml:space="preserve">CLIC4 || Chloride intracellular channel 4 || 225985</t>
  </si>
  <si>
    <t xml:space="preserve">IMAGE:448085</t>
  </si>
  <si>
    <t xml:space="preserve">MX1 || Myxovirus (influenza virus) resistance 1, interferon-inducible protein p78 (mouse) || 104876</t>
  </si>
  <si>
    <t xml:space="preserve">IMAGE:741991</t>
  </si>
  <si>
    <t xml:space="preserve">LIPH || Lipase, member H || 115883</t>
  </si>
  <si>
    <t xml:space="preserve">IMAGE:587388</t>
  </si>
  <si>
    <t xml:space="preserve">GJA1 || Gap junction protein, alpha 1, 43kDa (connexin 43) || 114016</t>
  </si>
  <si>
    <t xml:space="preserve">IMAGE:839101</t>
  </si>
  <si>
    <t xml:space="preserve">HLA-F || Major histocompatibility complex, class I, F || 224785</t>
  </si>
  <si>
    <t xml:space="preserve">IMAGE:1604703</t>
  </si>
  <si>
    <t xml:space="preserve">|| Transcribed locus || 316414</t>
  </si>
  <si>
    <t xml:space="preserve">IMAGE:1950896</t>
  </si>
  <si>
    <t xml:space="preserve">YWHAB || Tyrosine 3-monooxygenase/tryptophan 5-monooxygenase activation protein, beta polypeptide || 113310</t>
  </si>
  <si>
    <t xml:space="preserve">IMAGE:208161</t>
  </si>
  <si>
    <t xml:space="preserve">ZHX1 || Zinc fingers and homeoboxes 1 || 222071</t>
  </si>
  <si>
    <t xml:space="preserve">IMAGE:433184</t>
  </si>
  <si>
    <t xml:space="preserve">KIAA1949 || KIAA1949 || 110497</t>
  </si>
  <si>
    <t xml:space="preserve">IMAGE:208699</t>
  </si>
  <si>
    <t xml:space="preserve">MAP1B || Microtubule-associated protein 1B || 224143</t>
  </si>
  <si>
    <t xml:space="preserve">IMAGE:50282</t>
  </si>
  <si>
    <t xml:space="preserve">PLEKHA8 || **Pleckstrin homology domain containing, family A (phosphoinositide binding specific) member 8 || 99338</t>
  </si>
  <si>
    <t xml:space="preserve">IMAGE:980356</t>
  </si>
  <si>
    <t xml:space="preserve">IL1RN || Interleukin 1 receptor antagonist || 104276</t>
  </si>
  <si>
    <t xml:space="preserve">IMAGE:84295</t>
  </si>
  <si>
    <t xml:space="preserve">TTK || TTK protein kinase || 308729</t>
  </si>
  <si>
    <t xml:space="preserve">IMAGE:2062329</t>
  </si>
  <si>
    <t xml:space="preserve">JAK2 || Janus kinase 2 (a protein tyrosine kinase) || 314054</t>
  </si>
  <si>
    <t xml:space="preserve">IMAGE:2048524</t>
  </si>
  <si>
    <t xml:space="preserve">||  || 120713</t>
  </si>
  <si>
    <t xml:space="preserve">IMAGE:67187</t>
  </si>
  <si>
    <t xml:space="preserve">CENPE || Centromere protein E, 312kDa || 120314</t>
  </si>
  <si>
    <t xml:space="preserve">IMAGE:727526</t>
  </si>
  <si>
    <t xml:space="preserve">||  || 119594</t>
  </si>
  <si>
    <t xml:space="preserve">IMAGE:844954</t>
  </si>
  <si>
    <t xml:space="preserve">MGC15716 || Hypothetical protein MGC15716 || 222175</t>
  </si>
  <si>
    <t xml:space="preserve">IMAGE:1473682</t>
  </si>
  <si>
    <t xml:space="preserve">CCNG2 || Cyclin G2 || 108895</t>
  </si>
  <si>
    <t xml:space="preserve">IMAGE:823691</t>
  </si>
  <si>
    <t xml:space="preserve">IFIT1 || Interferon-induced protein with tetratricopeptide repeats 1 || 111879</t>
  </si>
  <si>
    <t xml:space="preserve">IMAGE:544502</t>
  </si>
  <si>
    <t xml:space="preserve">MSLN || Mesothelin || 308694</t>
  </si>
  <si>
    <t xml:space="preserve">IMAGE:1669232</t>
  </si>
  <si>
    <t xml:space="preserve">|| Transcribed locus || 114513</t>
  </si>
  <si>
    <t xml:space="preserve">IMAGE:770334</t>
  </si>
  <si>
    <t xml:space="preserve">PGK1 || Phosphoglycerate kinase 1 || 225918</t>
  </si>
  <si>
    <t xml:space="preserve">IMAGE:768944</t>
  </si>
  <si>
    <t xml:space="preserve">NELL1 || NEL-like 1 (chicken) || 110288</t>
  </si>
  <si>
    <t xml:space="preserve">IMAGE:301504</t>
  </si>
  <si>
    <t xml:space="preserve">MAN2A1 || Mannosidase, alpha, class 2A, member 1 || 111382</t>
  </si>
  <si>
    <t xml:space="preserve">IMAGE:212496</t>
  </si>
  <si>
    <t xml:space="preserve">MDM4 || Mdm4, transformed 3T3 cell double minute 4, p53 binding protein (mouse) || 112024</t>
  </si>
  <si>
    <t xml:space="preserve">IMAGE:897296</t>
  </si>
  <si>
    <t xml:space="preserve">SAT || Spermidine/spermine N1-acetyltransferase || 309190</t>
  </si>
  <si>
    <t xml:space="preserve">IMAGE:897864</t>
  </si>
  <si>
    <t xml:space="preserve">ERN2 || Endoplasmic reticulum to nucleus signalling 2 || 110699</t>
  </si>
  <si>
    <t xml:space="preserve">IMAGE:511786</t>
  </si>
  <si>
    <t xml:space="preserve">MKI67 || Antigen identified by monoclonal antibody Ki-67 || 101861</t>
  </si>
  <si>
    <t xml:space="preserve">IMAGE:769513</t>
  </si>
  <si>
    <t xml:space="preserve">TM4SF9 || Transmembrane 4 superfamily member 9 || 312147</t>
  </si>
  <si>
    <t xml:space="preserve">IMAGE:300099</t>
  </si>
  <si>
    <t xml:space="preserve">SMAD3 || SMAD, mothers against DPP homolog 3 (Drosophila) || 107986</t>
  </si>
  <si>
    <t xml:space="preserve">IMAGE:323028</t>
  </si>
  <si>
    <t xml:space="preserve">FLJ12443 || Hypothetical protein FLJ12443 || 106859</t>
  </si>
  <si>
    <t xml:space="preserve">IMAGE:201483</t>
  </si>
  <si>
    <t xml:space="preserve">|| CDNA FLJ26120 fis, clone SYN00419 || 110896</t>
  </si>
  <si>
    <t xml:space="preserve">IMAGE:141854</t>
  </si>
  <si>
    <t xml:space="preserve">BENE || BENE protein || 104363</t>
  </si>
  <si>
    <t xml:space="preserve">IMAGE:378955</t>
  </si>
  <si>
    <t xml:space="preserve">ANKRD1 || Ankyrin repeat domain 1 (cardiac muscle) || 225345</t>
  </si>
  <si>
    <t xml:space="preserve">IMAGE:1580342</t>
  </si>
  <si>
    <t xml:space="preserve">TSN || Translin || 116626</t>
  </si>
  <si>
    <t xml:space="preserve">IMAGE:795936</t>
  </si>
  <si>
    <t xml:space="preserve">||  || 101247</t>
  </si>
  <si>
    <t xml:space="preserve">IMAGE:745644</t>
  </si>
  <si>
    <t xml:space="preserve">EVA1 || Epithelial V-like antigen 1 || 113008</t>
  </si>
  <si>
    <t xml:space="preserve">IMAGE:1324446</t>
  </si>
  <si>
    <t xml:space="preserve">PGK1 || Phosphoglycerate kinase 1 || 99383</t>
  </si>
  <si>
    <t xml:space="preserve">IMAGE:586909</t>
  </si>
  <si>
    <t xml:space="preserve">IFI16 || Interferon, gamma-inducible protein 16 || 100267</t>
  </si>
  <si>
    <t xml:space="preserve">IMAGE:824602</t>
  </si>
  <si>
    <t xml:space="preserve">||  || 319355</t>
  </si>
  <si>
    <t xml:space="preserve">IMAGE:1947289</t>
  </si>
  <si>
    <t xml:space="preserve">OAS1 || 2',5'-oligoadenylate synthetase 1, 40/46kDa || 308156</t>
  </si>
  <si>
    <t xml:space="preserve">IMAGE:588911</t>
  </si>
  <si>
    <t xml:space="preserve">MDK || Midkine (neurite growth-promoting factor 2) || 221607</t>
  </si>
  <si>
    <t xml:space="preserve">IMAGE:1574594</t>
  </si>
  <si>
    <t xml:space="preserve">CXCL14 || Chemokine (C-X-C motif) ligand 14 || 113487</t>
  </si>
  <si>
    <t xml:space="preserve">IMAGE:345034</t>
  </si>
  <si>
    <t xml:space="preserve">SLC12A2 || Solute carrier family 12 (sodium/potassium/chloride transporters), member 2 || 220581</t>
  </si>
  <si>
    <t xml:space="preserve">IMAGE:773337</t>
  </si>
  <si>
    <t xml:space="preserve">ATAD2 || ATPase family, AAA domain containing 2 || 102739</t>
  </si>
  <si>
    <t xml:space="preserve">IMAGE:204483</t>
  </si>
  <si>
    <t xml:space="preserve">EMP3 || Epithelial membrane protein 3 || 99802</t>
  </si>
  <si>
    <t xml:space="preserve">IMAGE:344272</t>
  </si>
  <si>
    <t xml:space="preserve">EVA1 || Epithelial V-like antigen 1 || 221272</t>
  </si>
  <si>
    <t xml:space="preserve">IMAGE:233464</t>
  </si>
  <si>
    <t xml:space="preserve">ADAM12 || A disintegrin and metalloproteinase domain 12 (meltrin alpha) || 108628</t>
  </si>
  <si>
    <t xml:space="preserve">IMAGE:627039</t>
  </si>
  <si>
    <t xml:space="preserve">C16orf34 || Chromosome 16 open reading frame 34 || 120017</t>
  </si>
  <si>
    <t xml:space="preserve">IMAGE:489208</t>
  </si>
  <si>
    <t xml:space="preserve">KIAA1838 || KIAA1838 || 226313</t>
  </si>
  <si>
    <t xml:space="preserve">IMAGE:250786</t>
  </si>
  <si>
    <t xml:space="preserve">TM4SF1 || Transmembrane 4 superfamily member 1 || 106197</t>
  </si>
  <si>
    <t xml:space="preserve">IMAGE:511778</t>
  </si>
  <si>
    <t xml:space="preserve">ZNF217 || Zinc finger protein 217 || 107777</t>
  </si>
  <si>
    <t xml:space="preserve">IMAGE:147834</t>
  </si>
  <si>
    <t xml:space="preserve">ENO2 || Enolase 2 (gamma, neuronal) || 98916</t>
  </si>
  <si>
    <t xml:space="preserve">IMAGE:789147</t>
  </si>
  <si>
    <t xml:space="preserve">||  || 237693</t>
  </si>
  <si>
    <t xml:space="preserve">IMAGE:31060</t>
  </si>
  <si>
    <t xml:space="preserve">MLF1IP || MLF1 interacting protein || 224122</t>
  </si>
  <si>
    <t xml:space="preserve">IMAGE:814769</t>
  </si>
  <si>
    <t xml:space="preserve">G1P2 || Interferon, alpha-inducible protein (clone IFI-15K) || 109909</t>
  </si>
  <si>
    <t xml:space="preserve">IMAGE:742132</t>
  </si>
  <si>
    <t xml:space="preserve">||  || 313936</t>
  </si>
  <si>
    <t xml:space="preserve">IMAGE:1461274</t>
  </si>
  <si>
    <t xml:space="preserve">|| Homo sapiens, clone IMAGE:5273158, mRNA || 225987</t>
  </si>
  <si>
    <t xml:space="preserve">IMAGE:289936</t>
  </si>
  <si>
    <t xml:space="preserve">TNFRSF11B || Tumor necrosis factor receptor superfamily, member 11b (osteoprotegerin) || 117342</t>
  </si>
  <si>
    <t xml:space="preserve">IMAGE:665356</t>
  </si>
  <si>
    <t xml:space="preserve">EREG || Epiregulin || 106855</t>
  </si>
  <si>
    <t xml:space="preserve">IMAGE:271744</t>
  </si>
  <si>
    <t xml:space="preserve">CDCA5 || Cell division cycle associated 5 || 112817</t>
  </si>
  <si>
    <t xml:space="preserve">IMAGE:296155</t>
  </si>
  <si>
    <t xml:space="preserve">C1QTNF6 || C1q and tumor necrosis factor related protein 6 || 99484</t>
  </si>
  <si>
    <t xml:space="preserve">IMAGE:128679</t>
  </si>
  <si>
    <t xml:space="preserve">COTL1 || Coactosin-like 1 (Dictyostelium) || 118193</t>
  </si>
  <si>
    <t xml:space="preserve">IMAGE:144849</t>
  </si>
  <si>
    <t xml:space="preserve">PKMYT1 || **Protein kinase, membrane associated tyrosine/threonine 1 || 103518</t>
  </si>
  <si>
    <t xml:space="preserve">IMAGE:739511</t>
  </si>
  <si>
    <t xml:space="preserve">MYADM || Myeloid-associated differentiation marker || 102861</t>
  </si>
  <si>
    <t xml:space="preserve">IMAGE:489495</t>
  </si>
  <si>
    <t xml:space="preserve">SH3BGRL3 || SH3 domain binding glutamic acid-rich protein like 3 || 113993</t>
  </si>
  <si>
    <t xml:space="preserve">IMAGE:238886</t>
  </si>
  <si>
    <t xml:space="preserve">MGC17330 || HGFL gene || 120321</t>
  </si>
  <si>
    <t xml:space="preserve">IMAGE:769796</t>
  </si>
  <si>
    <t xml:space="preserve">CCNB1 || Cyclin B1 || 117109</t>
  </si>
  <si>
    <t xml:space="preserve">IMAGE:36374</t>
  </si>
  <si>
    <t xml:space="preserve">MITF || Microphthalmia-associated transcription factor || 119269</t>
  </si>
  <si>
    <t xml:space="preserve">IMAGE:291623</t>
  </si>
  <si>
    <t xml:space="preserve">SIAT9 || **ST3 beta-galactoside alpha-2,3-sialyltransferase 5 || 114885</t>
  </si>
  <si>
    <t xml:space="preserve">IMAGE:275798</t>
  </si>
  <si>
    <t xml:space="preserve">ENC1 || Ectodermal-neural cortex (with BTB-like domain) || 101323</t>
  </si>
  <si>
    <t xml:space="preserve">IMAGE:213651</t>
  </si>
  <si>
    <t xml:space="preserve">MCM5 || MCM5 minichromosome maintenance deficient 5, cell division cycle 46 (S. cerevisiae) || 106348</t>
  </si>
  <si>
    <t xml:space="preserve">IMAGE:531402</t>
  </si>
  <si>
    <t xml:space="preserve">RGS10 || Regulator of G-protein signalling 10 || 114337</t>
  </si>
  <si>
    <t xml:space="preserve">IMAGE:506548</t>
  </si>
  <si>
    <t xml:space="preserve">||  || 221102</t>
  </si>
  <si>
    <t xml:space="preserve">IMAGE:448117</t>
  </si>
  <si>
    <t xml:space="preserve">C15orf23 || Chromosome 15 open reading frame 23 || 108023</t>
  </si>
  <si>
    <t xml:space="preserve">IMAGE:111812</t>
  </si>
  <si>
    <t xml:space="preserve">ANXA8 || Annexin A8 || 99723</t>
  </si>
  <si>
    <t xml:space="preserve">IMAGE:666879</t>
  </si>
  <si>
    <t xml:space="preserve">SAA1 || Serum amyloid A1 || 101397</t>
  </si>
  <si>
    <t xml:space="preserve">IMAGE:161456</t>
  </si>
  <si>
    <t xml:space="preserve">|| Transcribed locus, moderately similar to NP_149986.1 Thy-1 co-transcribed [Homo sapiens] || 309986</t>
  </si>
  <si>
    <t xml:space="preserve">IMAGE:1669672</t>
  </si>
  <si>
    <t xml:space="preserve">ALDOA || Aldolase A, fructose-bisphosphate || 105480</t>
  </si>
  <si>
    <t xml:space="preserve">IMAGE:878578</t>
  </si>
  <si>
    <t xml:space="preserve">IGFBP1 || Insulin-like growth factor binding protein 1 || 107225</t>
  </si>
  <si>
    <t xml:space="preserve">IMAGE:668685</t>
  </si>
  <si>
    <t xml:space="preserve">MFAP5 || Microfibrillar associated protein 5 || 115119</t>
  </si>
  <si>
    <t xml:space="preserve">IMAGE:377692</t>
  </si>
  <si>
    <t xml:space="preserve">CENPF || Centromere protein F, 350/400ka (mitosin) || 115397</t>
  </si>
  <si>
    <t xml:space="preserve">IMAGE:435076</t>
  </si>
  <si>
    <t xml:space="preserve">FLJ12443 || **Hypothetical protein FLJ12443 || 108869</t>
  </si>
  <si>
    <t xml:space="preserve">IMAGE:1098334</t>
  </si>
  <si>
    <t xml:space="preserve">SLC7A5 || Solute carrier family 7 (cationic amino acid transporter, y+ system), member 5 || 109438</t>
  </si>
  <si>
    <t xml:space="preserve">IMAGE:755578</t>
  </si>
  <si>
    <t xml:space="preserve">CCNB3 || Cyclin B3 || 106450</t>
  </si>
  <si>
    <t xml:space="preserve">IMAGE:1699127</t>
  </si>
  <si>
    <t xml:space="preserve">ENO1 || Enolase 1, (alpha) || 316235</t>
  </si>
  <si>
    <t xml:space="preserve">IMAGE:1637756</t>
  </si>
  <si>
    <t xml:space="preserve">LRAP || Leukocyte-derived arginine aminopeptidase || 120698</t>
  </si>
  <si>
    <t xml:space="preserve">IMAGE:50842</t>
  </si>
  <si>
    <t xml:space="preserve">MTB || More than blood homolog || 102342</t>
  </si>
  <si>
    <t xml:space="preserve">IMAGE:122397</t>
  </si>
  <si>
    <t xml:space="preserve">||  || 221945</t>
  </si>
  <si>
    <t xml:space="preserve">IMAGE:814341</t>
  </si>
  <si>
    <t xml:space="preserve">MCM6 || MCM6 minichromosome maintenance deficient 6 (MIS5 homolog, S. pombe) (S. cerevisiae) || 309852</t>
  </si>
  <si>
    <t xml:space="preserve">IMAGE:1587847</t>
  </si>
  <si>
    <t xml:space="preserve">TNFRSF10B || Tumor necrosis factor receptor superfamily, member 10b || 114707</t>
  </si>
  <si>
    <t xml:space="preserve">IMAGE:788185</t>
  </si>
  <si>
    <t xml:space="preserve">SOX4 || SRY (sex determining region Y)-box 4 || 99878</t>
  </si>
  <si>
    <t xml:space="preserve">IMAGE:366815</t>
  </si>
  <si>
    <t xml:space="preserve">CDS1 || CDP-diacylglycerol synthase (phosphatidate cytidylyltransferase) 1 || 100381</t>
  </si>
  <si>
    <t xml:space="preserve">IMAGE:135630</t>
  </si>
  <si>
    <t xml:space="preserve">KIAA1363 || Arylacetamide deacetylase-like 1 || 315816</t>
  </si>
  <si>
    <t xml:space="preserve">IMAGE:1670954</t>
  </si>
  <si>
    <t xml:space="preserve">SAT || Spermidine/spermine N1-acetyltransferase || 115150</t>
  </si>
  <si>
    <t xml:space="preserve">IMAGE:359835</t>
  </si>
  <si>
    <t xml:space="preserve">CHEK1 || CHK1 checkpoint homolog (S. pombe) || 98780</t>
  </si>
  <si>
    <t xml:space="preserve">IMAGE:246524</t>
  </si>
  <si>
    <t xml:space="preserve">TOP2A || Topoisomerase (DNA) II alpha 170kDa || 100279</t>
  </si>
  <si>
    <t xml:space="preserve">IMAGE:825470</t>
  </si>
  <si>
    <t xml:space="preserve">EIF4E3 || **Eukaryotic translation initiation factor 4E member 3 || 224630</t>
  </si>
  <si>
    <t xml:space="preserve">IMAGE:25391</t>
  </si>
  <si>
    <t xml:space="preserve">ERO1L || ERO1-like (S. cerevisiae) || 120434</t>
  </si>
  <si>
    <t xml:space="preserve">IMAGE:810448</t>
  </si>
  <si>
    <t xml:space="preserve">KIAA1363 || Arylacetamide deacetylase-like 1 || 222986</t>
  </si>
  <si>
    <t xml:space="preserve">IMAGE:32887</t>
  </si>
  <si>
    <t xml:space="preserve">FLJ40629 || Hypothetical protein FLJ40629 || 184969</t>
  </si>
  <si>
    <t xml:space="preserve">IMAGE:824913</t>
  </si>
  <si>
    <t xml:space="preserve">DAF || Decay accelerating factor for complement (CD55, Cromer blood group system) || 224392</t>
  </si>
  <si>
    <t xml:space="preserve">IMAGE:431944</t>
  </si>
  <si>
    <t xml:space="preserve">CDH6 || Cadherin 6, type 2, K-cadherin (fetal kidney) || 111928</t>
  </si>
  <si>
    <t xml:space="preserve">IMAGE:739155</t>
  </si>
  <si>
    <t xml:space="preserve">APOA4 || Apolipoprotein A-IV || 106925</t>
  </si>
  <si>
    <t xml:space="preserve">IMAGE:1084278</t>
  </si>
  <si>
    <t xml:space="preserve">CDC2 || Cell division cycle 2, G1 to S and G2 to M || 161703</t>
  </si>
  <si>
    <t xml:space="preserve">IMAGE:712505</t>
  </si>
  <si>
    <t xml:space="preserve">|| Similar to chromosome 15 open reading frame 16; cezanne 2 || 110707</t>
  </si>
  <si>
    <t xml:space="preserve">IMAGE:278243</t>
  </si>
  <si>
    <t xml:space="preserve">STC2 || Stanniocalcin 2 || 120082</t>
  </si>
  <si>
    <t xml:space="preserve">IMAGE:130057</t>
  </si>
  <si>
    <t xml:space="preserve">EPSTI1 || Epithelial stromal interaction 1 (breast) || 316724</t>
  </si>
  <si>
    <t xml:space="preserve">IMAGE:1855351</t>
  </si>
  <si>
    <t xml:space="preserve">DGKH || Diacylglycerol kinase, eta || 105232</t>
  </si>
  <si>
    <t xml:space="preserve">IMAGE:772373</t>
  </si>
  <si>
    <t xml:space="preserve">GPR110 || G protein-coupled receptor 110 || 98343</t>
  </si>
  <si>
    <t xml:space="preserve">IMAGE:1492202</t>
  </si>
  <si>
    <t xml:space="preserve">RAB31 || RAB31, member RAS oncogene family || 110533</t>
  </si>
  <si>
    <t xml:space="preserve">IMAGE:295564</t>
  </si>
  <si>
    <t xml:space="preserve">ANKRD1 || Ankyrin repeat domain 1 (cardiac muscle) || 116152</t>
  </si>
  <si>
    <t xml:space="preserve">IMAGE:840683</t>
  </si>
  <si>
    <t xml:space="preserve">CDCA8 || Cell division cycle associated 8 || 99561</t>
  </si>
  <si>
    <t xml:space="preserve">IMAGE:292936</t>
  </si>
  <si>
    <t xml:space="preserve">KIFC1 || Kinesin family member C1 || 308749</t>
  </si>
  <si>
    <t xml:space="preserve">IMAGE:129961</t>
  </si>
  <si>
    <t xml:space="preserve">MLF1IP || MLF1 interacting protein || 101617</t>
  </si>
  <si>
    <t xml:space="preserve">IMAGE:782259</t>
  </si>
  <si>
    <t xml:space="preserve">IL11RA || Interleukin 11 receptor, alpha || 105057</t>
  </si>
  <si>
    <t xml:space="preserve">IMAGE:1740151</t>
  </si>
  <si>
    <t xml:space="preserve">DLG7 || Discs, large homolog 7 (Drosophila) || 111873</t>
  </si>
  <si>
    <t xml:space="preserve">IMAGE:686172</t>
  </si>
  <si>
    <t xml:space="preserve">CXCL3 || Chemokine (C-X-C motif) ligand 3 || 309473</t>
  </si>
  <si>
    <t xml:space="preserve">IMAGE:1556433</t>
  </si>
  <si>
    <t xml:space="preserve">FLJ12443 || Hypothetical protein FLJ12443 || 309103</t>
  </si>
  <si>
    <t xml:space="preserve">IMAGE:824851</t>
  </si>
  <si>
    <t xml:space="preserve">ITGB6 || Integrin, beta 6 || 116343</t>
  </si>
  <si>
    <t xml:space="preserve">IMAGE:841207</t>
  </si>
  <si>
    <t xml:space="preserve">VIM || Vimentin || 114407</t>
  </si>
  <si>
    <t xml:space="preserve">IMAGE:590323</t>
  </si>
  <si>
    <t xml:space="preserve">F2R || Coagulation factor II (thrombin) receptor || 222380</t>
  </si>
  <si>
    <t xml:space="preserve">IMAGE:264692</t>
  </si>
  <si>
    <t xml:space="preserve">CDCA7 || Cell division cycle associated 7 || 111783</t>
  </si>
  <si>
    <t xml:space="preserve">IMAGE:753198</t>
  </si>
  <si>
    <t xml:space="preserve">OAS2 || 2'-5'-oligoadenylate synthetase 2, 69/71kDa || 112895</t>
  </si>
  <si>
    <t xml:space="preserve">IMAGE:155806</t>
  </si>
  <si>
    <t xml:space="preserve">NALP2 || NACHT, leucine rich repeat and PYD containing 2 || 115218</t>
  </si>
  <si>
    <t xml:space="preserve">IMAGE:246808</t>
  </si>
  <si>
    <t xml:space="preserve">LOC144347 || Hypothetical protein LOC144347 || 107801</t>
  </si>
  <si>
    <t xml:space="preserve">IMAGE:811581</t>
  </si>
  <si>
    <t xml:space="preserve">STK17B || Serine/threonine kinase 17b (apoptosis-inducing) || 113075</t>
  </si>
  <si>
    <t xml:space="preserve">IMAGE:746148</t>
  </si>
  <si>
    <t xml:space="preserve">ANXA8 || **Annexin A8 || 113476</t>
  </si>
  <si>
    <t xml:space="preserve">IMAGE:118518</t>
  </si>
  <si>
    <t xml:space="preserve">TFF3 || Trefoil factor 3 (intestinal) || 117726</t>
  </si>
  <si>
    <t xml:space="preserve">IMAGE:298417</t>
  </si>
  <si>
    <t xml:space="preserve">HLA-DQB1 || Major histocompatibility complex, class II, DQ beta 1 || 106670</t>
  </si>
  <si>
    <t xml:space="preserve">IMAGE:156097</t>
  </si>
  <si>
    <t xml:space="preserve">SERPINB5 || Serine (or cysteine) proteinase inhibitor, clade B (ovalbumin), member 5 || 118181</t>
  </si>
  <si>
    <t xml:space="preserve">IMAGE:327165</t>
  </si>
  <si>
    <t xml:space="preserve">KIAA0523 || Hypothetical protein LOC339166 || 119263</t>
  </si>
  <si>
    <t xml:space="preserve">IMAGE:50939</t>
  </si>
  <si>
    <t xml:space="preserve">|| Homo sapiens, clone IMAGE:4690669, mRNA || 117198</t>
  </si>
  <si>
    <t xml:space="preserve">IMAGE:299394</t>
  </si>
  <si>
    <t xml:space="preserve">RELN || Reelin || 107318</t>
  </si>
  <si>
    <t xml:space="preserve">IMAGE:34888</t>
  </si>
  <si>
    <t xml:space="preserve">HLA-DQB2 || Major histocompatibility complex, class II, DQ beta 2 || 107005</t>
  </si>
  <si>
    <t xml:space="preserve">IMAGE:1631863</t>
  </si>
  <si>
    <t xml:space="preserve">||  || 220876</t>
  </si>
  <si>
    <t xml:space="preserve">IMAGE:1553998</t>
  </si>
  <si>
    <t xml:space="preserve">CIT || Citron (rho-interacting, serine/threonine kinase 21) || 108272</t>
  </si>
  <si>
    <t xml:space="preserve">IMAGE:46862</t>
  </si>
  <si>
    <t xml:space="preserve">SPRR2C || Small proline-rich protein 2C || 98557</t>
  </si>
  <si>
    <t xml:space="preserve">IMAGE:729942</t>
  </si>
  <si>
    <t xml:space="preserve">PI3 || Protease inhibitor 3, skin-derived (SKALP) || 315160</t>
  </si>
  <si>
    <t xml:space="preserve">IMAGE:2213824</t>
  </si>
  <si>
    <t xml:space="preserve">|| Full-length cDNA clone CS0DJ013YM22 of T cells (Jurkat cell line) Cot 10-normalized of Homo sapiens (human) || 100484</t>
  </si>
  <si>
    <t xml:space="preserve">IMAGE:133647</t>
  </si>
  <si>
    <t xml:space="preserve">Negative genes (739)</t>
  </si>
  <si>
    <t xml:space="preserve">PDIP || Protein disulfide isomerase-associated 2 || 307444</t>
  </si>
  <si>
    <t xml:space="preserve">IMAGE:2017658</t>
  </si>
  <si>
    <t xml:space="preserve">FXYD2 || FXYD domain containing ion transport regulator 2 || 109306</t>
  </si>
  <si>
    <t xml:space="preserve">IMAGE:453641</t>
  </si>
  <si>
    <t xml:space="preserve">CPB1 || Carboxypeptidase B1 (tissue) || 308924</t>
  </si>
  <si>
    <t xml:space="preserve">IMAGE:2063284</t>
  </si>
  <si>
    <t xml:space="preserve">PNLIPRP1 || Pancreatic lipase-related protein 1 || 116731</t>
  </si>
  <si>
    <t xml:space="preserve">IMAGE:328591</t>
  </si>
  <si>
    <t xml:space="preserve">ELA3B || Elastase 3B, pancreatic || 118261</t>
  </si>
  <si>
    <t xml:space="preserve">IMAGE:328802</t>
  </si>
  <si>
    <t xml:space="preserve">PRSS3 || Protease, serine, 3 (mesotrypsin) || 307826</t>
  </si>
  <si>
    <t xml:space="preserve">IMAGE:1913366</t>
  </si>
  <si>
    <t xml:space="preserve">CLU || **Clusterin (complement lysis inhibitor, SP-40,40, sulfated glycoprotein 2, testosterone-repressed prostate message 2, apolipoprotein J) || 104956</t>
  </si>
  <si>
    <t xml:space="preserve">IMAGE:725877</t>
  </si>
  <si>
    <t xml:space="preserve">PRSS2 || Protease, serine, 2 (trypsin 2) || 314626</t>
  </si>
  <si>
    <t xml:space="preserve">IMAGE:725709</t>
  </si>
  <si>
    <t xml:space="preserve">ELL2 || Elongation factor, RNA polymerase II, 2 || 104939</t>
  </si>
  <si>
    <t xml:space="preserve">IMAGE:1468220</t>
  </si>
  <si>
    <t xml:space="preserve">ELA3A || Elastase 3A, pancreatic (protease E) || 113684</t>
  </si>
  <si>
    <t xml:space="preserve">IMAGE:1412502</t>
  </si>
  <si>
    <t xml:space="preserve">SPINK1 || Serine protease inhibitor, Kazal type 1 || 100837</t>
  </si>
  <si>
    <t xml:space="preserve">IMAGE:1412481</t>
  </si>
  <si>
    <t xml:space="preserve">STXBP6 || Syntaxin binding protein 6 (amisyn) || 98772</t>
  </si>
  <si>
    <t xml:space="preserve">IMAGE:788524</t>
  </si>
  <si>
    <t xml:space="preserve">CPA1 || Carboxypeptidase A1 (pancreatic) || 98684</t>
  </si>
  <si>
    <t xml:space="preserve">IMAGE:1412503</t>
  </si>
  <si>
    <t xml:space="preserve">FLJ32115 || Hypothetical protein FLJ32115 || 225805</t>
  </si>
  <si>
    <t xml:space="preserve">IMAGE:416479</t>
  </si>
  <si>
    <t xml:space="preserve">||  || 247154</t>
  </si>
  <si>
    <t xml:space="preserve">IMAGE:488945</t>
  </si>
  <si>
    <t xml:space="preserve">AMY2A || Amylase, alpha 2A; pancreatic || 117330</t>
  </si>
  <si>
    <t xml:space="preserve">IMAGE:1412238</t>
  </si>
  <si>
    <t xml:space="preserve">STXBP6 || Syntaxin binding protein 6 (amisyn) || 104532</t>
  </si>
  <si>
    <t xml:space="preserve">IMAGE:277042</t>
  </si>
  <si>
    <t xml:space="preserve">CHGB || Chromogranin B (secretogranin 1) || 98560</t>
  </si>
  <si>
    <t xml:space="preserve">IMAGE:322148</t>
  </si>
  <si>
    <t xml:space="preserve">KIAA1324 || Maba1 || 307045</t>
  </si>
  <si>
    <t xml:space="preserve">IMAGE:1609538</t>
  </si>
  <si>
    <t xml:space="preserve">ARSE || Arylsulfatase E (chondrodysplasia punctata 1) || 309774</t>
  </si>
  <si>
    <t xml:space="preserve">IMAGE:462144</t>
  </si>
  <si>
    <t xml:space="preserve">CTNND2 || Catenin (cadherin-associated protein), delta 2 (neural plakophilin-related arm-repeat protein) || 118308</t>
  </si>
  <si>
    <t xml:space="preserve">IMAGE:43743</t>
  </si>
  <si>
    <t xml:space="preserve">GATM || Glycine amidinotransferase (L-arginine:glycine amidinotransferase) || 104475</t>
  </si>
  <si>
    <t xml:space="preserve">IMAGE:42558</t>
  </si>
  <si>
    <t xml:space="preserve">||  || 307670</t>
  </si>
  <si>
    <t xml:space="preserve">IMAGE:1916700</t>
  </si>
  <si>
    <t xml:space="preserve">PDCD4 || Programmed cell death 4 (neoplastic transformation inhibitor) || 108918</t>
  </si>
  <si>
    <t xml:space="preserve">IMAGE:210486</t>
  </si>
  <si>
    <t xml:space="preserve">GSTA3 || Glutathione S-transferase A3 || 103944</t>
  </si>
  <si>
    <t xml:space="preserve">IMAGE:256907</t>
  </si>
  <si>
    <t xml:space="preserve">PDCD4 || Programmed cell death 4 (neoplastic transformation inhibitor) || 307623</t>
  </si>
  <si>
    <t xml:space="preserve">IMAGE:29965</t>
  </si>
  <si>
    <t xml:space="preserve">SERPINA4 || Serine (or cysteine) proteinase inhibitor, clade A (alpha-1 antiproteinase, antitrypsin), member 4 || 223876</t>
  </si>
  <si>
    <t xml:space="preserve">IMAGE:1032774</t>
  </si>
  <si>
    <t xml:space="preserve">TTR || Transthyretin (prealbumin, amyloidosis type I) || 319021</t>
  </si>
  <si>
    <t xml:space="preserve">IMAGE:1868551</t>
  </si>
  <si>
    <t xml:space="preserve">PLA2G1B || Phospholipase A2, group IB (pancreas) || 115377</t>
  </si>
  <si>
    <t xml:space="preserve">IMAGE:1461104</t>
  </si>
  <si>
    <t xml:space="preserve">ATOH8 || **Atonal homolog 8 (Drosophila) || 102324</t>
  </si>
  <si>
    <t xml:space="preserve">IMAGE:301191</t>
  </si>
  <si>
    <t xml:space="preserve">SLC39A5 || Solute carrier family 39 (metal ion transporter), member 5 || 310830</t>
  </si>
  <si>
    <t xml:space="preserve">IMAGE:1582949</t>
  </si>
  <si>
    <t xml:space="preserve">GSTA2 || Glutathione S-transferase A2 || 107076</t>
  </si>
  <si>
    <t xml:space="preserve">IMAGE:82710</t>
  </si>
  <si>
    <t xml:space="preserve">PROX1 || Prospero-related homeobox 1 || 225644</t>
  </si>
  <si>
    <t xml:space="preserve">IMAGE:240133</t>
  </si>
  <si>
    <t xml:space="preserve">GP2 || Glycoprotein 2 (zymogen granule membrane) || 116865</t>
  </si>
  <si>
    <t xml:space="preserve">IMAGE:1412344</t>
  </si>
  <si>
    <t xml:space="preserve">REG1A || Regenerating islet-derived 1 alpha (pancreatic stone protein, pancreatic thread protein) || 104031</t>
  </si>
  <si>
    <t xml:space="preserve">IMAGE:745343</t>
  </si>
  <si>
    <t xml:space="preserve">SV2B || Synaptic vesicle glycoprotein 2B || 115053</t>
  </si>
  <si>
    <t xml:space="preserve">IMAGE:2314831</t>
  </si>
  <si>
    <t xml:space="preserve">|| Similar to Chymotrypsinogen B precursor || 105945</t>
  </si>
  <si>
    <t xml:space="preserve">IMAGE:1412504</t>
  </si>
  <si>
    <t xml:space="preserve">|| CDNA FLJ26031 fis, clone PNC08078 || 101026</t>
  </si>
  <si>
    <t xml:space="preserve">IMAGE:248624</t>
  </si>
  <si>
    <t xml:space="preserve">FGL1 || Fibrinogen-like 1 || 101590</t>
  </si>
  <si>
    <t xml:space="preserve">IMAGE:129024</t>
  </si>
  <si>
    <t xml:space="preserve">SERPINA5 || Serine (or cysteine) proteinase inhibitor, clade A (alpha-1 antiproteinase, antitrypsin), member 5 || 116813</t>
  </si>
  <si>
    <t xml:space="preserve">IMAGE:129032</t>
  </si>
  <si>
    <t xml:space="preserve">SDC2 || Syndecan 2 (heparan sulfate proteoglycan 1, cell surface-associated, fibroglycan) || 105408</t>
  </si>
  <si>
    <t xml:space="preserve">IMAGE:210717</t>
  </si>
  <si>
    <t xml:space="preserve">SPARCL1 || SPARC-like 1 (mast9, hevin) || 100661</t>
  </si>
  <si>
    <t xml:space="preserve">IMAGE:823871</t>
  </si>
  <si>
    <t xml:space="preserve">SLC39A5 || Solute carrier family 39 (metal ion transporter), member 5 || 100093</t>
  </si>
  <si>
    <t xml:space="preserve">IMAGE:416978</t>
  </si>
  <si>
    <t xml:space="preserve">FBXO2 || F-box protein 2 || 221479</t>
  </si>
  <si>
    <t xml:space="preserve">IMAGE:179269</t>
  </si>
  <si>
    <t xml:space="preserve">C16orf30 || Chromosome 16 open reading frame 30 || 110178</t>
  </si>
  <si>
    <t xml:space="preserve">IMAGE:1631248</t>
  </si>
  <si>
    <t xml:space="preserve">IMPA2 || Inositol(myo)-1(or 4)-monophosphatase 2 || 105550</t>
  </si>
  <si>
    <t xml:space="preserve">IMAGE:32299</t>
  </si>
  <si>
    <t xml:space="preserve">LRIG1 || Leucine-rich repeats and immunoglobulin-like domains 1 || 113367</t>
  </si>
  <si>
    <t xml:space="preserve">IMAGE:592594</t>
  </si>
  <si>
    <t xml:space="preserve">ALDH1A1 || Aldehyde dehydrogenase 1 family, member A1 || 118798</t>
  </si>
  <si>
    <t xml:space="preserve">IMAGE:855624</t>
  </si>
  <si>
    <t xml:space="preserve">DPEP1 || Dipeptidase 1 (renal) || 111213</t>
  </si>
  <si>
    <t xml:space="preserve">IMAGE:1456900</t>
  </si>
  <si>
    <t xml:space="preserve">SERPINA5 || Serine (or cysteine) proteinase inhibitor, clade A (alpha-1 antiproteinase, antitrypsin), member 5 || 104497</t>
  </si>
  <si>
    <t xml:space="preserve">IMAGE:1323591</t>
  </si>
  <si>
    <t xml:space="preserve">DKFZP564O0823 || DKFZP564O0823 protein || 307365</t>
  </si>
  <si>
    <t xml:space="preserve">IMAGE:1635779</t>
  </si>
  <si>
    <t xml:space="preserve">IGFBP7 || Insulin-like growth factor binding protein 7 || 118242</t>
  </si>
  <si>
    <t xml:space="preserve">IMAGE:68605</t>
  </si>
  <si>
    <t xml:space="preserve">ERO1LB || ERO1-like beta (S. cerevisiae) || 113601</t>
  </si>
  <si>
    <t xml:space="preserve">IMAGE:51608</t>
  </si>
  <si>
    <t xml:space="preserve">DKFZP434B0335 || **DKFZP434B0335 protein || 102783</t>
  </si>
  <si>
    <t xml:space="preserve">IMAGE:27277</t>
  </si>
  <si>
    <t xml:space="preserve">|| **KIAA1155 protein || 115552</t>
  </si>
  <si>
    <t xml:space="preserve">IMAGE:233419</t>
  </si>
  <si>
    <t xml:space="preserve">||  || 110839</t>
  </si>
  <si>
    <t xml:space="preserve">IMAGE:878836</t>
  </si>
  <si>
    <t xml:space="preserve">ACAS2L || Acetyl-Coenzyme A synthetase 2 (AMP forming)-like || 184458</t>
  </si>
  <si>
    <t xml:space="preserve">IMAGE:291426</t>
  </si>
  <si>
    <t xml:space="preserve">TNS || Tensin || 221065</t>
  </si>
  <si>
    <t xml:space="preserve">IMAGE:450523</t>
  </si>
  <si>
    <t xml:space="preserve">AQP1 || Aquaporin 1 (channel-forming integral protein, 28kDa) || 101694</t>
  </si>
  <si>
    <t xml:space="preserve">IMAGE:51950</t>
  </si>
  <si>
    <t xml:space="preserve">C10orf45 || Chromosome 10 open reading frame 45 || 101797</t>
  </si>
  <si>
    <t xml:space="preserve">IMAGE:129125</t>
  </si>
  <si>
    <t xml:space="preserve">LOC285812 || Hypothetical protein LOC285812 || 310557</t>
  </si>
  <si>
    <t xml:space="preserve">IMAGE:29932</t>
  </si>
  <si>
    <t xml:space="preserve">TM4SF2 || Transmembrane 4 superfamily member 2 || 114192</t>
  </si>
  <si>
    <t xml:space="preserve">IMAGE:307471</t>
  </si>
  <si>
    <t xml:space="preserve">PDCD4 || Programmed cell death 4 (neoplastic transformation inhibitor) || 111310</t>
  </si>
  <si>
    <t xml:space="preserve">IMAGE:132690</t>
  </si>
  <si>
    <t xml:space="preserve">C1S || Complement component 1, s subcomponent || 100666</t>
  </si>
  <si>
    <t xml:space="preserve">IMAGE:377346</t>
  </si>
  <si>
    <t xml:space="preserve">|| Hypothetical LOC342979 || 306848</t>
  </si>
  <si>
    <t xml:space="preserve">IMAGE:1635978</t>
  </si>
  <si>
    <t xml:space="preserve">TTR || Transthyretin (prealbumin, amyloidosis type I) || 106463</t>
  </si>
  <si>
    <t xml:space="preserve">IMAGE:129589</t>
  </si>
  <si>
    <t xml:space="preserve">ALB || Albumin || 113519</t>
  </si>
  <si>
    <t xml:space="preserve">IMAGE:112397</t>
  </si>
  <si>
    <t xml:space="preserve">YARS || Tyrosyl-tRNA synthetase || 106693</t>
  </si>
  <si>
    <t xml:space="preserve">IMAGE:841070</t>
  </si>
  <si>
    <t xml:space="preserve">CPA2 || Carboxypeptidase A2 (pancreatic) || 102335</t>
  </si>
  <si>
    <t xml:space="preserve">IMAGE:1412245</t>
  </si>
  <si>
    <t xml:space="preserve">TLE2 || Transducin-like enhancer of split 2 (E(sp1) homolog, Drosophila) || 109875</t>
  </si>
  <si>
    <t xml:space="preserve">IMAGE:1473131</t>
  </si>
  <si>
    <t xml:space="preserve">BEX1 || Brain expressed, X-linked 1 || 106283</t>
  </si>
  <si>
    <t xml:space="preserve">IMAGE:341706</t>
  </si>
  <si>
    <t xml:space="preserve">ELA2A || Elastase 2A || 101849</t>
  </si>
  <si>
    <t xml:space="preserve">IMAGE:1412412</t>
  </si>
  <si>
    <t xml:space="preserve">SLC43A1 || Solute carrier family 43, member 1 || 100902</t>
  </si>
  <si>
    <t xml:space="preserve">IMAGE:85800</t>
  </si>
  <si>
    <t xml:space="preserve">LOC340542 || NGFRAP1-like 1 || 98809</t>
  </si>
  <si>
    <t xml:space="preserve">IMAGE:283089</t>
  </si>
  <si>
    <t xml:space="preserve">SLC22A17 || Solute carrier family 22 (organic cation transporter), member 17 || 222577</t>
  </si>
  <si>
    <t xml:space="preserve">IMAGE:1456155</t>
  </si>
  <si>
    <t xml:space="preserve">APOD || Apolipoprotein D || 102660</t>
  </si>
  <si>
    <t xml:space="preserve">IMAGE:159608</t>
  </si>
  <si>
    <t xml:space="preserve">|| Transcribed locus, weakly similar to XP_533604.1 similar to kallikrein 11 isoform 2 precursor [Canis familiaris] || 312027</t>
  </si>
  <si>
    <t xml:space="preserve">IMAGE:1031004</t>
  </si>
  <si>
    <t xml:space="preserve">RRAGD || Ras-related GTP binding D || 110466</t>
  </si>
  <si>
    <t xml:space="preserve">IMAGE:263002</t>
  </si>
  <si>
    <t xml:space="preserve">||  || 101078</t>
  </si>
  <si>
    <t xml:space="preserve">IMAGE:233721</t>
  </si>
  <si>
    <t xml:space="preserve">LOC283070 || Hypothetical protein LOC283070 || 224041</t>
  </si>
  <si>
    <t xml:space="preserve">IMAGE:460618</t>
  </si>
  <si>
    <t xml:space="preserve">MT1G || **Metallothionein 1G || 117946</t>
  </si>
  <si>
    <t xml:space="preserve">IMAGE:202535</t>
  </si>
  <si>
    <t xml:space="preserve">HOMER2 || Homer homolog 2 (Drosophila) || 99310</t>
  </si>
  <si>
    <t xml:space="preserve">IMAGE:757244</t>
  </si>
  <si>
    <t xml:space="preserve">CHI3L2 || **Chitinase 3-like 2 || 106269</t>
  </si>
  <si>
    <t xml:space="preserve">IMAGE:47043</t>
  </si>
  <si>
    <t xml:space="preserve">ID4 || Inhibitor of DNA binding 4, dominant negative helix-loop-helix protein || 112938</t>
  </si>
  <si>
    <t xml:space="preserve">IMAGE:788234</t>
  </si>
  <si>
    <t xml:space="preserve">|| KIAA1155 protein || 225900</t>
  </si>
  <si>
    <t xml:space="preserve">IMAGE:461670</t>
  </si>
  <si>
    <t xml:space="preserve">ADCY4 || Adenylate cyclase 4 || 220543</t>
  </si>
  <si>
    <t xml:space="preserve">IMAGE:343923</t>
  </si>
  <si>
    <t xml:space="preserve">GATA2 || GATA binding protein 2 || 178003</t>
  </si>
  <si>
    <t xml:space="preserve">IMAGE:149809</t>
  </si>
  <si>
    <t xml:space="preserve">||  || 109442</t>
  </si>
  <si>
    <t xml:space="preserve">IMAGE:304886</t>
  </si>
  <si>
    <t xml:space="preserve">PGCP || Plasma glutamate carboxypeptidase || 99648</t>
  </si>
  <si>
    <t xml:space="preserve">IMAGE:796263</t>
  </si>
  <si>
    <t xml:space="preserve">SLC4A4 || Solute carrier family 4, sodium bicarbonate cotransporter, member 4 || 115520</t>
  </si>
  <si>
    <t xml:space="preserve">IMAGE:787938</t>
  </si>
  <si>
    <t xml:space="preserve">CCL8 || Chemokine (C-C motif) ligand 8 || 308187</t>
  </si>
  <si>
    <t xml:space="preserve">IMAGE:1911099</t>
  </si>
  <si>
    <t xml:space="preserve">C1R || Complement component 1, r subcomponent || 101922</t>
  </si>
  <si>
    <t xml:space="preserve">IMAGE:376416</t>
  </si>
  <si>
    <t xml:space="preserve">KIF12 || Kinesin family member 12 || 107435</t>
  </si>
  <si>
    <t xml:space="preserve">IMAGE:214205</t>
  </si>
  <si>
    <t xml:space="preserve">PPP1R1B || Protein phosphatase 1, regulatory (inhibitor) subunit 1B (dopamine and cAMP regulated phosphoprotein, DARPP-32) || 121152</t>
  </si>
  <si>
    <t xml:space="preserve">IMAGE:277173</t>
  </si>
  <si>
    <t xml:space="preserve">A2M || Alpha-2-macroglobulin || 113214</t>
  </si>
  <si>
    <t xml:space="preserve">IMAGE:878182</t>
  </si>
  <si>
    <t xml:space="preserve">GJB1 || Gap junction protein, beta 1, 32kDa (connexin 32, Charcot-Marie-Tooth neuropathy, X-linked) || 99827</t>
  </si>
  <si>
    <t xml:space="preserve">IMAGE:288663</t>
  </si>
  <si>
    <t xml:space="preserve">||  || 105461</t>
  </si>
  <si>
    <t xml:space="preserve">IMAGE:1862450</t>
  </si>
  <si>
    <t xml:space="preserve">RARRES2 || Retinoic acid receptor responder (tazarotene induced) 2 || 111147</t>
  </si>
  <si>
    <t xml:space="preserve">IMAGE:756372</t>
  </si>
  <si>
    <t xml:space="preserve">PAK3 || P21 (CDKN1A)-activated kinase 3 || 221364</t>
  </si>
  <si>
    <t xml:space="preserve">IMAGE:51798</t>
  </si>
  <si>
    <t xml:space="preserve">APCDD1 || Adenomatosis polyposis coli down-regulated 1 || 116573</t>
  </si>
  <si>
    <t xml:space="preserve">IMAGE:345670</t>
  </si>
  <si>
    <t xml:space="preserve">ANXA9 || Annexin A9 || 108584</t>
  </si>
  <si>
    <t xml:space="preserve">IMAGE:245341</t>
  </si>
  <si>
    <t xml:space="preserve">SLC7A2 || Solute carrier family 7 (cationic amino acid transporter, y+ system), member 2 || 105196</t>
  </si>
  <si>
    <t xml:space="preserve">IMAGE:132140</t>
  </si>
  <si>
    <t xml:space="preserve">TIMP3 || Tissue inhibitor of metalloproteinase 3 (Sorsby fundus dystrophy, pseudoinflammatory) || 178285</t>
  </si>
  <si>
    <t xml:space="preserve">IMAGE:754106</t>
  </si>
  <si>
    <t xml:space="preserve">||  || 106302</t>
  </si>
  <si>
    <t xml:space="preserve">IMAGE:1861777</t>
  </si>
  <si>
    <t xml:space="preserve">RGN || Regucalcin (senescence marker protein-30) || 114261</t>
  </si>
  <si>
    <t xml:space="preserve">IMAGE:45099</t>
  </si>
  <si>
    <t xml:space="preserve">SEL1L || Sel-1 suppressor of lin-12-like (C. elegans) || 312469</t>
  </si>
  <si>
    <t xml:space="preserve">IMAGE:1667317</t>
  </si>
  <si>
    <t xml:space="preserve">SLC43A1 || Solute carrier family 43, member 1 || 106824</t>
  </si>
  <si>
    <t xml:space="preserve">IMAGE:83920</t>
  </si>
  <si>
    <t xml:space="preserve">SHC2 || SHC (Src homology 2 domain containing) transforming protein 2 || 114455</t>
  </si>
  <si>
    <t xml:space="preserve">IMAGE:46843</t>
  </si>
  <si>
    <t xml:space="preserve">|| Transcribed locus || 309459</t>
  </si>
  <si>
    <t xml:space="preserve">IMAGE:1620712</t>
  </si>
  <si>
    <t xml:space="preserve">F10 || Coagulation factor X || 100266</t>
  </si>
  <si>
    <t xml:space="preserve">IMAGE:310519</t>
  </si>
  <si>
    <t xml:space="preserve">MT1H || Metallothionein 1H || 100560</t>
  </si>
  <si>
    <t xml:space="preserve">IMAGE:214162</t>
  </si>
  <si>
    <t xml:space="preserve">CABC1 || Chaperone, ABC1 activity of bc1 complex like (S. pombe) || 100436</t>
  </si>
  <si>
    <t xml:space="preserve">IMAGE:238907</t>
  </si>
  <si>
    <t xml:space="preserve">FGFR1 || **Fibroblast growth factor receptor 1 (fms-related tyrosine kinase 2, Pfeiffer syndrome) || 119431</t>
  </si>
  <si>
    <t xml:space="preserve">IMAGE:711857</t>
  </si>
  <si>
    <t xml:space="preserve">|| MRNA; cDNA DKFZp666B189 (from clone DKFZp666B189) || 312878</t>
  </si>
  <si>
    <t xml:space="preserve">IMAGE:896927</t>
  </si>
  <si>
    <t xml:space="preserve">FOXA1 || Forkhead box A1 || 307402</t>
  </si>
  <si>
    <t xml:space="preserve">IMAGE:1610546</t>
  </si>
  <si>
    <t xml:space="preserve">RASD1 || RAS, dexamethasone-induced 1 || 307161</t>
  </si>
  <si>
    <t xml:space="preserve">IMAGE:1635359</t>
  </si>
  <si>
    <t xml:space="preserve">MST1 || Macrophage stimulating 1 (hepatocyte growth factor-like) || 105755</t>
  </si>
  <si>
    <t xml:space="preserve">IMAGE:193087</t>
  </si>
  <si>
    <t xml:space="preserve">APOH || Apolipoprotein H (beta-2-glycoprotein I) || 102535</t>
  </si>
  <si>
    <t xml:space="preserve">IMAGE:212188</t>
  </si>
  <si>
    <t xml:space="preserve">FGFR1 || Fibroblast growth factor receptor 1 (fms-related tyrosine kinase 2, Pfeiffer syndrome) || 101364</t>
  </si>
  <si>
    <t xml:space="preserve">IMAGE:154472</t>
  </si>
  <si>
    <t xml:space="preserve">EPB41L4B || Erythrocyte membrane protein band 4.1 like 4B || 119173</t>
  </si>
  <si>
    <t xml:space="preserve">IMAGE:242698</t>
  </si>
  <si>
    <t xml:space="preserve">GNG4 || Guanine nucleotide binding protein (G protein), gamma 4 || 310772</t>
  </si>
  <si>
    <t xml:space="preserve">IMAGE:1911864</t>
  </si>
  <si>
    <t xml:space="preserve">SCAMP5 || Secretory carrier membrane protein 5 || 223036</t>
  </si>
  <si>
    <t xml:space="preserve">IMAGE:969650</t>
  </si>
  <si>
    <t xml:space="preserve">MARCKSL1 || MARCKS-like 1 || 309490</t>
  </si>
  <si>
    <t xml:space="preserve">IMAGE:1600221</t>
  </si>
  <si>
    <t xml:space="preserve">BEX2 || Brain expressed X-linked 2 || 112892</t>
  </si>
  <si>
    <t xml:space="preserve">IMAGE:810367</t>
  </si>
  <si>
    <t xml:space="preserve">STXBP6 || Syntaxin binding protein 6 (amisyn) || 117256</t>
  </si>
  <si>
    <t xml:space="preserve">IMAGE:49227</t>
  </si>
  <si>
    <t xml:space="preserve">FGL1 || Fibrinogen-like 1 || 119433</t>
  </si>
  <si>
    <t xml:space="preserve">IMAGE:454771</t>
  </si>
  <si>
    <t xml:space="preserve">FZD4 || Frizzled homolog 4 (Drosophila) || 224908</t>
  </si>
  <si>
    <t xml:space="preserve">IMAGE:454698</t>
  </si>
  <si>
    <t xml:space="preserve">CHGA || Chromogranin A (parathyroid secretory protein 1) || 310606</t>
  </si>
  <si>
    <t xml:space="preserve">IMAGE:1585535</t>
  </si>
  <si>
    <t xml:space="preserve">NPTX2 || Neuronal pentraxin II || 115550</t>
  </si>
  <si>
    <t xml:space="preserve">IMAGE:971372</t>
  </si>
  <si>
    <t xml:space="preserve">PODN || Podocan || 110328</t>
  </si>
  <si>
    <t xml:space="preserve">IMAGE:782701</t>
  </si>
  <si>
    <t xml:space="preserve">SOD3 || Superoxide dismutase 3, extracellular || 117918</t>
  </si>
  <si>
    <t xml:space="preserve">CLPS || Colipase, pancreatic || 106149</t>
  </si>
  <si>
    <t xml:space="preserve">IMAGE:73782</t>
  </si>
  <si>
    <t xml:space="preserve">TMED6 || Transmembrane emp24 protein transport domain containing 6 || 221122</t>
  </si>
  <si>
    <t xml:space="preserve">IMAGE:460798</t>
  </si>
  <si>
    <t xml:space="preserve">||  || 225828</t>
  </si>
  <si>
    <t xml:space="preserve">IMAGE:266500</t>
  </si>
  <si>
    <t xml:space="preserve">FLRT2 || Fibronectin leucine rich transmembrane protein 2 || 308639</t>
  </si>
  <si>
    <t xml:space="preserve">IMAGE:1932984</t>
  </si>
  <si>
    <t xml:space="preserve">VCAM1 || Vascular cell adhesion molecule 1 || 104652</t>
  </si>
  <si>
    <t xml:space="preserve">IMAGE:49164</t>
  </si>
  <si>
    <t xml:space="preserve">CXCL12 || Chemokine (C-X-C motif) ligand 12 (stromal cell-derived factor 1) || 312914</t>
  </si>
  <si>
    <t xml:space="preserve">IMAGE:2239290</t>
  </si>
  <si>
    <t xml:space="preserve">CSPG5 || Chondroitin sulfate proteoglycan 5 (neuroglycan C) || 308733</t>
  </si>
  <si>
    <t xml:space="preserve">IMAGE:2017674</t>
  </si>
  <si>
    <t xml:space="preserve">HOOK1 || Hook homolog 1 (Drosophila) || 226147</t>
  </si>
  <si>
    <t xml:space="preserve">IMAGE:845454</t>
  </si>
  <si>
    <t xml:space="preserve">RAB26 || RAB26, member RAS oncogene family || 311662</t>
  </si>
  <si>
    <t xml:space="preserve">IMAGE:1911343</t>
  </si>
  <si>
    <t xml:space="preserve">FKBP11 || FK506 binding protein 11, 19 kDa || 108749</t>
  </si>
  <si>
    <t xml:space="preserve">IMAGE:291097</t>
  </si>
  <si>
    <t xml:space="preserve">LOC284014 || Similar to RIKEN cDNA C730027E14 || 100578</t>
  </si>
  <si>
    <t xml:space="preserve">IMAGE:1636162</t>
  </si>
  <si>
    <t xml:space="preserve">SEMA6C || Sema domain, transmembrane domain (TM), and cytoplasmic domain, (semaphorin) 6C || 224530</t>
  </si>
  <si>
    <t xml:space="preserve">IMAGE:1581507</t>
  </si>
  <si>
    <t xml:space="preserve">GALK2 || Galactokinase 2 || 312666</t>
  </si>
  <si>
    <t xml:space="preserve">IMAGE:1868590</t>
  </si>
  <si>
    <t xml:space="preserve">GYPC || Glycophorin C (Gerbich blood group) || 107066</t>
  </si>
  <si>
    <t xml:space="preserve">IMAGE:344720</t>
  </si>
  <si>
    <t xml:space="preserve">NR0B2 || Nuclear receptor subfamily 0, group B, member 2 || 99325</t>
  </si>
  <si>
    <t xml:space="preserve">IMAGE:418138</t>
  </si>
  <si>
    <t xml:space="preserve">MT1K || Metallothionein 1K || 307281</t>
  </si>
  <si>
    <t xml:space="preserve">IMAGE:126458</t>
  </si>
  <si>
    <t xml:space="preserve">|| Hypothetical LOC389185 || 310211</t>
  </si>
  <si>
    <t xml:space="preserve">IMAGE:1606290</t>
  </si>
  <si>
    <t xml:space="preserve">MAWBP || MAWD binding protein || 114115</t>
  </si>
  <si>
    <t xml:space="preserve">IMAGE:39178</t>
  </si>
  <si>
    <t xml:space="preserve">MT1F || Metallothionein 1F (functional) || 102953</t>
  </si>
  <si>
    <t xml:space="preserve">IMAGE:245990</t>
  </si>
  <si>
    <t xml:space="preserve">CRIP2 || Cysteine-rich protein 2 || 309445</t>
  </si>
  <si>
    <t xml:space="preserve">IMAGE:1607152</t>
  </si>
  <si>
    <t xml:space="preserve">ETV2 || Ets variant gene 2 || 104449</t>
  </si>
  <si>
    <t xml:space="preserve">IMAGE:1468722</t>
  </si>
  <si>
    <t xml:space="preserve">MGC61550 || Hypothetical protein MGC61550 || 223374</t>
  </si>
  <si>
    <t xml:space="preserve">IMAGE:1055459</t>
  </si>
  <si>
    <t xml:space="preserve">KLF11 || Kruppel-like factor 11 || 223655</t>
  </si>
  <si>
    <t xml:space="preserve">IMAGE:854789</t>
  </si>
  <si>
    <t xml:space="preserve">||  || 310380</t>
  </si>
  <si>
    <t xml:space="preserve">IMAGE:1555659</t>
  </si>
  <si>
    <t xml:space="preserve">AZGP1 || Alpha-2-glycoprotein 1, zinc || 118948</t>
  </si>
  <si>
    <t xml:space="preserve">IMAGE:1456160</t>
  </si>
  <si>
    <t xml:space="preserve">ELN || Elastin (supravalvular aortic stenosis, Williams-Beuren syndrome) || 116211</t>
  </si>
  <si>
    <t xml:space="preserve">IMAGE:810934</t>
  </si>
  <si>
    <t xml:space="preserve">SERPINA3 || Serine (or cysteine) proteinase inhibitor, clade A (alpha-1 antiproteinase, antitrypsin), member 3 || 310136</t>
  </si>
  <si>
    <t xml:space="preserve">IMAGE:450533</t>
  </si>
  <si>
    <t xml:space="preserve">DLK1 || Delta-like 1 homolog (Drosophila) || 247798</t>
  </si>
  <si>
    <t xml:space="preserve">IMAGE:296815</t>
  </si>
  <si>
    <t xml:space="preserve">GYLTL1B || Glycosyltransferase-like 1B || 224925</t>
  </si>
  <si>
    <t xml:space="preserve">IMAGE:703810</t>
  </si>
  <si>
    <t xml:space="preserve">|| MRNA; cDNA DKFZp686A11113 (from clone DKFZp686A11113) || 308577</t>
  </si>
  <si>
    <t xml:space="preserve">IMAGE:1642069</t>
  </si>
  <si>
    <t xml:space="preserve">RASGEF1C || RasGEF domain family, member 1C || 308327</t>
  </si>
  <si>
    <t xml:space="preserve">IMAGE:1609616</t>
  </si>
  <si>
    <t xml:space="preserve">FLJ43663 || Hypothetical protein FLJ43663 || 309076</t>
  </si>
  <si>
    <t xml:space="preserve">IMAGE:1605071</t>
  </si>
  <si>
    <t xml:space="preserve">FBXW8 || F-box and WD-40 domain protein 8 || 112919</t>
  </si>
  <si>
    <t xml:space="preserve">IMAGE:1604765</t>
  </si>
  <si>
    <t xml:space="preserve">FLRT2 || Fibronectin leucine rich transmembrane protein 2 || 225604</t>
  </si>
  <si>
    <t xml:space="preserve">IMAGE:375741</t>
  </si>
  <si>
    <t xml:space="preserve">PAH || Phenylalanine hydroxylase || 101442</t>
  </si>
  <si>
    <t xml:space="preserve">IMAGE:461727</t>
  </si>
  <si>
    <t xml:space="preserve">C17orf28 || Chromosome 17 open reading frame 28 || 102726</t>
  </si>
  <si>
    <t xml:space="preserve">IMAGE:79726</t>
  </si>
  <si>
    <t xml:space="preserve">RRAGD || Ras-related GTP binding D || 226696</t>
  </si>
  <si>
    <t xml:space="preserve">IMAGE:845432</t>
  </si>
  <si>
    <t xml:space="preserve">DKFZP564O0823 || DKFZP564O0823 protein || 106632</t>
  </si>
  <si>
    <t xml:space="preserve">IMAGE:561851</t>
  </si>
  <si>
    <t xml:space="preserve">NUCB2 || Nucleobindin 2 || 111956</t>
  </si>
  <si>
    <t xml:space="preserve">IMAGE:815794</t>
  </si>
  <si>
    <t xml:space="preserve">GPX3 || Glutathione peroxidase 3 (plasma) || 108603</t>
  </si>
  <si>
    <t xml:space="preserve">IMAGE:855523</t>
  </si>
  <si>
    <t xml:space="preserve">BAALC || Brain and acute leukemia, cytoplasmic || 311379</t>
  </si>
  <si>
    <t xml:space="preserve">IMAGE:49923</t>
  </si>
  <si>
    <t xml:space="preserve">ANXA9 || Annexin A9 || 226202</t>
  </si>
  <si>
    <t xml:space="preserve">IMAGE:239568</t>
  </si>
  <si>
    <t xml:space="preserve">FLJ21934 || Hypothetical protein FLJ21934 || 221233</t>
  </si>
  <si>
    <t xml:space="preserve">IMAGE:452708</t>
  </si>
  <si>
    <t xml:space="preserve">C9orf3 || Chromosome 9 open reading frame 3 || 111076</t>
  </si>
  <si>
    <t xml:space="preserve">IMAGE:811149</t>
  </si>
  <si>
    <t xml:space="preserve">APOD || Apolipoprotein D || 107599</t>
  </si>
  <si>
    <t xml:space="preserve">IMAGE:838611</t>
  </si>
  <si>
    <t xml:space="preserve">|| Transcribed locus, strongly similar to XP_516465.1 macrophage stimulating 1 (hepatocyte growth factor-like) [Pan troglodytes] || 220905</t>
  </si>
  <si>
    <t xml:space="preserve">FBLN5 || Fibulin 5 || 226876</t>
  </si>
  <si>
    <t xml:space="preserve">IMAGE:50483</t>
  </si>
  <si>
    <t xml:space="preserve">CHDH || Choline dehydrogenase || 226646</t>
  </si>
  <si>
    <t xml:space="preserve">IMAGE:240988</t>
  </si>
  <si>
    <t xml:space="preserve">SCG3 || Secretogranin III || 221142</t>
  </si>
  <si>
    <t xml:space="preserve">IMAGE:858401</t>
  </si>
  <si>
    <t xml:space="preserve">FLJ20152 || Hypothetical protein FLJ20152 || 307684</t>
  </si>
  <si>
    <t xml:space="preserve">IMAGE:1534008</t>
  </si>
  <si>
    <t xml:space="preserve">PBX1 || Pre-B-cell leukemia transcription factor 1 || 98389</t>
  </si>
  <si>
    <t xml:space="preserve">IMAGE:200656</t>
  </si>
  <si>
    <t xml:space="preserve">DKFZP586A0522 || DKFZP586A0522 protein || 225252</t>
  </si>
  <si>
    <t xml:space="preserve">IMAGE:450938</t>
  </si>
  <si>
    <t xml:space="preserve">||  || 318934</t>
  </si>
  <si>
    <t xml:space="preserve">IMAGE:1868222</t>
  </si>
  <si>
    <t xml:space="preserve">IL17RB || Interleukin 17 receptor B || 184495</t>
  </si>
  <si>
    <t xml:space="preserve">IMAGE:429376</t>
  </si>
  <si>
    <t xml:space="preserve">EPAS1 || Endothelial PAS domain protein 1 || 99266</t>
  </si>
  <si>
    <t xml:space="preserve">IMAGE:131979</t>
  </si>
  <si>
    <t xml:space="preserve">|| Transcribed locus || 114302</t>
  </si>
  <si>
    <t xml:space="preserve">IMAGE:234444</t>
  </si>
  <si>
    <t xml:space="preserve">WBSCR14 || Williams Beuren syndrome chromosome region 14 || 104174</t>
  </si>
  <si>
    <t xml:space="preserve">IMAGE:128426</t>
  </si>
  <si>
    <t xml:space="preserve">||  || 103747</t>
  </si>
  <si>
    <t xml:space="preserve">IMAGE:743537</t>
  </si>
  <si>
    <t xml:space="preserve">TSC || Hypothetical protein FLJ20607 || 220494</t>
  </si>
  <si>
    <t xml:space="preserve">IMAGE:745490</t>
  </si>
  <si>
    <t xml:space="preserve">||  || 315840</t>
  </si>
  <si>
    <t xml:space="preserve">IMAGE:1695115</t>
  </si>
  <si>
    <t xml:space="preserve">RNASE1 || Ribonuclease, RNase A family, 1 (pancreatic) || 119331</t>
  </si>
  <si>
    <t xml:space="preserve">IMAGE:840493</t>
  </si>
  <si>
    <t xml:space="preserve">||  || 310611</t>
  </si>
  <si>
    <t xml:space="preserve">IMAGE:1581401</t>
  </si>
  <si>
    <t xml:space="preserve">RUTBC3 || RUN and TBC1 domain containing 3 || 224583</t>
  </si>
  <si>
    <t xml:space="preserve">IMAGE:1583501</t>
  </si>
  <si>
    <t xml:space="preserve">||  || 306823</t>
  </si>
  <si>
    <t xml:space="preserve">IMAGE:449328</t>
  </si>
  <si>
    <t xml:space="preserve">CPLX2 || Complexin 2 || 116182</t>
  </si>
  <si>
    <t xml:space="preserve">IMAGE:46477</t>
  </si>
  <si>
    <t xml:space="preserve">ARHGEF4 || Rho guanine nucleotide exchange factor (GEF) 4 || 221348</t>
  </si>
  <si>
    <t xml:space="preserve">IMAGE:51711</t>
  </si>
  <si>
    <t xml:space="preserve">PON3 || Paraoxonase 3 || 107769</t>
  </si>
  <si>
    <t xml:space="preserve">IMAGE:199180</t>
  </si>
  <si>
    <t xml:space="preserve">LRP4 || Low density lipoprotein receptor-related protein 4 || 311064</t>
  </si>
  <si>
    <t xml:space="preserve">IMAGE:2017535</t>
  </si>
  <si>
    <t xml:space="preserve">DCDC2 || Doublecortin domain containing 2 || 114244</t>
  </si>
  <si>
    <t xml:space="preserve">IMAGE:490329</t>
  </si>
  <si>
    <t xml:space="preserve">PDLIM3 || PDZ and LIM domain 3 || 226683</t>
  </si>
  <si>
    <t xml:space="preserve">IMAGE:1584628</t>
  </si>
  <si>
    <t xml:space="preserve">IGSF4 || Immunoglobulin superfamily, member 4 || 223574</t>
  </si>
  <si>
    <t xml:space="preserve">IMAGE:283191</t>
  </si>
  <si>
    <t xml:space="preserve">ABCA5 || ATP-binding cassette, sub-family A (ABC1), member 5 || 100992</t>
  </si>
  <si>
    <t xml:space="preserve">IMAGE:48518</t>
  </si>
  <si>
    <t xml:space="preserve">CTRL || Chymotrypsin-like || 309875</t>
  </si>
  <si>
    <t xml:space="preserve">IMAGE:2060266</t>
  </si>
  <si>
    <t xml:space="preserve">HAAO || 3-hydroxyanthranilate 3,4-dioxygenase || 110285</t>
  </si>
  <si>
    <t xml:space="preserve">IMAGE:109310</t>
  </si>
  <si>
    <t xml:space="preserve">LOC90410 || **Intraflagellar transport protein IFT20 || 104412</t>
  </si>
  <si>
    <t xml:space="preserve">IMAGE:292388</t>
  </si>
  <si>
    <t xml:space="preserve">FLJ38508 || Aldehyde dehydrogenase 1 family, member L2 || 114153</t>
  </si>
  <si>
    <t xml:space="preserve">IMAGE:376643</t>
  </si>
  <si>
    <t xml:space="preserve">FN5 || FN5 protein || 223713</t>
  </si>
  <si>
    <t xml:space="preserve">IMAGE:815737</t>
  </si>
  <si>
    <t xml:space="preserve">ADRA2A || Adrenergic, alpha-2A-, receptor || 119530</t>
  </si>
  <si>
    <t xml:space="preserve">IMAGE:69935</t>
  </si>
  <si>
    <t xml:space="preserve">||  || 108051</t>
  </si>
  <si>
    <t xml:space="preserve">IMAGE:128202</t>
  </si>
  <si>
    <t xml:space="preserve">C7 || Complement component 7 || 101391</t>
  </si>
  <si>
    <t xml:space="preserve">IMAGE:898122</t>
  </si>
  <si>
    <t xml:space="preserve">NTRK2 || Neurotrophic tyrosine kinase, receptor, type 2 || 223932</t>
  </si>
  <si>
    <t xml:space="preserve">IMAGE:452016</t>
  </si>
  <si>
    <t xml:space="preserve">PDE8B || Phosphodiesterase 8B || 103810</t>
  </si>
  <si>
    <t xml:space="preserve">IMAGE:282688</t>
  </si>
  <si>
    <t xml:space="preserve">ZNF395 || Zinc finger protein 395 || 223588</t>
  </si>
  <si>
    <t xml:space="preserve">IMAGE:744983</t>
  </si>
  <si>
    <t xml:space="preserve">DKFZP566N034 || Hypothetical protein DKFZp566N034 || 117690</t>
  </si>
  <si>
    <t xml:space="preserve">IMAGE:786580</t>
  </si>
  <si>
    <t xml:space="preserve">PECAM1 || Platelet/endothelial cell adhesion molecule (CD31 antigen) || 101409</t>
  </si>
  <si>
    <t xml:space="preserve">IMAGE:130541</t>
  </si>
  <si>
    <t xml:space="preserve">EML1 || Echinoderm microtubule associated protein like 1 || 116207</t>
  </si>
  <si>
    <t xml:space="preserve">IMAGE:784360</t>
  </si>
  <si>
    <t xml:space="preserve">||  || 116127</t>
  </si>
  <si>
    <t xml:space="preserve">IMAGE:1567985</t>
  </si>
  <si>
    <t xml:space="preserve">TPD52 || Tumor protein D52 || 186303</t>
  </si>
  <si>
    <t xml:space="preserve">IMAGE:701766</t>
  </si>
  <si>
    <t xml:space="preserve">PELI2 || Pellino homolog 2 (Drosophila) || 104748</t>
  </si>
  <si>
    <t xml:space="preserve">IMAGE:285377</t>
  </si>
  <si>
    <t xml:space="preserve">ADCY5 || Adenylate cyclase 5 || 223171</t>
  </si>
  <si>
    <t xml:space="preserve">IMAGE:1031967</t>
  </si>
  <si>
    <t xml:space="preserve">RRAGD || Ras-related GTP binding D || 317206</t>
  </si>
  <si>
    <t xml:space="preserve">IMAGE:1686766</t>
  </si>
  <si>
    <t xml:space="preserve">FGFR3 || Fibroblast growth factor receptor 3 (achondroplasia, thanatophoric dwarfism) || 109661</t>
  </si>
  <si>
    <t xml:space="preserve">IMAGE:752631</t>
  </si>
  <si>
    <t xml:space="preserve">PBX1 || Pre-B-cell leukemia transcription factor 1 || 109255</t>
  </si>
  <si>
    <t xml:space="preserve">IMAGE:212542</t>
  </si>
  <si>
    <t xml:space="preserve">||  || 311066</t>
  </si>
  <si>
    <t xml:space="preserve">IMAGE:1639441</t>
  </si>
  <si>
    <t xml:space="preserve">EDNRB || Endothelin receptor type B || 113651</t>
  </si>
  <si>
    <t xml:space="preserve">IMAGE:49665</t>
  </si>
  <si>
    <t xml:space="preserve">PTPN21 || Protein tyrosine phosphatase, non-receptor type 21 || 308094</t>
  </si>
  <si>
    <t xml:space="preserve">IMAGE:510729</t>
  </si>
  <si>
    <t xml:space="preserve">RBP4 || Retinol binding protein 4, plasma || 106711</t>
  </si>
  <si>
    <t xml:space="preserve">IMAGE:85805</t>
  </si>
  <si>
    <t xml:space="preserve">TFPT || TCF3 (E2A) fusion partner (in childhood Leukemia) || 308498</t>
  </si>
  <si>
    <t xml:space="preserve">IMAGE:1605473</t>
  </si>
  <si>
    <t xml:space="preserve">TCEA3 || Transcription elongation factor A (SII), 3 || 98634</t>
  </si>
  <si>
    <t xml:space="preserve">IMAGE:128738</t>
  </si>
  <si>
    <t xml:space="preserve">BACE1 || Beta-site APP-cleaving enzyme 1 || 116866</t>
  </si>
  <si>
    <t xml:space="preserve">IMAGE:786069</t>
  </si>
  <si>
    <t xml:space="preserve">RNF144 || Ring finger protein 144 || 112474</t>
  </si>
  <si>
    <t xml:space="preserve">IMAGE:415191</t>
  </si>
  <si>
    <t xml:space="preserve">CYB5 || Cytochrome b-5 || 107636</t>
  </si>
  <si>
    <t xml:space="preserve">IMAGE:196189</t>
  </si>
  <si>
    <t xml:space="preserve">GKAP1 || G kinase anchoring protein 1 || 221754</t>
  </si>
  <si>
    <t xml:space="preserve">IMAGE:1055817</t>
  </si>
  <si>
    <t xml:space="preserve">PLA2G7 || **Phospholipase A2, group VII (platelet-activating factor acetylhydrolase, plasma) || 102941</t>
  </si>
  <si>
    <t xml:space="preserve">IMAGE:758284</t>
  </si>
  <si>
    <t xml:space="preserve">FOXA3 || Forkhead box A3 || 113169</t>
  </si>
  <si>
    <t xml:space="preserve">IMAGE:201288</t>
  </si>
  <si>
    <t xml:space="preserve">||  || 222099</t>
  </si>
  <si>
    <t xml:space="preserve">IMAGE:845609</t>
  </si>
  <si>
    <t xml:space="preserve">MPP1 || Membrane protein, palmitoylated 1, 55kDa || 113265</t>
  </si>
  <si>
    <t xml:space="preserve">IMAGE:296880</t>
  </si>
  <si>
    <t xml:space="preserve">PCDH17 || Hypothetical protein LOC144997 || 222356</t>
  </si>
  <si>
    <t xml:space="preserve">IMAGE:1579610</t>
  </si>
  <si>
    <t xml:space="preserve">FBLN1 || Fibulin 1 || 116552</t>
  </si>
  <si>
    <t xml:space="preserve">IMAGE:502367</t>
  </si>
  <si>
    <t xml:space="preserve">||  || 120986</t>
  </si>
  <si>
    <t xml:space="preserve">IMAGE:67769</t>
  </si>
  <si>
    <t xml:space="preserve">EDN3 || Endothelin 3 || 98649</t>
  </si>
  <si>
    <t xml:space="preserve">IMAGE:66532</t>
  </si>
  <si>
    <t xml:space="preserve">EPAS1 || Endothelial PAS domain protein 1 || 116365</t>
  </si>
  <si>
    <t xml:space="preserve">IMAGE:869187</t>
  </si>
  <si>
    <t xml:space="preserve">DKFZP434B044 || Cysteine-rich secretory protein LCCL domain containing 2 || 113575</t>
  </si>
  <si>
    <t xml:space="preserve">IMAGE:795758</t>
  </si>
  <si>
    <t xml:space="preserve">CISH || Cytokine inducible SH2-containing protein || 116288</t>
  </si>
  <si>
    <t xml:space="preserve">IMAGE:771058</t>
  </si>
  <si>
    <t xml:space="preserve">SEL1L || Sel-1 suppressor of lin-12-like (C. elegans) || 114085</t>
  </si>
  <si>
    <t xml:space="preserve">IMAGE:81578</t>
  </si>
  <si>
    <t xml:space="preserve">RGS16 || Regulator of G-protein signalling 16 || 115991</t>
  </si>
  <si>
    <t xml:space="preserve">IMAGE:813707</t>
  </si>
  <si>
    <t xml:space="preserve">GATA2 || GATA binding protein 2 || 116521</t>
  </si>
  <si>
    <t xml:space="preserve">IMAGE:135688</t>
  </si>
  <si>
    <t xml:space="preserve">||  || 111640</t>
  </si>
  <si>
    <t xml:space="preserve">IMAGE:378461</t>
  </si>
  <si>
    <t xml:space="preserve">PDGFD || DNA-damage inducible protein 1 || 308399</t>
  </si>
  <si>
    <t xml:space="preserve">IMAGE:1626304</t>
  </si>
  <si>
    <t xml:space="preserve">ABCC8 || ATP-binding cassette, sub-family C (CFTR/MRP), member 8 || 224616</t>
  </si>
  <si>
    <t xml:space="preserve">IMAGE:1558108</t>
  </si>
  <si>
    <t xml:space="preserve">COX7A1 || Cytochrome c oxidase subunit VIIa polypeptide 1 (muscle) || 307888</t>
  </si>
  <si>
    <t xml:space="preserve">IMAGE:1475803</t>
  </si>
  <si>
    <t xml:space="preserve">SEL1L || Sel-1 suppressor of lin-12-like (C. elegans) || 307947</t>
  </si>
  <si>
    <t xml:space="preserve">IMAGE:824692</t>
  </si>
  <si>
    <t xml:space="preserve">LOC387763 || Hypothetical LOC387763 || 307597</t>
  </si>
  <si>
    <t xml:space="preserve">IMAGE:1635203</t>
  </si>
  <si>
    <t xml:space="preserve">DKFZp761B107 || Hypothetical protein DKFZp761B107 || 119453</t>
  </si>
  <si>
    <t xml:space="preserve">IMAGE:359647</t>
  </si>
  <si>
    <t xml:space="preserve">PBX1 || Pre-B-cell leukemia transcription factor 1 || 119414</t>
  </si>
  <si>
    <t xml:space="preserve">IMAGE:741880</t>
  </si>
  <si>
    <t xml:space="preserve">FLJ10521 || Hypothetical protein FLJ10521 || 308176</t>
  </si>
  <si>
    <t xml:space="preserve">IMAGE:50777</t>
  </si>
  <si>
    <t xml:space="preserve">LOC202781 || Hypothetical protein LOC202781 || 188319</t>
  </si>
  <si>
    <t xml:space="preserve">IMAGE:1671114</t>
  </si>
  <si>
    <t xml:space="preserve">||  || 314380</t>
  </si>
  <si>
    <t xml:space="preserve">IMAGE:1517876</t>
  </si>
  <si>
    <t xml:space="preserve">GATA4 || GATA binding protein 4 || 115846</t>
  </si>
  <si>
    <t xml:space="preserve">IMAGE:781738</t>
  </si>
  <si>
    <t xml:space="preserve">LOC120376 || Hypothetical protein LOC120376 || 307075</t>
  </si>
  <si>
    <t xml:space="preserve">IMAGE:1655480</t>
  </si>
  <si>
    <t xml:space="preserve">TncRNA || Trophoblast-derived noncoding RNA || 109489</t>
  </si>
  <si>
    <t xml:space="preserve">IMAGE:743230</t>
  </si>
  <si>
    <t xml:space="preserve">PDK4 || Pyruvate dehydrogenase kinase, isoenzyme 4 || 109284</t>
  </si>
  <si>
    <t xml:space="preserve">IMAGE:78946</t>
  </si>
  <si>
    <t xml:space="preserve">||  || 163427</t>
  </si>
  <si>
    <t xml:space="preserve">IMAGE:251047</t>
  </si>
  <si>
    <t xml:space="preserve">ABCA5 || **ATP-binding cassette, sub-family A (ABC1), member 5 || 106023</t>
  </si>
  <si>
    <t xml:space="preserve">IMAGE:755240</t>
  </si>
  <si>
    <t xml:space="preserve">|| Transcribed locus || 221982</t>
  </si>
  <si>
    <t xml:space="preserve">IMAGE:460435</t>
  </si>
  <si>
    <t xml:space="preserve">ENPP2 || Ectonucleotide pyrophosphatase/phosphodiesterase 2 (autotaxin) || 310309</t>
  </si>
  <si>
    <t xml:space="preserve">IMAGE:785351</t>
  </si>
  <si>
    <t xml:space="preserve">DMD || Dystrophin (muscular dystrophy, Duchenne and Becker types) || 310137</t>
  </si>
  <si>
    <t xml:space="preserve">IMAGE:773399</t>
  </si>
  <si>
    <t xml:space="preserve">|| CDNA FLJ38039 fis, clone CTONG2013934 || 106607</t>
  </si>
  <si>
    <t xml:space="preserve">IMAGE:342753</t>
  </si>
  <si>
    <t xml:space="preserve">VAV3 || Vav 3 oncogene || 109541</t>
  </si>
  <si>
    <t xml:space="preserve">IMAGE:415229</t>
  </si>
  <si>
    <t xml:space="preserve">GJA12 || Gap junction protein, alpha 12, 47kDa || 309938</t>
  </si>
  <si>
    <t xml:space="preserve">IMAGE:1933127</t>
  </si>
  <si>
    <t xml:space="preserve">|| Transcribed locus || 102762</t>
  </si>
  <si>
    <t xml:space="preserve">IMAGE:194155</t>
  </si>
  <si>
    <t xml:space="preserve">DKFZP586A0522 || DKFZP586A0522 protein || 114324</t>
  </si>
  <si>
    <t xml:space="preserve">IMAGE:70152</t>
  </si>
  <si>
    <t xml:space="preserve">SLC39A8 || Solute carrier family 39 (zinc transporter), member 8 || 226218</t>
  </si>
  <si>
    <t xml:space="preserve">IMAGE:506361</t>
  </si>
  <si>
    <t xml:space="preserve">MGC17299 || Hypothetical protein MGC17299 || 220847</t>
  </si>
  <si>
    <t xml:space="preserve">IMAGE:854691</t>
  </si>
  <si>
    <t xml:space="preserve">PTPRN || Protein tyrosine phosphatase, receptor type, N || 117477</t>
  </si>
  <si>
    <t xml:space="preserve">IMAGE:33941</t>
  </si>
  <si>
    <t xml:space="preserve">C9orf75 || Chromosome 9 open reading frame 75 || 118240</t>
  </si>
  <si>
    <t xml:space="preserve">IMAGE:358936</t>
  </si>
  <si>
    <t xml:space="preserve">||  || 221981</t>
  </si>
  <si>
    <t xml:space="preserve">IMAGE:435319</t>
  </si>
  <si>
    <t xml:space="preserve">LEAP-2 || Liver-expressed antimicrobial peptide 2 || 119353</t>
  </si>
  <si>
    <t xml:space="preserve">IMAGE:197794</t>
  </si>
  <si>
    <t xml:space="preserve">ZNF11B || Zinc finger protein 11b (KOX 2) || 161494</t>
  </si>
  <si>
    <t xml:space="preserve">IMAGE:346902</t>
  </si>
  <si>
    <t xml:space="preserve">|| Transcribed locus, weakly similar to XP_533509.1 similar to ORF2 [Canis familiaris] || 319768</t>
  </si>
  <si>
    <t xml:space="preserve">IMAGE:1940641</t>
  </si>
  <si>
    <t xml:space="preserve">PTP4A3 || Protein tyrosine phosphatase type IVA, member 3 || 108099</t>
  </si>
  <si>
    <t xml:space="preserve">IMAGE:375827</t>
  </si>
  <si>
    <t xml:space="preserve">MTRF1 || Mitochondrial translational release factor 1 || 308956</t>
  </si>
  <si>
    <t xml:space="preserve">IMAGE:1916771</t>
  </si>
  <si>
    <t xml:space="preserve">||  || 248886</t>
  </si>
  <si>
    <t xml:space="preserve">IMAGE:33267</t>
  </si>
  <si>
    <t xml:space="preserve">KCNJ8 || Potassium inwardly-rectifying channel, subfamily J, member 8 || 108295</t>
  </si>
  <si>
    <t xml:space="preserve">IMAGE:754400</t>
  </si>
  <si>
    <t xml:space="preserve">RGMA || RGM domain family, member A || 226855</t>
  </si>
  <si>
    <t xml:space="preserve">IMAGE:743829</t>
  </si>
  <si>
    <t xml:space="preserve">FLJ23825 || Hypothetical protein FLJ23825 || 308062</t>
  </si>
  <si>
    <t xml:space="preserve">IMAGE:1593547</t>
  </si>
  <si>
    <t xml:space="preserve">MCOLN3 || Mucolipin 3 || 106815</t>
  </si>
  <si>
    <t xml:space="preserve">IMAGE:594850</t>
  </si>
  <si>
    <t xml:space="preserve">PRKD1 || Protein kinase D1 || 107660</t>
  </si>
  <si>
    <t xml:space="preserve">IMAGE:284001</t>
  </si>
  <si>
    <t xml:space="preserve">MGC52110 || Hypothetical protein MGC52110 || 308139</t>
  </si>
  <si>
    <t xml:space="preserve">IMAGE:1537001</t>
  </si>
  <si>
    <t xml:space="preserve">DKFZP566N034 || Hypothetical protein DKFZp566N034 || 318152</t>
  </si>
  <si>
    <t xml:space="preserve">IMAGE:1908824</t>
  </si>
  <si>
    <t xml:space="preserve">RGS5 || Regulator of G-protein signalling 5 || 100957</t>
  </si>
  <si>
    <t xml:space="preserve">IMAGE:853809</t>
  </si>
  <si>
    <t xml:space="preserve">ADH1C || Alcohol dehydrogenase 1C (class I), gamma polypeptide || 319047</t>
  </si>
  <si>
    <t xml:space="preserve">IMAGE:2095066</t>
  </si>
  <si>
    <t xml:space="preserve">|| Transcribed locus || 113728</t>
  </si>
  <si>
    <t xml:space="preserve">IMAGE:232586</t>
  </si>
  <si>
    <t xml:space="preserve">CXXC5 || CXXC finger 5 || 117459</t>
  </si>
  <si>
    <t xml:space="preserve">IMAGE:139354</t>
  </si>
  <si>
    <t xml:space="preserve">GAS2L1 || Growth arrest-specific 2 like 1 || 108937</t>
  </si>
  <si>
    <t xml:space="preserve">IMAGE:37449</t>
  </si>
  <si>
    <t xml:space="preserve">PAK3 || P21 (CDKN1A)-activated kinase 3 || 311901</t>
  </si>
  <si>
    <t xml:space="preserve">IMAGE:1690003</t>
  </si>
  <si>
    <t xml:space="preserve">||  || 226662</t>
  </si>
  <si>
    <t xml:space="preserve">IMAGE:395573</t>
  </si>
  <si>
    <t xml:space="preserve">COL8A1 || Collagen, type VIII, alpha 1 || 99351</t>
  </si>
  <si>
    <t xml:space="preserve">IMAGE:1472775</t>
  </si>
  <si>
    <t xml:space="preserve">MT1E || Metallothionein 1E (functional) || 101470</t>
  </si>
  <si>
    <t xml:space="preserve">IMAGE:1472735</t>
  </si>
  <si>
    <t xml:space="preserve">CYP11B1 || Cytochrome P450, family 11, subfamily B, polypeptide 1 || 119941</t>
  </si>
  <si>
    <t xml:space="preserve">IMAGE:1467195</t>
  </si>
  <si>
    <t xml:space="preserve">SLC41A1 || Solute carrier family 41, member 1 || 221244</t>
  </si>
  <si>
    <t xml:space="preserve">IMAGE:462849</t>
  </si>
  <si>
    <t xml:space="preserve">MPP7 || Membrane protein, palmitoylated 7 (MAGUK p55 subfamily member 7) || 312883</t>
  </si>
  <si>
    <t xml:space="preserve">IMAGE:1656557</t>
  </si>
  <si>
    <t xml:space="preserve">TIP120B || TBP-interacting protein || 226371</t>
  </si>
  <si>
    <t xml:space="preserve">IMAGE:344006</t>
  </si>
  <si>
    <t xml:space="preserve">P8 || P8 protein (candidate of metastasis 1) || 106252</t>
  </si>
  <si>
    <t xml:space="preserve">IMAGE:80484</t>
  </si>
  <si>
    <t xml:space="preserve">FLJ20010 || Hypothetical protein FLJ20010 || 116299</t>
  </si>
  <si>
    <t xml:space="preserve">IMAGE:302972</t>
  </si>
  <si>
    <t xml:space="preserve">XPR1 || Xenotropic and polytropic retrovirus receptor || 222987</t>
  </si>
  <si>
    <t xml:space="preserve">IMAGE:279824</t>
  </si>
  <si>
    <t xml:space="preserve">SEPX1 || Selenoprotein X, 1 || 309170</t>
  </si>
  <si>
    <t xml:space="preserve">IMAGE:1492463</t>
  </si>
  <si>
    <t xml:space="preserve">NID2 || Nidogen 2 (osteonidogen) || 311780</t>
  </si>
  <si>
    <t xml:space="preserve">IMAGE:1091308</t>
  </si>
  <si>
    <t xml:space="preserve">MRC1L1 || **Mannose receptor, C type 1-like 1 || 100604</t>
  </si>
  <si>
    <t xml:space="preserve">IMAGE:48886</t>
  </si>
  <si>
    <t xml:space="preserve">SIAT7F || ST6 (alpha-N-acetyl-neuraminyl-2,3-beta-galactosyl-1,3)-N-acetylgalactosaminide alpha-2,6-sialyltransferase 6 || 220439</t>
  </si>
  <si>
    <t xml:space="preserve">IMAGE:878175</t>
  </si>
  <si>
    <t xml:space="preserve">DZIP1 || DAZ interacting protein 1 || 104492</t>
  </si>
  <si>
    <t xml:space="preserve">IMAGE:298104</t>
  </si>
  <si>
    <t xml:space="preserve">DSCR1L1 || Down syndrome critical region gene 1-like 1 || 105279</t>
  </si>
  <si>
    <t xml:space="preserve">IMAGE:51408</t>
  </si>
  <si>
    <t xml:space="preserve">GAS1 || Growth arrest-specific 1 || 119648</t>
  </si>
  <si>
    <t xml:space="preserve">IMAGE:725365</t>
  </si>
  <si>
    <t xml:space="preserve">PTP4A3 || Protein tyrosine phosphatase type IVA, member 3 || 98499</t>
  </si>
  <si>
    <t xml:space="preserve">IMAGE:770854</t>
  </si>
  <si>
    <t xml:space="preserve">MAFB || V-maf musculoaponeurotic fibrosarcoma oncogene homolog B (avian) || 316006</t>
  </si>
  <si>
    <t xml:space="preserve">IMAGE:321266</t>
  </si>
  <si>
    <t xml:space="preserve">TIMP3 || Tissue inhibitor of metalloproteinase 3 (Sorsby fundus dystrophy, pseudoinflammatory) || 105887</t>
  </si>
  <si>
    <t xml:space="preserve">IMAGE:489519</t>
  </si>
  <si>
    <t xml:space="preserve">FLJ31164 || Hypothetical protein FLJ31164 || 222789</t>
  </si>
  <si>
    <t xml:space="preserve">IMAGE:755459</t>
  </si>
  <si>
    <t xml:space="preserve">CCL11 || Chemokine (C-C motif) ligand 11 || 111400</t>
  </si>
  <si>
    <t xml:space="preserve">IMAGE:343736</t>
  </si>
  <si>
    <t xml:space="preserve">TIP120B || TBP-interacting protein || 307054</t>
  </si>
  <si>
    <t xml:space="preserve">IMAGE:1670077</t>
  </si>
  <si>
    <t xml:space="preserve">MT1F || Metallothionein 1F (functional) || 107373</t>
  </si>
  <si>
    <t xml:space="preserve">IMAGE:78353</t>
  </si>
  <si>
    <t xml:space="preserve">COLEC11 || Collectin sub-family member 11 || 225225</t>
  </si>
  <si>
    <t xml:space="preserve">IMAGE:812187</t>
  </si>
  <si>
    <t xml:space="preserve">KIAA1443 || Protein phosphatase 1, regulatory (inhibitor) subunit 3E || 225010</t>
  </si>
  <si>
    <t xml:space="preserve">IMAGE:233712</t>
  </si>
  <si>
    <t xml:space="preserve">LOC388335 || Similar to RIKEN cDNA A730055C05 gene || 105751</t>
  </si>
  <si>
    <t xml:space="preserve">IMAGE:245299</t>
  </si>
  <si>
    <t xml:space="preserve">FLJ10052 || Hypothetical protein FLJ10052 || 120934</t>
  </si>
  <si>
    <t xml:space="preserve">IMAGE:40364</t>
  </si>
  <si>
    <t xml:space="preserve">BLVRB || **Biliverdin reductase B (flavin reductase (NADPH)) || 113639</t>
  </si>
  <si>
    <t xml:space="preserve">IMAGE:246035</t>
  </si>
  <si>
    <t xml:space="preserve">TGFBR3 || Transforming growth factor, beta receptor III (betaglycan, 300kDa) || 220131</t>
  </si>
  <si>
    <t xml:space="preserve">IMAGE:269269</t>
  </si>
  <si>
    <t xml:space="preserve">POLR2B || Polymerase (RNA) II (DNA directed) polypeptide B, 140kDa || 222350</t>
  </si>
  <si>
    <t xml:space="preserve">IMAGE:462603</t>
  </si>
  <si>
    <t xml:space="preserve">TMOD1 || Tropomodulin 1 || 112356</t>
  </si>
  <si>
    <t xml:space="preserve">IMAGE:723986</t>
  </si>
  <si>
    <t xml:space="preserve">DKFZP434C171 || DKFZP434C171 protein || 309829</t>
  </si>
  <si>
    <t xml:space="preserve">IMAGE:701337</t>
  </si>
  <si>
    <t xml:space="preserve">SEL1L || Sel-1 suppressor of lin-12-like (C. elegans) || 109485</t>
  </si>
  <si>
    <t xml:space="preserve">IMAGE:418093</t>
  </si>
  <si>
    <t xml:space="preserve">EWSR1 || Ewing sarcoma breakpoint region 1 || 113548</t>
  </si>
  <si>
    <t xml:space="preserve">IMAGE:245000</t>
  </si>
  <si>
    <t xml:space="preserve">USP2 || Ubiquitin specific protease 2 || 226732</t>
  </si>
  <si>
    <t xml:space="preserve">IMAGE:1584313</t>
  </si>
  <si>
    <t xml:space="preserve">SERPINA4 || **Serine (or cysteine) proteinase inhibitor, clade A (alpha-1 antiproteinase, antitrypsin), member 4 || 99370</t>
  </si>
  <si>
    <t xml:space="preserve">IMAGE:248412</t>
  </si>
  <si>
    <t xml:space="preserve">NBEA || Neurobeachin || 226711</t>
  </si>
  <si>
    <t xml:space="preserve">IMAGE:878630</t>
  </si>
  <si>
    <t xml:space="preserve">BSPRY || B-box and SPRY domain containing || 99686</t>
  </si>
  <si>
    <t xml:space="preserve">IMAGE:238689</t>
  </si>
  <si>
    <t xml:space="preserve">SEPT4 || Septin 4 || 306994</t>
  </si>
  <si>
    <t xml:space="preserve">IMAGE:1882697</t>
  </si>
  <si>
    <t xml:space="preserve">DMN || Desmuslin || 105356</t>
  </si>
  <si>
    <t xml:space="preserve">IMAGE:1161564</t>
  </si>
  <si>
    <t xml:space="preserve">MAPK8IP1 || Mitogen-activated protein kinase 8 interacting protein 1 || 319275</t>
  </si>
  <si>
    <t xml:space="preserve">IMAGE:1761751</t>
  </si>
  <si>
    <t xml:space="preserve">ZNF655 || Zinc finger protein 655 || 227090</t>
  </si>
  <si>
    <t xml:space="preserve">IMAGE:745469</t>
  </si>
  <si>
    <t xml:space="preserve">|| Full-length cDNA clone CS0DI042YD07 of Placenta Cot 25-normalized of Homo sapiens (human) || 108385</t>
  </si>
  <si>
    <t xml:space="preserve">IMAGE:124128</t>
  </si>
  <si>
    <t xml:space="preserve">BACE1 || Beta-site APP-cleaving enzyme 1 || 101249</t>
  </si>
  <si>
    <t xml:space="preserve">IMAGE:490377</t>
  </si>
  <si>
    <t xml:space="preserve">CMKOR1 || Chemokine orphan receptor 1 || 116170</t>
  </si>
  <si>
    <t xml:space="preserve">IMAGE:246786</t>
  </si>
  <si>
    <t xml:space="preserve">MAN1A2 || Mannosidase, alpha, class 1A, member 2 || 119283</t>
  </si>
  <si>
    <t xml:space="preserve">IMAGE:812266</t>
  </si>
  <si>
    <t xml:space="preserve">CYP4V2 || Cytochrome P450, family 4, subfamily V, polypeptide 2 || 114351</t>
  </si>
  <si>
    <t xml:space="preserve">IMAGE:788445</t>
  </si>
  <si>
    <t xml:space="preserve">CG018 || Hypothetical gene CG018 || 223312</t>
  </si>
  <si>
    <t xml:space="preserve">IMAGE:50569</t>
  </si>
  <si>
    <t xml:space="preserve">KLF11 || Kruppel-like factor 11 || 222326</t>
  </si>
  <si>
    <t xml:space="preserve">IMAGE:190509</t>
  </si>
  <si>
    <t xml:space="preserve">PRLR || Prolactin receptor || 115343</t>
  </si>
  <si>
    <t xml:space="preserve">IMAGE:321658</t>
  </si>
  <si>
    <t xml:space="preserve">MAFB || V-maf musculoaponeurotic fibrosarcoma oncogene homolog B (avian) || 119443</t>
  </si>
  <si>
    <t xml:space="preserve">IMAGE:77193</t>
  </si>
  <si>
    <t xml:space="preserve">CD36 || CD36 antigen (collagen type I receptor, thrombospondin receptor) || 117061</t>
  </si>
  <si>
    <t xml:space="preserve">IMAGE:243816</t>
  </si>
  <si>
    <t xml:space="preserve">C10orf10 || Chromosome 10 open reading frame 10 || 120092</t>
  </si>
  <si>
    <t xml:space="preserve">IMAGE:135811</t>
  </si>
  <si>
    <t xml:space="preserve">LOC200008 || Hypothetical protein LOC200008 || 222945</t>
  </si>
  <si>
    <t xml:space="preserve">IMAGE:452537</t>
  </si>
  <si>
    <t xml:space="preserve">CART1 || **Cartilage paired-class homeoprotein 1 || 98640</t>
  </si>
  <si>
    <t xml:space="preserve">IMAGE:767475</t>
  </si>
  <si>
    <t xml:space="preserve">KCNJ8 || Potassium inwardly-rectifying channel, subfamily J, member 8 || 111018</t>
  </si>
  <si>
    <t xml:space="preserve">IMAGE:472095</t>
  </si>
  <si>
    <t xml:space="preserve">|| Transcribed locus || 107312</t>
  </si>
  <si>
    <t xml:space="preserve">IMAGE:344010</t>
  </si>
  <si>
    <t xml:space="preserve">NMNAT3 || Nicotinamide nucleotide adenylyltransferase 3 || 314796</t>
  </si>
  <si>
    <t xml:space="preserve">IMAGE:1502566</t>
  </si>
  <si>
    <t xml:space="preserve">||  || 315470</t>
  </si>
  <si>
    <t xml:space="preserve">IMAGE:757359</t>
  </si>
  <si>
    <t xml:space="preserve">LDB2 || LIM domain binding 2 || 108971</t>
  </si>
  <si>
    <t xml:space="preserve">IMAGE:214858</t>
  </si>
  <si>
    <t xml:space="preserve">|| Similar to Zinc-alpha-2-glycoprotein precursor (Zn-alpha-2-glycoprotein) (Zn-alpha-2-GP) || 221070</t>
  </si>
  <si>
    <t xml:space="preserve">IMAGE:454317</t>
  </si>
  <si>
    <t xml:space="preserve">MCOLN3 || Mucolipin 3 || 315026</t>
  </si>
  <si>
    <t xml:space="preserve">IMAGE:1683016</t>
  </si>
  <si>
    <t xml:space="preserve">SERP1 || Stress-associated endoplasmic reticulum protein 1 || 223458</t>
  </si>
  <si>
    <t xml:space="preserve">IMAGE:302955</t>
  </si>
  <si>
    <t xml:space="preserve">MAP1A || Microtubule-associated protein 1A || 221528</t>
  </si>
  <si>
    <t xml:space="preserve">IMAGE:1499940</t>
  </si>
  <si>
    <t xml:space="preserve">GOLGIN-67 || Golgin-67 || 118277</t>
  </si>
  <si>
    <t xml:space="preserve">IMAGE:2238788</t>
  </si>
  <si>
    <t xml:space="preserve">HEYL || Hairy/enhancer-of-split related with YRPW motif-like || 108244</t>
  </si>
  <si>
    <t xml:space="preserve">IMAGE:132307</t>
  </si>
  <si>
    <t xml:space="preserve">|| CDNA FLJ11723 fis, clone HEMBA1005314 || 108544</t>
  </si>
  <si>
    <t xml:space="preserve">IMAGE:111264</t>
  </si>
  <si>
    <t xml:space="preserve">VCAM1 || Vascular cell adhesion molecule 1 || 108899</t>
  </si>
  <si>
    <t xml:space="preserve">IMAGE:44477</t>
  </si>
  <si>
    <t xml:space="preserve">PLCL2 || Phospholipase C-like 2 || 222856</t>
  </si>
  <si>
    <t xml:space="preserve">IMAGE:455227</t>
  </si>
  <si>
    <t xml:space="preserve">BCHE || Butyrylcholinesterase || 107627</t>
  </si>
  <si>
    <t xml:space="preserve">IMAGE:1461664</t>
  </si>
  <si>
    <t xml:space="preserve">|| Homo sapiens, clone IMAGE:5221276, mRNA, partial cds || 309109</t>
  </si>
  <si>
    <t xml:space="preserve">IMAGE:1620396</t>
  </si>
  <si>
    <t xml:space="preserve">NRBP || **Nuclear receptor binding protein || 106535</t>
  </si>
  <si>
    <t xml:space="preserve">IMAGE:346944</t>
  </si>
  <si>
    <t xml:space="preserve">LOC161247 || Similar to CG10671-like || 220345</t>
  </si>
  <si>
    <t xml:space="preserve">IMAGE:611510</t>
  </si>
  <si>
    <t xml:space="preserve">GAS1 || Growth arrest-specific 1 || 115019</t>
  </si>
  <si>
    <t xml:space="preserve">IMAGE:365826</t>
  </si>
  <si>
    <t xml:space="preserve">GGTL3 || Gamma-glutamyltransferase-like 3 || 107449</t>
  </si>
  <si>
    <t xml:space="preserve">IMAGE:126522</t>
  </si>
  <si>
    <t xml:space="preserve">||  || 316464</t>
  </si>
  <si>
    <t xml:space="preserve">IMAGE:878683</t>
  </si>
  <si>
    <t xml:space="preserve">DPT || Dermatopontin || 224080</t>
  </si>
  <si>
    <t xml:space="preserve">IMAGE:745525</t>
  </si>
  <si>
    <t xml:space="preserve">LEPREL2 || Leprecan-like 2 || 310171</t>
  </si>
  <si>
    <t xml:space="preserve">IMAGE:1734754</t>
  </si>
  <si>
    <t xml:space="preserve">MST1 || Macrophage stimulating 1 (hepatocyte growth factor-like) || 106851</t>
  </si>
  <si>
    <t xml:space="preserve">IMAGE:71432</t>
  </si>
  <si>
    <t xml:space="preserve">REG1B || Regenerating islet-derived 1 beta (pancreatic stone protein, pancreatic thread protein) || 109598</t>
  </si>
  <si>
    <t xml:space="preserve">IMAGE:1412300</t>
  </si>
  <si>
    <t xml:space="preserve">ART3 || ADP-ribosyltransferase 3 || 114892</t>
  </si>
  <si>
    <t xml:space="preserve">IMAGE:1468263</t>
  </si>
  <si>
    <t xml:space="preserve">||  || 222401</t>
  </si>
  <si>
    <t xml:space="preserve">IMAGE:452660</t>
  </si>
  <si>
    <t xml:space="preserve">||  || 99622</t>
  </si>
  <si>
    <t xml:space="preserve">IMAGE:136431</t>
  </si>
  <si>
    <t xml:space="preserve">KCNH2 || Potassium voltage-gated channel, subfamily H (eag-related), member 2 || 117992</t>
  </si>
  <si>
    <t xml:space="preserve">IMAGE:770012</t>
  </si>
  <si>
    <t xml:space="preserve">CDO1 || Cysteine dioxygenase, type I || 110161</t>
  </si>
  <si>
    <t xml:space="preserve">IMAGE:823562</t>
  </si>
  <si>
    <t xml:space="preserve">||  || 114871</t>
  </si>
  <si>
    <t xml:space="preserve">IMAGE:898133</t>
  </si>
  <si>
    <t xml:space="preserve">COL6A1 || Collagen, type VI, alpha 1 || 119506</t>
  </si>
  <si>
    <t xml:space="preserve">IMAGE:263716</t>
  </si>
  <si>
    <t xml:space="preserve">C10orf10 || Chromosome 10 open reading frame 10 || 105665</t>
  </si>
  <si>
    <t xml:space="preserve">IMAGE:245774</t>
  </si>
  <si>
    <t xml:space="preserve">PEMT || Phosphatidylethanolamine N-methyltransferase || 99606</t>
  </si>
  <si>
    <t xml:space="preserve">IMAGE:197727</t>
  </si>
  <si>
    <t xml:space="preserve">TMEM37 || Transmembrane protein 37 || 113924</t>
  </si>
  <si>
    <t xml:space="preserve">IMAGE:304854</t>
  </si>
  <si>
    <t xml:space="preserve">GUCY1A3 || Guanylate cyclase 1, soluble, alpha 3 || 116154</t>
  </si>
  <si>
    <t xml:space="preserve">IMAGE:160485</t>
  </si>
  <si>
    <t xml:space="preserve">ABAT || 4-aminobutyrate aminotransferase || 315658</t>
  </si>
  <si>
    <t xml:space="preserve">IMAGE:1855054</t>
  </si>
  <si>
    <t xml:space="preserve">SERPINA3 || Serine (or cysteine) proteinase inhibitor, clade A (alpha-1 antiproteinase, antitrypsin), member 3 || 117877</t>
  </si>
  <si>
    <t xml:space="preserve">IMAGE:109316</t>
  </si>
  <si>
    <t xml:space="preserve">XBP1 || X-box binding protein 1 || 116899</t>
  </si>
  <si>
    <t xml:space="preserve">IMAGE:417867</t>
  </si>
  <si>
    <t xml:space="preserve">KIAA0657 || KIAA0657 protein || 113849</t>
  </si>
  <si>
    <t xml:space="preserve">IMAGE:770082</t>
  </si>
  <si>
    <t xml:space="preserve">RAI2 || Retinoic acid induced 2 || 117547</t>
  </si>
  <si>
    <t xml:space="preserve">IMAGE:501868</t>
  </si>
  <si>
    <t xml:space="preserve">DERL3 || Der1-like domain family, member 3 || 225685</t>
  </si>
  <si>
    <t xml:space="preserve">IMAGE:379403</t>
  </si>
  <si>
    <t xml:space="preserve">GSTA4 || Glutathione S-transferase A4 || 112412</t>
  </si>
  <si>
    <t xml:space="preserve">IMAGE:504791</t>
  </si>
  <si>
    <t xml:space="preserve">DPT || Dermatopontin || 99237</t>
  </si>
  <si>
    <t xml:space="preserve">IMAGE:153505</t>
  </si>
  <si>
    <t xml:space="preserve">VPS35 || Vacuolar protein sorting 35 (yeast) || 317506</t>
  </si>
  <si>
    <t xml:space="preserve">IMAGE:1738208</t>
  </si>
  <si>
    <t xml:space="preserve">TIFA || TRAF-interacting protein with a forkhead-associated domain || 225370</t>
  </si>
  <si>
    <t xml:space="preserve">IMAGE:1435577</t>
  </si>
  <si>
    <t xml:space="preserve">HTPAP || HTPAP protein || 102950</t>
  </si>
  <si>
    <t xml:space="preserve">IMAGE:74223</t>
  </si>
  <si>
    <t xml:space="preserve">HTPAP || HTPAP protein || 120451</t>
  </si>
  <si>
    <t xml:space="preserve">IMAGE:788655</t>
  </si>
  <si>
    <t xml:space="preserve">HERPUD1 || Homocysteine-inducible, endoplasmic reticulum stress-inducible, ubiquitin-like domain member 1 || 311105</t>
  </si>
  <si>
    <t xml:space="preserve">IMAGE:1533695</t>
  </si>
  <si>
    <t xml:space="preserve">HSPC182 || HSPC182 protein || 220244</t>
  </si>
  <si>
    <t xml:space="preserve">IMAGE:1580091</t>
  </si>
  <si>
    <t xml:space="preserve">ARHI || DIRAS family, GTP-binding RAS-like 3 || 101148</t>
  </si>
  <si>
    <t xml:space="preserve">IMAGE:345680</t>
  </si>
  <si>
    <t xml:space="preserve">KCTD15 || Potassium channel tetramerisation domain containing 15 || 227116</t>
  </si>
  <si>
    <t xml:space="preserve">IMAGE:266019</t>
  </si>
  <si>
    <t xml:space="preserve">KLF11 || Kruppel-like factor 11 || 221996</t>
  </si>
  <si>
    <t xml:space="preserve">IMAGE:1416029</t>
  </si>
  <si>
    <t xml:space="preserve">DNAJC12 || DnaJ (Hsp40) homolog, subfamily C, member 12 || 107349</t>
  </si>
  <si>
    <t xml:space="preserve">IMAGE:120138</t>
  </si>
  <si>
    <t xml:space="preserve">||  || 108340</t>
  </si>
  <si>
    <t xml:space="preserve">IMAGE:41888</t>
  </si>
  <si>
    <t xml:space="preserve">TU3A || TU3A protein || 310358</t>
  </si>
  <si>
    <t xml:space="preserve">IMAGE:1571913</t>
  </si>
  <si>
    <t xml:space="preserve">EDNRA || Endothelin receptor type A || 111691</t>
  </si>
  <si>
    <t xml:space="preserve">IMAGE:788285</t>
  </si>
  <si>
    <t xml:space="preserve">ATP2A3 || ATPase, Ca++ transporting, ubiquitous || 310591</t>
  </si>
  <si>
    <t xml:space="preserve">IMAGE:1435103</t>
  </si>
  <si>
    <t xml:space="preserve">QTRT1 || Queuine tRNA-ribosyltransferase 1 (tRNA-guanine transglycosylase) || 221864</t>
  </si>
  <si>
    <t xml:space="preserve">|| **Homo sapiens, clone IMAGE:4830306, mRNA || 222688</t>
  </si>
  <si>
    <t xml:space="preserve">IMAGE:173043</t>
  </si>
  <si>
    <t xml:space="preserve">|| Transcribed locus || 317891</t>
  </si>
  <si>
    <t xml:space="preserve">IMAGE:1686177</t>
  </si>
  <si>
    <t xml:space="preserve">C1orf21 || Chromosome 1 open reading frame 21 || 114578</t>
  </si>
  <si>
    <t xml:space="preserve">IMAGE:293569</t>
  </si>
  <si>
    <t xml:space="preserve">TIMP3 || Tissue inhibitor of metalloproteinase 3 (Sorsby fundus dystrophy, pseudoinflammatory) || 104656</t>
  </si>
  <si>
    <t xml:space="preserve">IMAGE:774181</t>
  </si>
  <si>
    <t xml:space="preserve">KLK3 || Kallikrein 3, (prostate specific antigen) || 121351</t>
  </si>
  <si>
    <t xml:space="preserve">IMAGE:914588</t>
  </si>
  <si>
    <t xml:space="preserve">CDH22 || Cadherin-like 22 || 315768</t>
  </si>
  <si>
    <t xml:space="preserve">IMAGE:2273326</t>
  </si>
  <si>
    <t xml:space="preserve">ATF7IP2 || Activating transcription factor 7 interacting protein 2 || 220590</t>
  </si>
  <si>
    <t xml:space="preserve">IMAGE:824260</t>
  </si>
  <si>
    <t xml:space="preserve">SH3YL1 || SH3 domain containing, Ysc84-like 1 (S. cerevisiae) || 99796</t>
  </si>
  <si>
    <t xml:space="preserve">IMAGE:108422</t>
  </si>
  <si>
    <t xml:space="preserve">HEYL || Hairy/enhancer-of-split related with YRPW motif-like || 225143</t>
  </si>
  <si>
    <t xml:space="preserve">IMAGE:1579647</t>
  </si>
  <si>
    <t xml:space="preserve">C14orf132 || Chromosome 14 open reading frame 132 || 107611</t>
  </si>
  <si>
    <t xml:space="preserve">IMAGE:51344</t>
  </si>
  <si>
    <t xml:space="preserve">PBX1 || Pre-B-cell leukemia transcription factor 1 || 101131</t>
  </si>
  <si>
    <t xml:space="preserve">IMAGE:297604</t>
  </si>
  <si>
    <t xml:space="preserve">PFKFB2 || 6-phosphofructo-2-kinase/fructose-2,6-biphosphatase 2 || 119747</t>
  </si>
  <si>
    <t xml:space="preserve">IMAGE:53158</t>
  </si>
  <si>
    <t xml:space="preserve">MGC52110 || Hypothetical protein MGC52110 || 116327</t>
  </si>
  <si>
    <t xml:space="preserve">IMAGE:1074007</t>
  </si>
  <si>
    <t xml:space="preserve">SCG2 || Secretogranin II (chromogranin C) || 105163</t>
  </si>
  <si>
    <t xml:space="preserve">IMAGE:174627</t>
  </si>
  <si>
    <t xml:space="preserve">STX7 || Syntaxin 7 || 110224</t>
  </si>
  <si>
    <t xml:space="preserve">IMAGE:83666</t>
  </si>
  <si>
    <t xml:space="preserve">GCAT || Glycine C-acetyltransferase (2-amino-3-ketobutyrate coenzyme A ligase) || 225450</t>
  </si>
  <si>
    <t xml:space="preserve">IMAGE:878850</t>
  </si>
  <si>
    <t xml:space="preserve">IGFBP5 || Insulin-like growth factor binding protein 5 || 101312</t>
  </si>
  <si>
    <t xml:space="preserve">IMAGE:45542</t>
  </si>
  <si>
    <t xml:space="preserve">GPC4 || Glypican 4 || 117570</t>
  </si>
  <si>
    <t xml:space="preserve">IMAGE:358217</t>
  </si>
  <si>
    <t xml:space="preserve">SERPING1 || Serine (or cysteine) proteinase inhibitor, clade G (C1 inhibitor), member 1, (angioedema, hereditary) || 98506</t>
  </si>
  <si>
    <t xml:space="preserve">IMAGE:381066</t>
  </si>
  <si>
    <t xml:space="preserve">|| Transcribed locus || 309785</t>
  </si>
  <si>
    <t xml:space="preserve">IMAGE:1605562</t>
  </si>
  <si>
    <t xml:space="preserve">DMD || Dystrophin (muscular dystrophy, Duchenne and Becker types) || 112511</t>
  </si>
  <si>
    <t xml:space="preserve">IMAGE:796197</t>
  </si>
  <si>
    <t xml:space="preserve">ITIH4 || Inter-alpha (globulin) inhibitor H4 (plasma Kallikrein-sensitive glycoprotein) || 110356</t>
  </si>
  <si>
    <t xml:space="preserve">IMAGE:296123</t>
  </si>
  <si>
    <t xml:space="preserve">||  || 226174</t>
  </si>
  <si>
    <t xml:space="preserve">IMAGE:1558855</t>
  </si>
  <si>
    <t xml:space="preserve">TU3A || TU3A protein || 307379</t>
  </si>
  <si>
    <t xml:space="preserve">IMAGE:1947911</t>
  </si>
  <si>
    <t xml:space="preserve">FLJ12895 || Hypothetical protein FLJ12895 || 220181</t>
  </si>
  <si>
    <t xml:space="preserve">IMAGE:23271</t>
  </si>
  <si>
    <t xml:space="preserve">MGC11242 || Hypothetical protein MGC11242 || 107267</t>
  </si>
  <si>
    <t xml:space="preserve">IMAGE:429433</t>
  </si>
  <si>
    <t xml:space="preserve">||  || 111988</t>
  </si>
  <si>
    <t xml:space="preserve">IMAGE:744417</t>
  </si>
  <si>
    <t xml:space="preserve">GUCY1A3 || Guanylate cyclase 1, soluble, alpha 3 || 106115</t>
  </si>
  <si>
    <t xml:space="preserve">IMAGE:51749</t>
  </si>
  <si>
    <t xml:space="preserve">KLK5 || Kallikrein 5 || 116162</t>
  </si>
  <si>
    <t xml:space="preserve">IMAGE:344588</t>
  </si>
  <si>
    <t xml:space="preserve">PRDX4 || Peroxiredoxin 4 || 114266</t>
  </si>
  <si>
    <t xml:space="preserve">IMAGE:795543</t>
  </si>
  <si>
    <t xml:space="preserve">LGALS2 || Lectin, galactoside-binding, soluble, 2 (galectin 2) || 114352</t>
  </si>
  <si>
    <t xml:space="preserve">IMAGE:1472743</t>
  </si>
  <si>
    <t xml:space="preserve">WNT11 || Wingless-type MMTV integration site family, member 11 || 223376</t>
  </si>
  <si>
    <t xml:space="preserve">IMAGE:235986</t>
  </si>
  <si>
    <t xml:space="preserve">ACY3 || Aspartoacylase (aminocyclase) 3 || 109068</t>
  </si>
  <si>
    <t xml:space="preserve">IMAGE:129128</t>
  </si>
  <si>
    <t xml:space="preserve">DPP6 || Dipeptidylpeptidase 6 || 109906</t>
  </si>
  <si>
    <t xml:space="preserve">IMAGE:361688</t>
  </si>
  <si>
    <t xml:space="preserve">APLP1 || Amyloid beta (A4) precursor-like protein 1 || 104238</t>
  </si>
  <si>
    <t xml:space="preserve">IMAGE:289645</t>
  </si>
  <si>
    <t xml:space="preserve">MTAC2D1 || Membrane targeting (tandem) C2 domain containing 1 || 115007</t>
  </si>
  <si>
    <t xml:space="preserve">IMAGE:339179</t>
  </si>
  <si>
    <t xml:space="preserve">LOC200008 || Hypothetical protein LOC200008 || 116245</t>
  </si>
  <si>
    <t xml:space="preserve">IMAGE:121012</t>
  </si>
  <si>
    <t xml:space="preserve">DAB2 || Disabled homolog 2, mitogen-responsive phosphoprotein (Drosophila) || 99320</t>
  </si>
  <si>
    <t xml:space="preserve">IMAGE:1588809</t>
  </si>
  <si>
    <t xml:space="preserve">RAB24 || RAB24, member RAS oncogene family || 104548</t>
  </si>
  <si>
    <t xml:space="preserve">IMAGE:115111</t>
  </si>
  <si>
    <t xml:space="preserve">LPL || Lipoprotein lipase || 120065</t>
  </si>
  <si>
    <t xml:space="preserve">IMAGE:868169</t>
  </si>
  <si>
    <t xml:space="preserve">CLU || **Clusterin (complement lysis inhibitor, SP-40,40, sulfated glycoprotein 2, testosterone-repressed prostate message 2, apolipoprotein J) || 115765</t>
  </si>
  <si>
    <t xml:space="preserve">IMAGE:589362</t>
  </si>
  <si>
    <t xml:space="preserve">DKFZP434C171 || DKFZP434C171 protein || 99842</t>
  </si>
  <si>
    <t xml:space="preserve">IMAGE:152293</t>
  </si>
  <si>
    <t xml:space="preserve">FLJ23033 || Hypothetical protein FLJ23033 || 226565</t>
  </si>
  <si>
    <t xml:space="preserve">IMAGE:745090</t>
  </si>
  <si>
    <t xml:space="preserve">SMOC2 || SPARC related modular calcium binding 2 || 223266</t>
  </si>
  <si>
    <t xml:space="preserve">IMAGE:1572196</t>
  </si>
  <si>
    <t xml:space="preserve">INSR || Insulin receptor || 118412</t>
  </si>
  <si>
    <t xml:space="preserve">IMAGE:427812</t>
  </si>
  <si>
    <t xml:space="preserve">TEAD4 || TEA domain family member 4 || 108327</t>
  </si>
  <si>
    <t xml:space="preserve">IMAGE:346696</t>
  </si>
  <si>
    <t xml:space="preserve">C20orf19 || Chromosome 20 open reading frame 19 || 309035</t>
  </si>
  <si>
    <t xml:space="preserve">IMAGE:754417</t>
  </si>
  <si>
    <t xml:space="preserve">|| CDNA FLJ41270 fis, clone BRAMY2036387 || 104494</t>
  </si>
  <si>
    <t xml:space="preserve">IMAGE:153617</t>
  </si>
  <si>
    <t xml:space="preserve">CYP39A1 || Cytochrome P450, family 39, subfamily A, polypeptide 1 || 114440</t>
  </si>
  <si>
    <t xml:space="preserve">IMAGE:294259</t>
  </si>
  <si>
    <t xml:space="preserve">|| Hypothetical gene supported by AL713796 || 224344</t>
  </si>
  <si>
    <t xml:space="preserve">IMAGE:768020</t>
  </si>
  <si>
    <t xml:space="preserve">||  || 106311</t>
  </si>
  <si>
    <t xml:space="preserve">IMAGE:322175</t>
  </si>
  <si>
    <t xml:space="preserve">||  || 225715</t>
  </si>
  <si>
    <t xml:space="preserve">IMAGE:462412</t>
  </si>
  <si>
    <t xml:space="preserve">SNX26 || Sorting nexin 26 || 308122</t>
  </si>
  <si>
    <t xml:space="preserve">IMAGE:2017661</t>
  </si>
  <si>
    <t xml:space="preserve">KIAA1036 || KIAA1036 || 111447</t>
  </si>
  <si>
    <t xml:space="preserve">IMAGE:417084</t>
  </si>
  <si>
    <t xml:space="preserve">|| LOC440202 || 319629</t>
  </si>
  <si>
    <t xml:space="preserve">IMAGE:1912951</t>
  </si>
  <si>
    <t xml:space="preserve">||  || 102622</t>
  </si>
  <si>
    <t xml:space="preserve">IMAGE:1636463</t>
  </si>
  <si>
    <t xml:space="preserve">UNC5CL || Unc-5 homolog C (C. elegans)-like || 111576</t>
  </si>
  <si>
    <t xml:space="preserve">IMAGE:1088039</t>
  </si>
  <si>
    <t xml:space="preserve">MTAC2D1 || Membrane targeting (tandem) C2 domain containing 1 || 102486</t>
  </si>
  <si>
    <t xml:space="preserve">IMAGE:544959</t>
  </si>
  <si>
    <t xml:space="preserve">MAN1C1 || Mannosidase, alpha, class 1C, member 1 || 118014</t>
  </si>
  <si>
    <t xml:space="preserve">IMAGE:770785</t>
  </si>
  <si>
    <t xml:space="preserve">||  || 222604</t>
  </si>
  <si>
    <t xml:space="preserve">IMAGE:1533611</t>
  </si>
  <si>
    <t xml:space="preserve">FGF7 || Fibroblast growth factor 7 (keratinocyte growth factor) || 101547</t>
  </si>
  <si>
    <t xml:space="preserve">IMAGE:365515</t>
  </si>
  <si>
    <t xml:space="preserve">SRPRB || Signal recognition particle receptor, B subunit || 315278</t>
  </si>
  <si>
    <t xml:space="preserve">IMAGE:1706356</t>
  </si>
  <si>
    <t xml:space="preserve">ABCA8 || ATP-binding cassette, sub-family A (ABC1), member 8 || 223616</t>
  </si>
  <si>
    <t xml:space="preserve">IMAGE:743773</t>
  </si>
  <si>
    <t xml:space="preserve">JAM3 || Junctional adhesion molecule 3 || 220192</t>
  </si>
  <si>
    <t xml:space="preserve">IMAGE:1554167</t>
  </si>
  <si>
    <t xml:space="preserve">HSPC047 || HSPC047 protein || 222793</t>
  </si>
  <si>
    <t xml:space="preserve">IMAGE:1601845</t>
  </si>
  <si>
    <t xml:space="preserve">DNAJB9 || DnaJ (Hsp40) homolog, subfamily B, member 9 || 120729</t>
  </si>
  <si>
    <t xml:space="preserve">IMAGE:773278</t>
  </si>
  <si>
    <t xml:space="preserve">BDKRB2 || Bradykinin receptor B2 || 117192</t>
  </si>
  <si>
    <t xml:space="preserve">IMAGE:665674</t>
  </si>
  <si>
    <t xml:space="preserve">PBX1 || Pre-B-cell leukemia transcription factor 1 || 307287</t>
  </si>
  <si>
    <t xml:space="preserve">IMAGE:2018074</t>
  </si>
  <si>
    <t xml:space="preserve">SLC35E1 || Solute carrier family 35, member E1 || 103817</t>
  </si>
  <si>
    <t xml:space="preserve">IMAGE:984044</t>
  </si>
  <si>
    <t xml:space="preserve">HLF || Hepatic leukemia factor || 313394</t>
  </si>
  <si>
    <t xml:space="preserve">IMAGE:41684</t>
  </si>
  <si>
    <t xml:space="preserve">ZNF395 || Zinc finger protein 395 || 119537</t>
  </si>
  <si>
    <t xml:space="preserve">IMAGE:272942</t>
  </si>
  <si>
    <t xml:space="preserve">DNALI1 || Dynein, axonemal, light intermediate polypeptide 1 || 115462</t>
  </si>
  <si>
    <t xml:space="preserve">IMAGE:782688</t>
  </si>
  <si>
    <t xml:space="preserve">SYNGR1 || Synaptogyrin 1 || 104738</t>
  </si>
  <si>
    <t xml:space="preserve">IMAGE:429466</t>
  </si>
  <si>
    <t xml:space="preserve">GLIS3 || GLIS family zinc finger 3 || 102960</t>
  </si>
  <si>
    <t xml:space="preserve">IMAGE:212347</t>
  </si>
  <si>
    <t xml:space="preserve">ROBO4 || Roundabout homolog 4, magic roundabout (Drosophila) || 118644</t>
  </si>
  <si>
    <t xml:space="preserve">IMAGE:590120</t>
  </si>
  <si>
    <t xml:space="preserve">MEST || Mesoderm specific transcript homolog (mouse) || 101074</t>
  </si>
  <si>
    <t xml:space="preserve">IMAGE:898219</t>
  </si>
  <si>
    <t xml:space="preserve">|| Transcribed locus, strongly similar to XP_522522.1 similar to Huntingtin interacting protein E; huntingtin interactor protein E [Pan troglodytes] || 308182</t>
  </si>
  <si>
    <t xml:space="preserve">IMAGE:1682875</t>
  </si>
  <si>
    <t xml:space="preserve">MT1X || Metallothionein 1X || 111826</t>
  </si>
  <si>
    <t xml:space="preserve">IMAGE:297392</t>
  </si>
  <si>
    <t xml:space="preserve">MMAB || Methylmalonic aciduria (cobalamin deficiency) type B || 226241</t>
  </si>
  <si>
    <t xml:space="preserve">IMAGE:450050</t>
  </si>
  <si>
    <t xml:space="preserve">KIAA1409 || KIAA1409 || 104165</t>
  </si>
  <si>
    <t xml:space="preserve">IMAGE:884338</t>
  </si>
  <si>
    <t xml:space="preserve">GALK1 || Galactokinase 1 || 311047</t>
  </si>
  <si>
    <t xml:space="preserve">IMAGE:1636836</t>
  </si>
  <si>
    <t xml:space="preserve">BZRAP1 || Benzodiazapine receptor (peripheral) associated protein 1 || 307361</t>
  </si>
  <si>
    <t xml:space="preserve">IMAGE:1930780</t>
  </si>
  <si>
    <t xml:space="preserve">PEG3 || Paternally expressed 3 || 102474</t>
  </si>
  <si>
    <t xml:space="preserve">IMAGE:796398</t>
  </si>
  <si>
    <t xml:space="preserve">ASRGL1 || Asparaginase like 1 || 226414</t>
  </si>
  <si>
    <t xml:space="preserve">IMAGE:1558655</t>
  </si>
  <si>
    <t xml:space="preserve">BACE1 || Beta-site APP-cleaving enzyme 1 || 224754</t>
  </si>
  <si>
    <t xml:space="preserve">IMAGE:78680</t>
  </si>
  <si>
    <t xml:space="preserve">SH2D3C || SH2 domain containing 3C || 224000</t>
  </si>
  <si>
    <t xml:space="preserve">IMAGE:746083</t>
  </si>
  <si>
    <t xml:space="preserve">NOTCH2NL || **Notch homolog 2 (Drosophila) N-terminal like || 227113</t>
  </si>
  <si>
    <t xml:space="preserve">IMAGE:129883</t>
  </si>
  <si>
    <t xml:space="preserve">AMT || Aminomethyltransferase (glycine cleavage system protein T) || 118158</t>
  </si>
  <si>
    <t xml:space="preserve">IMAGE:248631</t>
  </si>
  <si>
    <t xml:space="preserve">PTPRN2 || Protein tyrosine phosphatase, receptor type, N polypeptide 2 || 104107</t>
  </si>
  <si>
    <t xml:space="preserve">IMAGE:812968</t>
  </si>
  <si>
    <t xml:space="preserve">PFAAP5 || Phosphonoformate immuno-associated protein 5 || 309472</t>
  </si>
  <si>
    <t xml:space="preserve">IMAGE:1911526</t>
  </si>
  <si>
    <t xml:space="preserve">HIST1H2AC || Histone 1, H2ac || 117234</t>
  </si>
  <si>
    <t xml:space="preserve">IMAGE:241274</t>
  </si>
  <si>
    <t xml:space="preserve">ITGA7 || Integrin, alpha 7 || 108042</t>
  </si>
  <si>
    <t xml:space="preserve">IMAGE:377671</t>
  </si>
  <si>
    <t xml:space="preserve">|| Homo sapiens, clone IMAGE:4654429, mRNA || 99965</t>
  </si>
  <si>
    <t xml:space="preserve">IMAGE:51015</t>
  </si>
  <si>
    <t xml:space="preserve">COL3A1 || Collagen, type III, alpha 1 (Ehlers-Danlos syndrome type IV, autosomal dominant) || 108262</t>
  </si>
  <si>
    <t xml:space="preserve">IMAGE:122159</t>
  </si>
  <si>
    <t xml:space="preserve">||  || 116985</t>
  </si>
  <si>
    <t xml:space="preserve">IMAGE:34093</t>
  </si>
  <si>
    <t xml:space="preserve">||  || 117533</t>
  </si>
  <si>
    <t xml:space="preserve">IMAGE:1700582</t>
  </si>
  <si>
    <t xml:space="preserve">SIDT2 || SID1 transmembrane family, member 2 || 109896</t>
  </si>
  <si>
    <t xml:space="preserve">IMAGE:838285</t>
  </si>
  <si>
    <t xml:space="preserve">ONECUT1 || One cut domain, family member 1 || 116315</t>
  </si>
  <si>
    <t xml:space="preserve">IMAGE:433307</t>
  </si>
  <si>
    <t xml:space="preserve">HLXB9 || Homeo box HB9 || 313655</t>
  </si>
  <si>
    <t xml:space="preserve">IMAGE:2151705</t>
  </si>
  <si>
    <t xml:space="preserve">MKNK1 || MAP kinase interacting serine/threonine kinase 1 || 117629</t>
  </si>
  <si>
    <t xml:space="preserve">IMAGE:773637</t>
  </si>
  <si>
    <t xml:space="preserve">GMNN || Geminin, DNA replication inhibitor || 117413</t>
  </si>
  <si>
    <t xml:space="preserve">IMAGE:193883</t>
  </si>
  <si>
    <t xml:space="preserve">ELMO1 || Engulfment and cell motility 1 (ced-12 homolog, C. elegans) || 113815</t>
  </si>
  <si>
    <t xml:space="preserve">IMAGE:51178</t>
  </si>
  <si>
    <t xml:space="preserve">SLC25A21 || Solute carrier family 25 (mitochondrial oxodicarboxylate carrier), member 21 || 116302</t>
  </si>
  <si>
    <t xml:space="preserve">IMAGE:302004</t>
  </si>
  <si>
    <t xml:space="preserve">TIGA1 || TIGA1 || 113198</t>
  </si>
  <si>
    <t xml:space="preserve">IMAGE:85194</t>
  </si>
  <si>
    <t xml:space="preserve">NID67 || Putative small membrane protein NID67 || 226698</t>
  </si>
  <si>
    <t xml:space="preserve">IMAGE:324674</t>
  </si>
  <si>
    <t xml:space="preserve">TNA || C-type lectin domain family 3, member B || 118303</t>
  </si>
  <si>
    <t xml:space="preserve">IMAGE:345553</t>
  </si>
  <si>
    <t xml:space="preserve">ATP8A1 || ATPase, aminophospholipid transporter (APLT), Class I, type 8A, member 1 || 241835</t>
  </si>
  <si>
    <t xml:space="preserve">IMAGE:290275</t>
  </si>
  <si>
    <t xml:space="preserve">||  || 103261</t>
  </si>
  <si>
    <t xml:space="preserve">IMAGE:359982</t>
  </si>
  <si>
    <t xml:space="preserve">GATA4 || GATA binding protein 4 || 101536</t>
  </si>
  <si>
    <t xml:space="preserve">IMAGE:243410</t>
  </si>
  <si>
    <t xml:space="preserve">|| Transcribed locus, weakly similar to XP_536818.1 similar to RIKEN cDNA 2700055K07 [Canis familiaris] || 109858</t>
  </si>
  <si>
    <t xml:space="preserve">IMAGE:487327</t>
  </si>
  <si>
    <t xml:space="preserve">DKFZp547K1113 || Hypothetical protein DKFZp547K1113 || 226746</t>
  </si>
  <si>
    <t xml:space="preserve">IMAGE:248391</t>
  </si>
  <si>
    <t xml:space="preserve">CAMK1D || Calcium/calmodulin-dependent protein kinase ID || 114110</t>
  </si>
  <si>
    <t xml:space="preserve">IMAGE:322857</t>
  </si>
  <si>
    <t xml:space="preserve">|| LOC440669 || 313384</t>
  </si>
  <si>
    <t xml:space="preserve">IMAGE:1914562</t>
  </si>
  <si>
    <t xml:space="preserve">|| Homo sapiens, clone IMAGE:5276804, mRNA || 114590</t>
  </si>
  <si>
    <t xml:space="preserve">IMAGE:796170</t>
  </si>
  <si>
    <t xml:space="preserve">FLJ31340 || Hypothetical protein FLJ31340 || 224845</t>
  </si>
  <si>
    <t xml:space="preserve">IMAGE:845380</t>
  </si>
  <si>
    <t xml:space="preserve">LOC126075 || Hypothetical protein LOC126075 || 307099</t>
  </si>
  <si>
    <t xml:space="preserve">IMAGE:1536231</t>
  </si>
  <si>
    <t xml:space="preserve">WNT11 || Wingless-type MMTV integration site family, member 11 || 109387</t>
  </si>
  <si>
    <t xml:space="preserve">IMAGE:1742419</t>
  </si>
  <si>
    <t xml:space="preserve">MAT2A || **Methionine adenosyltransferase II, alpha || 100948</t>
  </si>
  <si>
    <t xml:space="preserve">IMAGE:79502</t>
  </si>
  <si>
    <t xml:space="preserve">||  || 308236</t>
  </si>
  <si>
    <t xml:space="preserve">IMAGE:126415</t>
  </si>
  <si>
    <t xml:space="preserve">TncRNA || Trophoblast-derived noncoding RNA || 307567</t>
  </si>
  <si>
    <t xml:space="preserve">IMAGE:241043</t>
  </si>
  <si>
    <t xml:space="preserve">||  || 113293</t>
  </si>
  <si>
    <t xml:space="preserve">IMAGE:783697</t>
  </si>
  <si>
    <t xml:space="preserve">|| Transcribed locus, weakly similar to XP_347139.1 LOC363435 [Rattus norvegicus] || 312021</t>
  </si>
  <si>
    <t xml:space="preserve">IMAGE:1893899</t>
  </si>
  <si>
    <t xml:space="preserve">HBS1L || HBS1-like (S. cerevisiae) || 311748</t>
  </si>
  <si>
    <t xml:space="preserve">IMAGE:1685029</t>
  </si>
  <si>
    <t xml:space="preserve">CA12 || Carbonic anhydrase XII || 108855</t>
  </si>
  <si>
    <t xml:space="preserve">IMAGE:594633</t>
  </si>
  <si>
    <t xml:space="preserve">|| Full length insert cDNA clone ZD42A08 || 119786</t>
  </si>
  <si>
    <t xml:space="preserve">IMAGE:357037</t>
  </si>
  <si>
    <t xml:space="preserve">|| CDNA FLJ36181 fis, clone TESTI2026794 || 309478</t>
  </si>
  <si>
    <t xml:space="preserve">IMAGE:1584449</t>
  </si>
  <si>
    <t xml:space="preserve">SERPINA6 || Serine (or cysteine) proteinase inhibitor, clade A (alpha-1 antiproteinase, antitrypsin), member 6 || 107223</t>
  </si>
  <si>
    <t xml:space="preserve">IMAGE:240518</t>
  </si>
  <si>
    <t xml:space="preserve">C20orf19 || Chromosome 20 open reading frame 19 || 100132</t>
  </si>
  <si>
    <t xml:space="preserve">IMAGE:241003</t>
  </si>
  <si>
    <t xml:space="preserve">C1QA || Complement component 1, q subcomponent, alpha polypeptide || 114131</t>
  </si>
  <si>
    <t xml:space="preserve">IMAGE:1637203</t>
  </si>
  <si>
    <t xml:space="preserve">DKFZp434C0328 || **Hypothetical protein DKFZp434C0328 || 105747</t>
  </si>
  <si>
    <t xml:space="preserve">IMAGE:135106</t>
  </si>
  <si>
    <t xml:space="preserve">PPP1R14A || Protein phosphatase 1, regulatory (inhibitor) subunit 14A || 110702</t>
  </si>
  <si>
    <t xml:space="preserve">IMAGE:809611</t>
  </si>
  <si>
    <t xml:space="preserve">INSIG1 || Insulin induced gene 1 || 100137</t>
  </si>
  <si>
    <t xml:space="preserve">IMAGE:207288</t>
  </si>
  <si>
    <t xml:space="preserve">FABP4 || Fatty acid binding protein 4, adipocyte || 106685</t>
  </si>
  <si>
    <t xml:space="preserve">IMAGE:307660</t>
  </si>
  <si>
    <t xml:space="preserve">FLJ12604 || Ventricular zone expressed PH domain homolog 1 (zebrafish) || 319986</t>
  </si>
  <si>
    <t xml:space="preserve">IMAGE:853908</t>
  </si>
  <si>
    <t xml:space="preserve">HSPC157 || HSPC157 protein || 116760</t>
  </si>
  <si>
    <t xml:space="preserve">IMAGE:264162</t>
  </si>
  <si>
    <t xml:space="preserve">TENC1 || Tensin like C1 domain containing phosphatase || 110751</t>
  </si>
  <si>
    <t xml:space="preserve">IMAGE:813603</t>
  </si>
  <si>
    <t xml:space="preserve">EPB41L4B || Erythrocyte membrane protein band 4.1 like 4B || 98905</t>
  </si>
  <si>
    <t xml:space="preserve">IMAGE:210697</t>
  </si>
  <si>
    <t xml:space="preserve">HUNK || Hormonally upregulated Neu-associated kinase || 120043</t>
  </si>
  <si>
    <t xml:space="preserve">IMAGE:79240</t>
  </si>
  <si>
    <t xml:space="preserve">RPS9 || **Ribosomal protein S9 || 117069</t>
  </si>
  <si>
    <t xml:space="preserve">IMAGE:1862539</t>
  </si>
  <si>
    <t xml:space="preserve">INSR || Insulin receptor || 106497</t>
  </si>
  <si>
    <t xml:space="preserve">IMAGE:1521059</t>
  </si>
  <si>
    <t xml:space="preserve">TAF4B || TAF4b RNA polymerase II, TATA box binding protein (TBP)-associated factor, 105kDa || 117795</t>
  </si>
  <si>
    <t xml:space="preserve">IMAGE:838408</t>
  </si>
  <si>
    <t xml:space="preserve">CDKN1C || Cyclin-dependent kinase inhibitor 1C (p57, Kip2) || 99956</t>
  </si>
  <si>
    <t xml:space="preserve">IMAGE:147744</t>
  </si>
  <si>
    <t xml:space="preserve">PHF17 || PHD finger protein 17 || 221890</t>
  </si>
  <si>
    <t xml:space="preserve">IMAGE:825813</t>
  </si>
  <si>
    <t xml:space="preserve">DKFZP586A0522 || DKFZP586A0522 protein || 103560</t>
  </si>
  <si>
    <t xml:space="preserve">IMAGE:294397</t>
  </si>
  <si>
    <t xml:space="preserve">|| Transcribed locus || 222235</t>
  </si>
  <si>
    <t xml:space="preserve">IMAGE:745470</t>
  </si>
  <si>
    <t xml:space="preserve">KLK13 || Kallikrein 13 || 116603</t>
  </si>
  <si>
    <t xml:space="preserve">IMAGE:743113</t>
  </si>
  <si>
    <t xml:space="preserve">C1orf24 || Chromosome 1 open reading frame 24 || 226503</t>
  </si>
  <si>
    <t xml:space="preserve">IMAGE:1500241</t>
  </si>
  <si>
    <t xml:space="preserve">|| Transcribed locus || 108524</t>
  </si>
  <si>
    <t xml:space="preserve">IMAGE:418356</t>
  </si>
  <si>
    <t xml:space="preserve">C1QR1 || Complement component 1, q subcomponent, receptor 1 || 99029</t>
  </si>
  <si>
    <t xml:space="preserve">IMAGE:35503</t>
  </si>
  <si>
    <t xml:space="preserve">PPY || Pancreatic polypeptide || 112196</t>
  </si>
  <si>
    <t xml:space="preserve">IMAGE:1412398</t>
  </si>
  <si>
    <t xml:space="preserve">CD34 || CD34 antigen || 102058</t>
  </si>
  <si>
    <t xml:space="preserve">IMAGE:770858</t>
  </si>
  <si>
    <t xml:space="preserve">PDE3A || Phosphodiesterase 3A, cGMP-inhibited || 108922</t>
  </si>
  <si>
    <t xml:space="preserve">IMAGE:133864</t>
  </si>
  <si>
    <t xml:space="preserve">TGDS || TDP-glucose 4,6-dehydratase || 119199</t>
  </si>
  <si>
    <t xml:space="preserve">IMAGE:1567660</t>
  </si>
  <si>
    <t xml:space="preserve">KRTCAP2 || **Keratinocyte associated protein 2 || 112257</t>
  </si>
  <si>
    <t xml:space="preserve">IMAGE:742904</t>
  </si>
  <si>
    <t xml:space="preserve">ANGPTL2 || Angiopoietin-like 2 || 224656</t>
  </si>
  <si>
    <t xml:space="preserve">IMAGE:453195</t>
  </si>
  <si>
    <t xml:space="preserve">MAN1A1 || Mannosidase, alpha, class 1A, member 1 || 101342</t>
  </si>
  <si>
    <t xml:space="preserve">IMAGE:823688</t>
  </si>
  <si>
    <t xml:space="preserve">GABRB3 || Gamma-aminobutyric acid (GABA) A receptor, beta 3 || 117315</t>
  </si>
  <si>
    <t xml:space="preserve">IMAGE:53022</t>
  </si>
  <si>
    <t xml:space="preserve">CD34 || CD34 antigen || 105957</t>
  </si>
  <si>
    <t xml:space="preserve">IMAGE:213635</t>
  </si>
  <si>
    <t xml:space="preserve">ZNF219 || Zinc finger protein 219 || 102187</t>
  </si>
  <si>
    <t xml:space="preserve">IMAGE:132848</t>
  </si>
  <si>
    <t xml:space="preserve">PLEKHB1 || Pleckstrin homology domain containing, family B (evectins) member 1 || 119998</t>
  </si>
  <si>
    <t xml:space="preserve">IMAGE:731469</t>
  </si>
  <si>
    <t xml:space="preserve">ELL2 || Elongation factor, RNA polymerase II, 2 || 222191</t>
  </si>
  <si>
    <t xml:space="preserve">IMAGE:767988</t>
  </si>
  <si>
    <t xml:space="preserve">PPP2R4 || Protein phosphatase 2A, regulatory subunit B' (PR 53) || 161402</t>
  </si>
  <si>
    <t xml:space="preserve">IMAGE:37553</t>
  </si>
  <si>
    <t xml:space="preserve">NUCB2 || Nucleobindin 2 || 105391</t>
  </si>
  <si>
    <t xml:space="preserve">IMAGE:357531</t>
  </si>
  <si>
    <t xml:space="preserve">ITGAX || Integrin, alpha X (antigen CD11C (p150), alpha polypeptide) || 109296</t>
  </si>
  <si>
    <t xml:space="preserve">IMAGE:290234</t>
  </si>
  <si>
    <t xml:space="preserve">PPY2 || Pancreatic polypeptide 2 || 119788</t>
  </si>
  <si>
    <t xml:space="preserve">IMAGE:210873</t>
  </si>
  <si>
    <t xml:space="preserve">||  || 224259</t>
  </si>
  <si>
    <t xml:space="preserve">IMAGE:461420</t>
  </si>
  <si>
    <t xml:space="preserve">ISL1 || ISL1 transcription factor, LIM/homeodomain, (islet-1) || 104863</t>
  </si>
  <si>
    <t xml:space="preserve">IMAGE:362795</t>
  </si>
  <si>
    <t xml:space="preserve">OSBPL6 || Oxysterol binding protein-like 6 || 117834</t>
  </si>
  <si>
    <t xml:space="preserve">IMAGE:121459</t>
  </si>
  <si>
    <t xml:space="preserve">|| Similar to metallothionein isoform 2 || 110993</t>
  </si>
  <si>
    <t xml:space="preserve">IMAGE:129585</t>
  </si>
  <si>
    <t xml:space="preserve">SSR4 || Signal sequence receptor, delta (translocon-associated protein delta) || 98447</t>
  </si>
  <si>
    <t xml:space="preserve">IMAGE:840821</t>
  </si>
  <si>
    <t xml:space="preserve">TP53INP1 || Tumor protein p53 inducible nuclear protein 1 || 223961</t>
  </si>
  <si>
    <t xml:space="preserve">IMAGE:814528</t>
  </si>
  <si>
    <t xml:space="preserve">SSFA2 || Sperm specific antigen 2 || 312348</t>
  </si>
  <si>
    <t xml:space="preserve">IMAGE:1898730</t>
  </si>
  <si>
    <t xml:space="preserve">OLFM4 || Olfactomedin 4 || 311756</t>
  </si>
  <si>
    <t xml:space="preserve">IMAGE:2312470</t>
  </si>
  <si>
    <t xml:space="preserve">ADH1B || Alcohol dehydrogenase IB (class I), beta polypeptide || 100422</t>
  </si>
  <si>
    <t xml:space="preserve">IMAGE:307231</t>
  </si>
  <si>
    <t xml:space="preserve">LOC149351 || Hypothetical protein LOC149351 || 222135</t>
  </si>
  <si>
    <t xml:space="preserve">IMAGE:436456</t>
  </si>
  <si>
    <t xml:space="preserve">HPD || 4-hydroxyphenylpyruvate dioxygenase || 117461</t>
  </si>
  <si>
    <t xml:space="preserve">IMAGE:430314</t>
  </si>
  <si>
    <t xml:space="preserve">||  || 100489</t>
  </si>
  <si>
    <t xml:space="preserve">IMAGE:769857</t>
  </si>
  <si>
    <t xml:space="preserve">TRPC3 || Transient receptor potential cation channel, subfamily C, member 3 || 314259</t>
  </si>
  <si>
    <t xml:space="preserve">IMAGE:2239277</t>
  </si>
  <si>
    <t xml:space="preserve">||  || 225076</t>
  </si>
  <si>
    <t xml:space="preserve">IMAGE:1434940</t>
  </si>
  <si>
    <t xml:space="preserve">RGC32 || Response gene to complement 32 || 223989</t>
  </si>
  <si>
    <t xml:space="preserve">IMAGE:487287</t>
  </si>
  <si>
    <t xml:space="preserve">|| Transcribed locus, weakly similar to XP_517454.1 similar to hypothetical protein MGC45438 [Pan troglodytes] || 101758</t>
  </si>
  <si>
    <t xml:space="preserve">IMAGE:796531</t>
  </si>
  <si>
    <t xml:space="preserve">C6orf204 || **Chromosome 6 open reading frame 204 || 103278</t>
  </si>
  <si>
    <t xml:space="preserve">IMAGE:301400</t>
  </si>
  <si>
    <t xml:space="preserve">INSR || Insulin receptor || 120639</t>
  </si>
  <si>
    <t xml:space="preserve">IMAGE:70749</t>
  </si>
  <si>
    <t xml:space="preserve">||  || 101339</t>
  </si>
  <si>
    <t xml:space="preserve">IMAGE:151775</t>
  </si>
  <si>
    <t xml:space="preserve">SYT11 || Synaptotagmin XI || 115709</t>
  </si>
  <si>
    <t xml:space="preserve">IMAGE:780937</t>
  </si>
  <si>
    <t xml:space="preserve">HTATSF1 || HIV TAT specific factor 1 || 120487</t>
  </si>
  <si>
    <t xml:space="preserve">IMAGE:1434948</t>
  </si>
  <si>
    <t xml:space="preserve">DDR2 || Discoidin domain receptor family, member 2 || 116248</t>
  </si>
  <si>
    <t xml:space="preserve">IMAGE:668442</t>
  </si>
  <si>
    <t xml:space="preserve">D4S234E || DNA segment on chromosome 4 (unique) 234 expressed sequence || 107172</t>
  </si>
  <si>
    <t xml:space="preserve">IMAGE:1325605</t>
  </si>
  <si>
    <t xml:space="preserve">MGC50844 || Hypothetical protein MGC50844 || 225703</t>
  </si>
  <si>
    <t xml:space="preserve">IMAGE:281597</t>
  </si>
  <si>
    <t xml:space="preserve">||  || 320079</t>
  </si>
  <si>
    <t xml:space="preserve">IMAGE:1893920</t>
  </si>
  <si>
    <t xml:space="preserve">ITM2A || Integral membrane protein 2A || 118803</t>
  </si>
  <si>
    <t xml:space="preserve">IMAGE:245277</t>
  </si>
  <si>
    <t xml:space="preserve">LOC255743 || Hypothetical protein LOC255743 || 111749</t>
  </si>
  <si>
    <t xml:space="preserve">IMAGE:470105</t>
  </si>
  <si>
    <t xml:space="preserve">GCAT || Glycine C-acetyltransferase (2-amino-3-ketobutyrate coenzyme A ligase) || 109212</t>
  </si>
  <si>
    <t xml:space="preserve">IMAGE:307094</t>
  </si>
  <si>
    <t xml:space="preserve">MAPK8IP1 || Mitogen-activated protein kinase 8 interacting protein 1 || 225314</t>
  </si>
  <si>
    <t xml:space="preserve">IMAGE:167267</t>
  </si>
  <si>
    <t xml:space="preserve">SPARC || Secreted protein, acidic, cysteine-rich (osteonectin) || 112917</t>
  </si>
  <si>
    <t xml:space="preserve">IMAGE:293917</t>
  </si>
  <si>
    <t xml:space="preserve">RGS5 || Regulator of G-protein signalling 5 || 118448</t>
  </si>
  <si>
    <t xml:space="preserve">IMAGE:271038</t>
  </si>
  <si>
    <t xml:space="preserve">|| MRNA; cDNA DKFZp761L1121 (from clone DKFZp761L1121) || 220283</t>
  </si>
  <si>
    <t xml:space="preserve">IMAGE:969765</t>
  </si>
  <si>
    <t xml:space="preserve">||  || 113570</t>
  </si>
  <si>
    <t xml:space="preserve">IMAGE:868813</t>
  </si>
  <si>
    <t xml:space="preserve">COL6A3 || Collagen, type VI, alpha 3 || 105228</t>
  </si>
  <si>
    <t xml:space="preserve">IMAGE:138991</t>
  </si>
  <si>
    <t xml:space="preserve">C10orf10 || Chromosome 10 open reading frame 10 || 226077</t>
  </si>
  <si>
    <t xml:space="preserve">IMAGE:137554</t>
  </si>
  <si>
    <t xml:space="preserve">|| Similar to hypothetical protein A230046P18; cDNA sequence BC055759 || 119362</t>
  </si>
  <si>
    <t xml:space="preserve">IMAGE:782537</t>
  </si>
  <si>
    <t xml:space="preserve">MEIS1 || Meis1, myeloid ecotropic viral integration site 1 homolog (mouse) || 310608</t>
  </si>
  <si>
    <t xml:space="preserve">IMAGE:307506</t>
  </si>
  <si>
    <t xml:space="preserve">RNP || RNA-binding region (RNP1, RRM) containing 3 || 100382</t>
  </si>
  <si>
    <t xml:space="preserve">IMAGE:811612</t>
  </si>
  <si>
    <t xml:space="preserve">|| Transcribed locus || 109412</t>
  </si>
  <si>
    <t xml:space="preserve">IMAGE:138974</t>
  </si>
  <si>
    <t xml:space="preserve">||  || 306868</t>
  </si>
  <si>
    <t xml:space="preserve">IMAGE:1681719</t>
  </si>
  <si>
    <t xml:space="preserve">|| CDNA FLJ41321 fis, clone BRAMY2045299 || 105584</t>
  </si>
  <si>
    <t xml:space="preserve">IMAGE:262313</t>
  </si>
  <si>
    <t xml:space="preserve">KCNA3 || Potassium voltage-gated channel, shaker-related subfamily, member 3 || 307548</t>
  </si>
  <si>
    <t xml:space="preserve">IMAGE:1666549</t>
  </si>
  <si>
    <t xml:space="preserve">PHYHIPL || Family with sequence similarity 13, member C1 || 220115</t>
  </si>
  <si>
    <t xml:space="preserve">IMAGE:743902</t>
  </si>
  <si>
    <t xml:space="preserve">GNG7 || Guanine nucleotide binding protein (G protein), gamma 7 || 224448</t>
  </si>
  <si>
    <t xml:space="preserve">IMAGE:190059</t>
  </si>
  <si>
    <t xml:space="preserve">||  || 100095</t>
  </si>
  <si>
    <t xml:space="preserve">IMAGE:428782</t>
  </si>
  <si>
    <t xml:space="preserve">S100B || S100 calcium binding protein, beta (neural) || 108213</t>
  </si>
  <si>
    <t xml:space="preserve">IMAGE:759948</t>
  </si>
  <si>
    <t xml:space="preserve">CLDN10 || Claudin 10 || 112736</t>
  </si>
  <si>
    <t xml:space="preserve">IMAGE:810761</t>
  </si>
  <si>
    <t xml:space="preserve">NGFR || Nerve growth factor receptor (TNFR superfamily, member 16) || 118434</t>
  </si>
  <si>
    <t xml:space="preserve">IMAGE:154790</t>
  </si>
  <si>
    <t xml:space="preserve">|| TGF-betaIIR beta || 315299</t>
  </si>
  <si>
    <t xml:space="preserve">IMAGE:1560599</t>
  </si>
  <si>
    <t xml:space="preserve">CCND2 || Cyclin D2 || 109843</t>
  </si>
  <si>
    <t xml:space="preserve">IMAGE:249688</t>
  </si>
  <si>
    <t xml:space="preserve">PLEKHB1 || Pleckstrin homology domain containing, family B (evectins) member 1 || 224055</t>
  </si>
  <si>
    <t xml:space="preserve">IMAGE:447416</t>
  </si>
  <si>
    <t xml:space="preserve">MI-ER1 || **Mesoderm induction early response 1 || 104529</t>
  </si>
  <si>
    <t xml:space="preserve">IMAGE:23136</t>
  </si>
  <si>
    <t xml:space="preserve">13CDNA73 || Hypothetical protein CG003 || 103116</t>
  </si>
  <si>
    <t xml:space="preserve">IMAGE:46284</t>
  </si>
  <si>
    <t xml:space="preserve">|| Transcribed locus || 99270</t>
  </si>
  <si>
    <t xml:space="preserve">IMAGE:1593585</t>
  </si>
  <si>
    <t xml:space="preserve">MEG3 || Maternally expressed 3 || 309868</t>
  </si>
  <si>
    <t xml:space="preserve">IMAGE:768936</t>
  </si>
  <si>
    <t xml:space="preserve">|| Transcribed locus || 316013</t>
  </si>
  <si>
    <t xml:space="preserve">IMAGE:1917422</t>
  </si>
  <si>
    <t xml:space="preserve">RGPR || Regucalcin gene promotor region related protein || 224377</t>
  </si>
  <si>
    <t xml:space="preserve">IMAGE:453063</t>
  </si>
  <si>
    <t xml:space="preserve">AR || Androgen receptor (dihydrotestosterone receptor; testicular feminization; spinal and bulbar muscular atrophy; Kennedy disease) || 228995</t>
  </si>
  <si>
    <t xml:space="preserve">IMAGE:2250839</t>
  </si>
  <si>
    <t xml:space="preserve">||  || 314852</t>
  </si>
  <si>
    <t xml:space="preserve">IMAGE:1556092</t>
  </si>
  <si>
    <t xml:space="preserve">CHAD || Chondroadherin || 224553</t>
  </si>
  <si>
    <t xml:space="preserve">IMAGE:1507713</t>
  </si>
  <si>
    <t xml:space="preserve">||  || 107812</t>
  </si>
  <si>
    <t xml:space="preserve">IMAGE:913833</t>
  </si>
  <si>
    <t xml:space="preserve">EPHX1 || Hypothetical gene supported by AK124699 || 306956</t>
  </si>
  <si>
    <t xml:space="preserve">IMAGE:1601979</t>
  </si>
  <si>
    <t xml:space="preserve">SEMA6D || **Sema domain, transmembrane domain (TM), and cytoplasmic domain, (semaphorin) 6D || 108457</t>
  </si>
  <si>
    <t xml:space="preserve">IMAGE:564514</t>
  </si>
  <si>
    <t xml:space="preserve">LRRN6D || RAR-related orphan receptor C || 103323</t>
  </si>
  <si>
    <t xml:space="preserve">IMAGE:1568245</t>
  </si>
  <si>
    <t xml:space="preserve">SLC33A1 || Solute carrier family 33 (acetyl-CoA transporter), member 1 || 317866</t>
  </si>
  <si>
    <t xml:space="preserve">IMAGE:1917809</t>
  </si>
  <si>
    <t xml:space="preserve">|| Hypothetical gene supported by AK024177 || 318133</t>
  </si>
  <si>
    <t xml:space="preserve">IMAGE:1950130</t>
  </si>
  <si>
    <t xml:space="preserve">||  || 108490</t>
  </si>
  <si>
    <t xml:space="preserve">IMAGE:1869533</t>
  </si>
  <si>
    <t xml:space="preserve">H19 || H19, imprinted maternally expressed untranslated mRNA || 110268</t>
  </si>
  <si>
    <t xml:space="preserve">IMAGE:428721</t>
  </si>
  <si>
    <t xml:space="preserve">LOC253039 || Hypothetical protein LOC253039 || 225606</t>
  </si>
  <si>
    <t xml:space="preserve">IMAGE:1033388</t>
  </si>
  <si>
    <t xml:space="preserve">SLC3A1 || Solute carrier family 3 (cystine, dibasic and neutral amino acid transporters, activator of cystine, dibasic and neutral amino acid transport), member 1 || 106265</t>
  </si>
  <si>
    <t xml:space="preserve">IMAGE:53092</t>
  </si>
  <si>
    <t xml:space="preserve">THBS4 || Thrombospondin 4 || 119951</t>
  </si>
  <si>
    <t xml:space="preserve">IMAGE:758266</t>
  </si>
  <si>
    <t xml:space="preserve">ANXA13 || Annexin A13 || 119463</t>
  </si>
  <si>
    <t xml:space="preserve">IMAGE:1468461</t>
  </si>
  <si>
    <t xml:space="preserve">||  || 308967</t>
  </si>
  <si>
    <t xml:space="preserve">IMAGE:1627504</t>
  </si>
  <si>
    <t xml:space="preserve">LMO3 || LIM domain only 3 (rhombotin-like 2) || 227094</t>
  </si>
  <si>
    <t xml:space="preserve">IMAGE:897262</t>
  </si>
  <si>
    <t xml:space="preserve">||  || 224263</t>
  </si>
  <si>
    <t xml:space="preserve">IMAGE:395794</t>
  </si>
  <si>
    <t xml:space="preserve">BCL6 || B-cell CLL/lymphoma 6 (zinc finger protein 51) || 312398</t>
  </si>
  <si>
    <t xml:space="preserve">IMAGE:826182</t>
  </si>
  <si>
    <t xml:space="preserve">||  || 120843</t>
  </si>
  <si>
    <t xml:space="preserve">IMAGE:80729</t>
  </si>
  <si>
    <t xml:space="preserve">||  || 118120</t>
  </si>
  <si>
    <t xml:space="preserve">IMAGE:78294</t>
  </si>
  <si>
    <t xml:space="preserve">CRYAB || Crystallin, alpha B || 118867</t>
  </si>
  <si>
    <t xml:space="preserve">IMAGE:839736</t>
  </si>
  <si>
    <t xml:space="preserve">GEFT || RAC/CDC42 exchange factor || 226890</t>
  </si>
  <si>
    <t xml:space="preserve">IMAGE:1468443</t>
  </si>
  <si>
    <t xml:space="preserve">FCER1G || Fc fragment of IgE, high affinity I, receptor for; gamma polypeptide || 115297</t>
  </si>
  <si>
    <t xml:space="preserve">IMAGE:145932</t>
  </si>
  <si>
    <t xml:space="preserve">LOC388886 || Similar to hypothetical protein LOC192734 || 115775</t>
  </si>
  <si>
    <t xml:space="preserve">IMAGE:34007</t>
  </si>
  <si>
    <t xml:space="preserve">RUNX3 || Runt-related transcription factor 3 || 105839</t>
  </si>
  <si>
    <t xml:space="preserve">IMAGE:291478</t>
  </si>
  <si>
    <t xml:space="preserve">PRLR || Prolactin receptor || 220969</t>
  </si>
  <si>
    <t xml:space="preserve">IMAGE:506128</t>
  </si>
  <si>
    <t xml:space="preserve">FGA || **Fibrinogen, A alpha polypeptide || 99046</t>
  </si>
  <si>
    <t xml:space="preserve">IMAGE:366541</t>
  </si>
  <si>
    <t xml:space="preserve">RYR2 || Ryanodine receptor 2 (cardiac) || 100469</t>
  </si>
  <si>
    <t xml:space="preserve">IMAGE:53099</t>
  </si>
  <si>
    <t xml:space="preserve">|| CDNA clone IMAGE:4711494, partial cds || 102185</t>
  </si>
  <si>
    <t xml:space="preserve">IMAGE:840708</t>
  </si>
  <si>
    <t xml:space="preserve">LOC283666 || Hypothetical protein LOC283666 || 104816</t>
  </si>
  <si>
    <t xml:space="preserve">IMAGE:45512</t>
  </si>
  <si>
    <t xml:space="preserve">STK33 || Serine/threonine kinase 33 || 226590</t>
  </si>
  <si>
    <t xml:space="preserve">IMAGE:1416035</t>
  </si>
  <si>
    <t xml:space="preserve">MEG3 || **Maternally expressed 3 || 115276</t>
  </si>
  <si>
    <t xml:space="preserve">IMAGE:206907</t>
  </si>
  <si>
    <t xml:space="preserve">||  || 315485</t>
  </si>
  <si>
    <t xml:space="preserve">IMAGE:1566937</t>
  </si>
  <si>
    <t xml:space="preserve">NPY1R || Neuropeptide Y receptor Y1 || 309117</t>
  </si>
  <si>
    <t xml:space="preserve">IMAGE:143332</t>
  </si>
  <si>
    <t xml:space="preserve">TUBB2 || Tubulin, beta, 2 || 106615</t>
  </si>
  <si>
    <t xml:space="preserve">IMAGE:1492104</t>
  </si>
  <si>
    <t xml:space="preserve">|| MRNA; cDNA DKFZp666I029 (from clone DKFZp666I029) || 101443</t>
  </si>
  <si>
    <t xml:space="preserve">IMAGE:589512</t>
  </si>
  <si>
    <t xml:space="preserve">LIMS3 || LIM and senescent cell antigen-like domains 3 || 110521</t>
  </si>
  <si>
    <t xml:space="preserve">IMAGE:1031698</t>
  </si>
  <si>
    <t xml:space="preserve">ISLR || Immunoglobulin superfamily containing leucine-rich repeat || 120448</t>
  </si>
  <si>
    <t xml:space="preserve">IMAGE:236333</t>
  </si>
  <si>
    <t xml:space="preserve">VTN || Vitronectin (serum spreading factor, somatomedin B, complement S-protein) || 105132</t>
  </si>
  <si>
    <t xml:space="preserve">IMAGE:247546</t>
  </si>
  <si>
    <t xml:space="preserve">||  || 100911</t>
  </si>
  <si>
    <t xml:space="preserve">IMAGE:1017696</t>
  </si>
  <si>
    <t xml:space="preserve">ERN1 || Endoplasmic reticulum to nucleus signalling 1 || 312169</t>
  </si>
  <si>
    <t xml:space="preserve">IMAGE:1897716</t>
  </si>
  <si>
    <t xml:space="preserve">AQP4 || Aquaporin 4 || 120371</t>
  </si>
  <si>
    <t xml:space="preserve">IMAGE:46376</t>
  </si>
  <si>
    <t xml:space="preserve">SERP1 || Stress-associated endoplasmic reticulum protein 1 || 106724</t>
  </si>
  <si>
    <t xml:space="preserve">IMAGE:595070</t>
  </si>
  <si>
    <t xml:space="preserve">|| CDNA clone IMAGE:4711494, partial cds || 309173</t>
  </si>
  <si>
    <t xml:space="preserve">IMAGE:346860</t>
  </si>
  <si>
    <t xml:space="preserve">||  || 223624</t>
  </si>
  <si>
    <t xml:space="preserve">IMAGE:1473914</t>
  </si>
  <si>
    <t xml:space="preserve">AQP3 || Aquaporin 3 || 120491</t>
  </si>
  <si>
    <t xml:space="preserve">IMAGE:196005</t>
  </si>
  <si>
    <t xml:space="preserve">PDGFRB || Platelet-derived growth factor receptor, beta polypeptide || 102351</t>
  </si>
  <si>
    <t xml:space="preserve">IMAGE:1593317</t>
  </si>
  <si>
    <t xml:space="preserve">CDKN1C || Cyclin-dependent kinase inhibitor 1C (p57, Kip2) || 312629</t>
  </si>
  <si>
    <t xml:space="preserve">IMAGE:2314305</t>
  </si>
  <si>
    <t xml:space="preserve">PDE5A || Phosphodiesterase 5A, cGMP-specific || 310289</t>
  </si>
  <si>
    <t xml:space="preserve">IMAGE:1928922</t>
  </si>
  <si>
    <t xml:space="preserve">SLC35F1 || Solute carrier family 35, member F1 || 99456</t>
  </si>
  <si>
    <t xml:space="preserve">IMAGE:742826</t>
  </si>
  <si>
    <t xml:space="preserve">SLA || Src-like-adaptor || 106664</t>
  </si>
  <si>
    <t xml:space="preserve">IMAGE:815774</t>
  </si>
  <si>
    <t xml:space="preserve">APOB || Apolipoprotein B (including Ag(x) antigen) || 111729</t>
  </si>
  <si>
    <t xml:space="preserve">IMAGE:206632</t>
  </si>
  <si>
    <t xml:space="preserve">QPRT || Quinolinate phosphoribosyltransferase (nicotinate-nucleotide pyrophosphorylase (carboxylating)) || 119176</t>
  </si>
  <si>
    <t xml:space="preserve">IMAGE:263894</t>
  </si>
  <si>
    <t xml:space="preserve">ENPP1 || Ectonucleotide pyrophosphatase/phosphodiesterase 1 || 115804</t>
  </si>
  <si>
    <t xml:space="preserve">IMAGE:82991</t>
  </si>
  <si>
    <t xml:space="preserve">|| Transcribed locus || 105097</t>
  </si>
  <si>
    <t xml:space="preserve">IMAGE:1556322</t>
  </si>
  <si>
    <t xml:space="preserve">DMWD || Dystrophia myotonica-containing WD repeat motif || 101203</t>
  </si>
  <si>
    <t xml:space="preserve">IMAGE:123916</t>
  </si>
  <si>
    <t xml:space="preserve">CD163 || CD163 antigen || 108401</t>
  </si>
  <si>
    <t xml:space="preserve">IMAGE:727292</t>
  </si>
  <si>
    <t xml:space="preserve">SERPING1 || Serine (or cysteine) proteinase inhibitor, clade G (C1 inhibitor), member 1, (angioedema, hereditary) || 116990</t>
  </si>
  <si>
    <t xml:space="preserve">IMAGE:756556</t>
  </si>
  <si>
    <t xml:space="preserve">LOC9884 || Hypothetical LOC9884 || 117857</t>
  </si>
  <si>
    <t xml:space="preserve">IMAGE:900514</t>
  </si>
  <si>
    <t xml:space="preserve">KIAA0692 || KIAA0692 protein || 225709</t>
  </si>
  <si>
    <t xml:space="preserve">IMAGE:882402</t>
  </si>
  <si>
    <t xml:space="preserve">||  || 308808</t>
  </si>
  <si>
    <t xml:space="preserve">IMAGE:1556897</t>
  </si>
  <si>
    <t xml:space="preserve">SSTR1 || Somatostatin receptor 1 || 318284</t>
  </si>
  <si>
    <t xml:space="preserve">IMAGE:1663354</t>
  </si>
  <si>
    <t xml:space="preserve">||  || 220871</t>
  </si>
  <si>
    <t xml:space="preserve">IMAGE:450049</t>
  </si>
  <si>
    <t xml:space="preserve">PCLO || Piccolo (presynaptic cytomatrix protein) || 104106</t>
  </si>
  <si>
    <t xml:space="preserve">IMAGE:35812</t>
  </si>
  <si>
    <t xml:space="preserve">WIPI49 || **WD40 repeat protein Interacting with phosphoInositides of 49kDa || 225716</t>
  </si>
  <si>
    <t xml:space="preserve">IMAGE:179212</t>
  </si>
  <si>
    <t xml:space="preserve">TM7SF2 || Transmembrane 7 superfamily member 2 || 307302</t>
  </si>
  <si>
    <t xml:space="preserve">IMAGE:2020772</t>
  </si>
  <si>
    <t xml:space="preserve">LTF || Lactotransferrin || 117363</t>
  </si>
  <si>
    <t xml:space="preserve">IMAGE:460487</t>
  </si>
  <si>
    <t xml:space="preserve">||  || 319919</t>
  </si>
  <si>
    <t xml:space="preserve">IMAGE:1590626</t>
  </si>
  <si>
    <t xml:space="preserve">FMO5 || Flavin containing monooxygenase 5 || 119997</t>
  </si>
  <si>
    <t xml:space="preserve">IMAGE:197525</t>
  </si>
  <si>
    <t xml:space="preserve">EPB41L4B || Erythrocyte membrane protein band 4.1 like 4B || 118765</t>
  </si>
  <si>
    <t xml:space="preserve">IMAGE:210698</t>
  </si>
  <si>
    <t xml:space="preserve">TYROBP || TYRO protein tyrosine kinase binding protein || 102363</t>
  </si>
  <si>
    <t xml:space="preserve">IMAGE:148469</t>
  </si>
  <si>
    <t xml:space="preserve">FY || Duffy blood group || 117297</t>
  </si>
  <si>
    <t xml:space="preserve">IMAGE:22411</t>
  </si>
  <si>
    <t xml:space="preserve">FLJ21019 || Hypothetical protein FLJ21019 || 117031</t>
  </si>
  <si>
    <t xml:space="preserve">IMAGE:809899</t>
  </si>
  <si>
    <t xml:space="preserve">ALDOB || Aldolase B, fructose-bisphosphate || 102464</t>
  </si>
  <si>
    <t xml:space="preserve">IMAGE:213607</t>
  </si>
  <si>
    <t xml:space="preserve">CCL3 || Chemokine (C-C motif) ligand 3 || 98521</t>
  </si>
  <si>
    <t xml:space="preserve">IMAGE:460398</t>
  </si>
  <si>
    <t xml:space="preserve">ACADL || Acyl-Coenzyme A dehydrogenase, long chain || 110207</t>
  </si>
  <si>
    <t xml:space="preserve">IMAGE:140131</t>
  </si>
  <si>
    <t xml:space="preserve">TRPV6 || Transient receptor potential cation channel, subfamily V, member 6 || 110724</t>
  </si>
  <si>
    <t xml:space="preserve">IMAGE:417424</t>
  </si>
  <si>
    <t xml:space="preserve">||  || 109207</t>
  </si>
  <si>
    <t xml:space="preserve">IMAGE:280977</t>
  </si>
  <si>
    <t xml:space="preserve">BGN || Biglycan || 111282</t>
  </si>
  <si>
    <t xml:space="preserve">IMAGE:144786</t>
  </si>
  <si>
    <t xml:space="preserve">GFPT2 || Glutamine-fructose-6-phosphate transaminase 2 || 316117</t>
  </si>
  <si>
    <t xml:space="preserve">IMAGE:2110301</t>
  </si>
  <si>
    <t xml:space="preserve">GOLGIN-67 || Golgin-67 || 223939</t>
  </si>
  <si>
    <t xml:space="preserve">IMAGE:378032</t>
  </si>
  <si>
    <t xml:space="preserve">LYPDC1 || LY6/PLAUR domain containing 1 || 222975</t>
  </si>
  <si>
    <t xml:space="preserve">IMAGE:877789</t>
  </si>
  <si>
    <t xml:space="preserve">|| CDNA clone IMAGE:4711494, partial cds || 98697</t>
  </si>
  <si>
    <t xml:space="preserve">IMAGE:78148</t>
  </si>
  <si>
    <t xml:space="preserve">EPB41L3 || **Erythrocyte membrane protein band 4.1-like 3 || 112111</t>
  </si>
  <si>
    <t xml:space="preserve">IMAGE:768417</t>
  </si>
  <si>
    <t xml:space="preserve">DKFZP586A0522 || DKFZP586A0522 protein || 104358</t>
  </si>
  <si>
    <t xml:space="preserve">IMAGE:136070</t>
  </si>
  <si>
    <t xml:space="preserve">FN3K || Fructosamine 3 kinase || 316787</t>
  </si>
  <si>
    <t xml:space="preserve">IMAGE:1895613</t>
  </si>
  <si>
    <t xml:space="preserve">FRZB || Frizzled-related protein || 115963</t>
  </si>
  <si>
    <t xml:space="preserve">IMAGE:223661</t>
  </si>
  <si>
    <t xml:space="preserve">CRLF1 || Cytokine receptor-like factor 1 || 222273</t>
  </si>
  <si>
    <t xml:space="preserve">IMAGE:379768</t>
  </si>
  <si>
    <t xml:space="preserve">PANX1 || Pannexin 1 || 108509</t>
  </si>
  <si>
    <t xml:space="preserve">IMAGE:745672</t>
  </si>
  <si>
    <t xml:space="preserve">TNFSF7 || Tumor necrosis factor (ligand) superfamily, member 7 || 310604</t>
  </si>
  <si>
    <t xml:space="preserve">IMAGE:1916687</t>
  </si>
  <si>
    <t xml:space="preserve">FLJ20366 || Hypothetical protein FLJ20366 || 118700</t>
  </si>
  <si>
    <t xml:space="preserve">IMAGE:77911</t>
  </si>
  <si>
    <t xml:space="preserve">FLJ14351 || Hypothetical protein FLJ14351 || 227021</t>
  </si>
  <si>
    <t xml:space="preserve">IMAGE:744943</t>
  </si>
  <si>
    <t xml:space="preserve">MGC23908 || Similar to transcription factor BTF3 || 319811</t>
  </si>
  <si>
    <t xml:space="preserve">IMAGE:1932740</t>
  </si>
  <si>
    <t xml:space="preserve">CTF1 || Cardiotrophin 1 || 112770</t>
  </si>
  <si>
    <t xml:space="preserve">IMAGE:1461737</t>
  </si>
  <si>
    <t xml:space="preserve">MGC16037 || Hypothetical protein MGC16037 || 119742</t>
  </si>
  <si>
    <t xml:space="preserve">IMAGE:346545</t>
  </si>
  <si>
    <t xml:space="preserve">CBLN2 || Cerebellin 2 precursor || 110377</t>
  </si>
  <si>
    <t xml:space="preserve">IMAGE:44253</t>
  </si>
  <si>
    <t xml:space="preserve">CHI3L1 || Chitinase 3-like 1 (cartilage glycoprotein-39) || 107178</t>
  </si>
  <si>
    <t xml:space="preserve">IMAGE:770212</t>
  </si>
  <si>
    <t xml:space="preserve">GNG2 || Guanine nucleotide binding protein (G protein), gamma 2 || 112310</t>
  </si>
  <si>
    <t xml:space="preserve">IMAGE:109309</t>
  </si>
  <si>
    <t xml:space="preserve">LIPC || **Lipase, hepatic || 118556</t>
  </si>
  <si>
    <t xml:space="preserve">IMAGE:292637</t>
  </si>
  <si>
    <t xml:space="preserve">XIST || X (inactive)-specific transcript || 245365</t>
  </si>
  <si>
    <t xml:space="preserve">IMAGE:301740</t>
  </si>
  <si>
    <t xml:space="preserve">COL3A1 || Collagen, type III, alpha 1 (Ehlers-Danlos syndrome type IV, autosomal dominant) || 111790</t>
  </si>
  <si>
    <t xml:space="preserve">IMAGE:2256743</t>
  </si>
  <si>
    <t xml:space="preserve">MAN1A1 || Mannosidase, alpha, class 1A, member 1 || 110662</t>
  </si>
  <si>
    <t xml:space="preserve">IMAGE:112629</t>
  </si>
  <si>
    <t xml:space="preserve">DCHS1 || Dachsous 1 (Drosophila) || 114396</t>
  </si>
  <si>
    <t xml:space="preserve">IMAGE:813735</t>
  </si>
  <si>
    <t xml:space="preserve">DCT || **Dopachrome tautomerase (dopachrome delta-isomerase, tyrosine-related protein 2) || 102299</t>
  </si>
  <si>
    <t xml:space="preserve">IMAGE:753104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color rgb="FF000000"/>
      <name val="Arial"/>
      <family val="0"/>
    </font>
    <font>
      <sz val="10"/>
      <color rgb="FF008000"/>
      <name val="Arial"/>
      <family val="0"/>
    </font>
    <font>
      <sz val="10"/>
      <color rgb="FF000000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0"/>
    </font>
    <font>
      <sz val="8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M Plotsh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5"/>
          <c:order val="5"/>
          <c:tx>
            <c:strRef>
              <c:f>"samPlotRestSeries"</c:f>
              <c:strCache>
                <c:ptCount val="1"/>
                <c:pt idx="0">
                  <c:v>samPlotRestSeri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AM Work (Do not edit!)'!$A$2:$A$13653</c:f>
              <c:numCache>
                <c:formatCode>General</c:formatCode>
                <c:ptCount val="13652"/>
                <c:pt idx="0">
                  <c:v>-1.46720234244966</c:v>
                </c:pt>
                <c:pt idx="1">
                  <c:v>-1.45629540772028</c:v>
                </c:pt>
                <c:pt idx="2">
                  <c:v>-1.44284738990778</c:v>
                </c:pt>
                <c:pt idx="3">
                  <c:v>-1.42749908377754</c:v>
                </c:pt>
                <c:pt idx="4">
                  <c:v>-1.41020371050576</c:v>
                </c:pt>
                <c:pt idx="5">
                  <c:v>-1.36291838091749</c:v>
                </c:pt>
                <c:pt idx="6">
                  <c:v>-1.36067501075786</c:v>
                </c:pt>
                <c:pt idx="7">
                  <c:v>-1.35836691417232</c:v>
                </c:pt>
                <c:pt idx="8">
                  <c:v>-1.35609168393744</c:v>
                </c:pt>
                <c:pt idx="9">
                  <c:v>-1.3528580944382</c:v>
                </c:pt>
                <c:pt idx="10">
                  <c:v>-1.35070839773918</c:v>
                </c:pt>
                <c:pt idx="11">
                  <c:v>-1.34765156864834</c:v>
                </c:pt>
                <c:pt idx="12">
                  <c:v>-1.3459592417061</c:v>
                </c:pt>
                <c:pt idx="13">
                  <c:v>-1.33996970558503</c:v>
                </c:pt>
                <c:pt idx="14">
                  <c:v>-1.33925502404001</c:v>
                </c:pt>
                <c:pt idx="15">
                  <c:v>-1.33497467120921</c:v>
                </c:pt>
                <c:pt idx="16">
                  <c:v>-1.33422663193215</c:v>
                </c:pt>
                <c:pt idx="17">
                  <c:v>-1.32929486847232</c:v>
                </c:pt>
                <c:pt idx="18">
                  <c:v>-1.32591830481372</c:v>
                </c:pt>
                <c:pt idx="19">
                  <c:v>-1.32441479827016</c:v>
                </c:pt>
                <c:pt idx="20">
                  <c:v>-1.32364212553376</c:v>
                </c:pt>
                <c:pt idx="21">
                  <c:v>-1.32011443785127</c:v>
                </c:pt>
                <c:pt idx="22">
                  <c:v>-1.31874484737017</c:v>
                </c:pt>
                <c:pt idx="23">
                  <c:v>-1.31321843132389</c:v>
                </c:pt>
                <c:pt idx="24">
                  <c:v>-1.3111681277859</c:v>
                </c:pt>
                <c:pt idx="25">
                  <c:v>-1.31052222658156</c:v>
                </c:pt>
                <c:pt idx="26">
                  <c:v>-1.30724108255598</c:v>
                </c:pt>
                <c:pt idx="27">
                  <c:v>-1.29470169406643</c:v>
                </c:pt>
                <c:pt idx="28">
                  <c:v>-1.27887940556152</c:v>
                </c:pt>
                <c:pt idx="29">
                  <c:v>-1.27766560104217</c:v>
                </c:pt>
                <c:pt idx="30">
                  <c:v>-1.27707415542719</c:v>
                </c:pt>
                <c:pt idx="31">
                  <c:v>-1.27578449943518</c:v>
                </c:pt>
                <c:pt idx="32">
                  <c:v>-1.27522046773952</c:v>
                </c:pt>
                <c:pt idx="33">
                  <c:v>-1.27462825547325</c:v>
                </c:pt>
                <c:pt idx="34">
                  <c:v>-1.27278245646906</c:v>
                </c:pt>
                <c:pt idx="35">
                  <c:v>-1.27213888864011</c:v>
                </c:pt>
                <c:pt idx="36">
                  <c:v>-1.26805417421066</c:v>
                </c:pt>
                <c:pt idx="37">
                  <c:v>-1.26694345830791</c:v>
                </c:pt>
                <c:pt idx="38">
                  <c:v>-1.26516461002657</c:v>
                </c:pt>
                <c:pt idx="39">
                  <c:v>-1.26292851854131</c:v>
                </c:pt>
                <c:pt idx="40">
                  <c:v>-1.26001613019949</c:v>
                </c:pt>
                <c:pt idx="41">
                  <c:v>-1.25542254116629</c:v>
                </c:pt>
                <c:pt idx="42">
                  <c:v>-1.25483201109044</c:v>
                </c:pt>
                <c:pt idx="43">
                  <c:v>-1.2537136388837</c:v>
                </c:pt>
                <c:pt idx="44">
                  <c:v>-1.24861615409745</c:v>
                </c:pt>
                <c:pt idx="45">
                  <c:v>-1.24637176030943</c:v>
                </c:pt>
                <c:pt idx="46">
                  <c:v>-1.24457274288783</c:v>
                </c:pt>
                <c:pt idx="47">
                  <c:v>-1.24355034187888</c:v>
                </c:pt>
                <c:pt idx="48">
                  <c:v>-1.24117890890811</c:v>
                </c:pt>
                <c:pt idx="49">
                  <c:v>-1.23802233259709</c:v>
                </c:pt>
                <c:pt idx="50">
                  <c:v>-1.23470240331823</c:v>
                </c:pt>
                <c:pt idx="51">
                  <c:v>-1.23418166617867</c:v>
                </c:pt>
                <c:pt idx="52">
                  <c:v>-1.22938090007513</c:v>
                </c:pt>
                <c:pt idx="53">
                  <c:v>-1.22884481845277</c:v>
                </c:pt>
                <c:pt idx="54">
                  <c:v>-1.22722696635218</c:v>
                </c:pt>
                <c:pt idx="55">
                  <c:v>-1.22673019132543</c:v>
                </c:pt>
                <c:pt idx="56">
                  <c:v>-1.22578310900137</c:v>
                </c:pt>
                <c:pt idx="57">
                  <c:v>-1.22522530427751</c:v>
                </c:pt>
                <c:pt idx="58">
                  <c:v>-1.22466110266542</c:v>
                </c:pt>
                <c:pt idx="59">
                  <c:v>-1.22409738541749</c:v>
                </c:pt>
                <c:pt idx="60">
                  <c:v>-1.22286441013278</c:v>
                </c:pt>
                <c:pt idx="61">
                  <c:v>-1.22180422695862</c:v>
                </c:pt>
                <c:pt idx="62">
                  <c:v>-1.22085306619422</c:v>
                </c:pt>
                <c:pt idx="63">
                  <c:v>-1.21768220472725</c:v>
                </c:pt>
                <c:pt idx="64">
                  <c:v>-1.21724281437222</c:v>
                </c:pt>
                <c:pt idx="65">
                  <c:v>-1.21456497722288</c:v>
                </c:pt>
                <c:pt idx="66">
                  <c:v>-1.21306644683934</c:v>
                </c:pt>
                <c:pt idx="67">
                  <c:v>-1.21255628457102</c:v>
                </c:pt>
                <c:pt idx="68">
                  <c:v>-1.21202393883293</c:v>
                </c:pt>
                <c:pt idx="69">
                  <c:v>-1.21101064136572</c:v>
                </c:pt>
                <c:pt idx="70">
                  <c:v>-1.21055640142072</c:v>
                </c:pt>
                <c:pt idx="71">
                  <c:v>-1.21006005346127</c:v>
                </c:pt>
                <c:pt idx="72">
                  <c:v>-1.20905927402927</c:v>
                </c:pt>
                <c:pt idx="73">
                  <c:v>-1.20854416206227</c:v>
                </c:pt>
                <c:pt idx="74">
                  <c:v>-1.20753483177545</c:v>
                </c:pt>
                <c:pt idx="75">
                  <c:v>-1.2061418142109</c:v>
                </c:pt>
                <c:pt idx="76">
                  <c:v>-1.20560523048911</c:v>
                </c:pt>
                <c:pt idx="77">
                  <c:v>-1.20308495052966</c:v>
                </c:pt>
                <c:pt idx="78">
                  <c:v>-1.20265871792491</c:v>
                </c:pt>
                <c:pt idx="79">
                  <c:v>-1.20160826968058</c:v>
                </c:pt>
                <c:pt idx="80">
                  <c:v>-1.20067340801131</c:v>
                </c:pt>
                <c:pt idx="81">
                  <c:v>-1.20019560333511</c:v>
                </c:pt>
                <c:pt idx="82">
                  <c:v>-1.19973845597933</c:v>
                </c:pt>
                <c:pt idx="83">
                  <c:v>-1.19918206425216</c:v>
                </c:pt>
                <c:pt idx="84">
                  <c:v>-1.19870290677101</c:v>
                </c:pt>
                <c:pt idx="85">
                  <c:v>-1.19775143645026</c:v>
                </c:pt>
                <c:pt idx="86">
                  <c:v>-1.19624551049642</c:v>
                </c:pt>
                <c:pt idx="87">
                  <c:v>-1.1957828048316</c:v>
                </c:pt>
                <c:pt idx="88">
                  <c:v>-1.19431571252182</c:v>
                </c:pt>
                <c:pt idx="89">
                  <c:v>-1.19385803976521</c:v>
                </c:pt>
                <c:pt idx="90">
                  <c:v>-1.19281352587868</c:v>
                </c:pt>
                <c:pt idx="91">
                  <c:v>-1.19232808408113</c:v>
                </c:pt>
                <c:pt idx="92">
                  <c:v>-1.19181549607358</c:v>
                </c:pt>
                <c:pt idx="93">
                  <c:v>-1.19081288336083</c:v>
                </c:pt>
                <c:pt idx="94">
                  <c:v>-1.18990140364583</c:v>
                </c:pt>
                <c:pt idx="95">
                  <c:v>-1.18847618460473</c:v>
                </c:pt>
                <c:pt idx="96">
                  <c:v>-1.1874420104515</c:v>
                </c:pt>
                <c:pt idx="97">
                  <c:v>-1.18691866003777</c:v>
                </c:pt>
                <c:pt idx="98">
                  <c:v>-1.18551095053814</c:v>
                </c:pt>
                <c:pt idx="99">
                  <c:v>-1.18494888659886</c:v>
                </c:pt>
                <c:pt idx="100">
                  <c:v>-1.1835462903489</c:v>
                </c:pt>
                <c:pt idx="101">
                  <c:v>-1.18264997196534</c:v>
                </c:pt>
                <c:pt idx="102">
                  <c:v>-1.18222175472836</c:v>
                </c:pt>
                <c:pt idx="103">
                  <c:v>-1.1817838733705</c:v>
                </c:pt>
                <c:pt idx="104">
                  <c:v>-1.18135327737341</c:v>
                </c:pt>
                <c:pt idx="105">
                  <c:v>-1.18090121200098</c:v>
                </c:pt>
                <c:pt idx="106">
                  <c:v>-1.17914215354518</c:v>
                </c:pt>
                <c:pt idx="107">
                  <c:v>-1.17832709997065</c:v>
                </c:pt>
                <c:pt idx="108">
                  <c:v>-1.17787589831135</c:v>
                </c:pt>
                <c:pt idx="109">
                  <c:v>-1.17730661371839</c:v>
                </c:pt>
                <c:pt idx="110">
                  <c:v>-1.1768525826036</c:v>
                </c:pt>
                <c:pt idx="111">
                  <c:v>-1.17643891597904</c:v>
                </c:pt>
                <c:pt idx="112">
                  <c:v>-1.17604465137961</c:v>
                </c:pt>
                <c:pt idx="113">
                  <c:v>-1.17507478165253</c:v>
                </c:pt>
                <c:pt idx="114">
                  <c:v>-1.17420675807143</c:v>
                </c:pt>
                <c:pt idx="115">
                  <c:v>-1.17367914250096</c:v>
                </c:pt>
                <c:pt idx="116">
                  <c:v>-1.17273732353888</c:v>
                </c:pt>
                <c:pt idx="117">
                  <c:v>-1.17181424854901</c:v>
                </c:pt>
                <c:pt idx="118">
                  <c:v>-1.17094234590898</c:v>
                </c:pt>
                <c:pt idx="119">
                  <c:v>-1.17009481832469</c:v>
                </c:pt>
                <c:pt idx="120">
                  <c:v>-1.16966822661823</c:v>
                </c:pt>
                <c:pt idx="121">
                  <c:v>-1.1688165394281</c:v>
                </c:pt>
                <c:pt idx="122">
                  <c:v>-1.16686106516582</c:v>
                </c:pt>
                <c:pt idx="123">
                  <c:v>-1.16509200666803</c:v>
                </c:pt>
                <c:pt idx="124">
                  <c:v>-1.16457612547396</c:v>
                </c:pt>
                <c:pt idx="125">
                  <c:v>-1.1627865891837</c:v>
                </c:pt>
                <c:pt idx="126">
                  <c:v>-1.16197721440828</c:v>
                </c:pt>
                <c:pt idx="127">
                  <c:v>-1.16116374776736</c:v>
                </c:pt>
                <c:pt idx="128">
                  <c:v>-1.16065812588833</c:v>
                </c:pt>
                <c:pt idx="129">
                  <c:v>-1.16024601381488</c:v>
                </c:pt>
                <c:pt idx="130">
                  <c:v>-1.15983220279791</c:v>
                </c:pt>
                <c:pt idx="131">
                  <c:v>-1.15940634491916</c:v>
                </c:pt>
                <c:pt idx="132">
                  <c:v>-1.15896144568794</c:v>
                </c:pt>
                <c:pt idx="133">
                  <c:v>-1.15815598928717</c:v>
                </c:pt>
                <c:pt idx="134">
                  <c:v>-1.15732103653671</c:v>
                </c:pt>
                <c:pt idx="135">
                  <c:v>-1.15560954797157</c:v>
                </c:pt>
                <c:pt idx="136">
                  <c:v>-1.15514390593014</c:v>
                </c:pt>
                <c:pt idx="137">
                  <c:v>-1.15419612864241</c:v>
                </c:pt>
                <c:pt idx="138">
                  <c:v>-1.15374625452222</c:v>
                </c:pt>
                <c:pt idx="139">
                  <c:v>-1.15331873781851</c:v>
                </c:pt>
                <c:pt idx="140">
                  <c:v>-1.15289604613958</c:v>
                </c:pt>
                <c:pt idx="141">
                  <c:v>-1.15242672389405</c:v>
                </c:pt>
                <c:pt idx="142">
                  <c:v>-1.15103197439684</c:v>
                </c:pt>
                <c:pt idx="143">
                  <c:v>-1.15057822617792</c:v>
                </c:pt>
                <c:pt idx="144">
                  <c:v>-1.15015229689789</c:v>
                </c:pt>
                <c:pt idx="145">
                  <c:v>-1.14889181426098</c:v>
                </c:pt>
                <c:pt idx="146">
                  <c:v>-1.14817125587249</c:v>
                </c:pt>
                <c:pt idx="147">
                  <c:v>-1.14726622009575</c:v>
                </c:pt>
                <c:pt idx="148">
                  <c:v>-1.14589162494291</c:v>
                </c:pt>
                <c:pt idx="149">
                  <c:v>-1.14460629021529</c:v>
                </c:pt>
                <c:pt idx="150">
                  <c:v>-1.14419057643576</c:v>
                </c:pt>
                <c:pt idx="151">
                  <c:v>-1.14377890659923</c:v>
                </c:pt>
                <c:pt idx="152">
                  <c:v>-1.14203251564136</c:v>
                </c:pt>
                <c:pt idx="153">
                  <c:v>-1.14079305523177</c:v>
                </c:pt>
                <c:pt idx="154">
                  <c:v>-1.13945738814634</c:v>
                </c:pt>
                <c:pt idx="155">
                  <c:v>-1.13862392487005</c:v>
                </c:pt>
                <c:pt idx="156">
                  <c:v>-1.13822566031106</c:v>
                </c:pt>
                <c:pt idx="157">
                  <c:v>-1.13740480242537</c:v>
                </c:pt>
                <c:pt idx="158">
                  <c:v>-1.13698114041612</c:v>
                </c:pt>
                <c:pt idx="159">
                  <c:v>-1.13656748987109</c:v>
                </c:pt>
                <c:pt idx="160">
                  <c:v>-1.13537142637969</c:v>
                </c:pt>
                <c:pt idx="161">
                  <c:v>-1.13493729740848</c:v>
                </c:pt>
                <c:pt idx="162">
                  <c:v>-1.13452121136534</c:v>
                </c:pt>
                <c:pt idx="163">
                  <c:v>-1.13366694885038</c:v>
                </c:pt>
                <c:pt idx="164">
                  <c:v>-1.13326949262739</c:v>
                </c:pt>
                <c:pt idx="165">
                  <c:v>-1.1328709127223</c:v>
                </c:pt>
                <c:pt idx="166">
                  <c:v>-1.13243844419336</c:v>
                </c:pt>
                <c:pt idx="167">
                  <c:v>-1.131614451371</c:v>
                </c:pt>
                <c:pt idx="168">
                  <c:v>-1.13124605391806</c:v>
                </c:pt>
                <c:pt idx="169">
                  <c:v>-1.12996159556944</c:v>
                </c:pt>
                <c:pt idx="170">
                  <c:v>-1.12955913799061</c:v>
                </c:pt>
                <c:pt idx="171">
                  <c:v>-1.12911741578514</c:v>
                </c:pt>
                <c:pt idx="172">
                  <c:v>-1.12869431963059</c:v>
                </c:pt>
                <c:pt idx="173">
                  <c:v>-1.12827760781979</c:v>
                </c:pt>
                <c:pt idx="174">
                  <c:v>-1.12784449310209</c:v>
                </c:pt>
                <c:pt idx="175">
                  <c:v>-1.12538016593874</c:v>
                </c:pt>
                <c:pt idx="176">
                  <c:v>-1.12455556554666</c:v>
                </c:pt>
                <c:pt idx="177">
                  <c:v>-1.12408939326547</c:v>
                </c:pt>
                <c:pt idx="178">
                  <c:v>-1.1233823678442</c:v>
                </c:pt>
                <c:pt idx="179">
                  <c:v>-1.12292735467479</c:v>
                </c:pt>
                <c:pt idx="180">
                  <c:v>-1.12251240191438</c:v>
                </c:pt>
                <c:pt idx="181">
                  <c:v>-1.121689677606</c:v>
                </c:pt>
                <c:pt idx="182">
                  <c:v>-1.12130297074475</c:v>
                </c:pt>
                <c:pt idx="183">
                  <c:v>-1.12088383327491</c:v>
                </c:pt>
                <c:pt idx="184">
                  <c:v>-1.12046142503016</c:v>
                </c:pt>
                <c:pt idx="185">
                  <c:v>-1.11963620343125</c:v>
                </c:pt>
                <c:pt idx="186">
                  <c:v>-1.1188362404397</c:v>
                </c:pt>
                <c:pt idx="187">
                  <c:v>-1.11798625536298</c:v>
                </c:pt>
                <c:pt idx="188">
                  <c:v>-1.11752656792332</c:v>
                </c:pt>
                <c:pt idx="189">
                  <c:v>-1.11712991832557</c:v>
                </c:pt>
                <c:pt idx="190">
                  <c:v>-1.11550418741775</c:v>
                </c:pt>
                <c:pt idx="191">
                  <c:v>-1.11506179420444</c:v>
                </c:pt>
                <c:pt idx="192">
                  <c:v>-1.11466409393308</c:v>
                </c:pt>
                <c:pt idx="193">
                  <c:v>-1.11424189466447</c:v>
                </c:pt>
                <c:pt idx="194">
                  <c:v>-1.11388364637425</c:v>
                </c:pt>
                <c:pt idx="195">
                  <c:v>-1.11307092146894</c:v>
                </c:pt>
                <c:pt idx="196">
                  <c:v>-1.11266704591198</c:v>
                </c:pt>
                <c:pt idx="197">
                  <c:v>-1.11187363008732</c:v>
                </c:pt>
                <c:pt idx="198">
                  <c:v>-1.11111875152954</c:v>
                </c:pt>
                <c:pt idx="199">
                  <c:v>-1.11036579511856</c:v>
                </c:pt>
                <c:pt idx="200">
                  <c:v>-1.1099532007322</c:v>
                </c:pt>
                <c:pt idx="201">
                  <c:v>-1.10952458015628</c:v>
                </c:pt>
                <c:pt idx="202">
                  <c:v>-1.10762073248676</c:v>
                </c:pt>
                <c:pt idx="203">
                  <c:v>-1.10723233666189</c:v>
                </c:pt>
                <c:pt idx="204">
                  <c:v>-1.10684510945879</c:v>
                </c:pt>
                <c:pt idx="205">
                  <c:v>-1.10647961309195</c:v>
                </c:pt>
                <c:pt idx="206">
                  <c:v>-1.10608611670853</c:v>
                </c:pt>
                <c:pt idx="207">
                  <c:v>-1.10565162335144</c:v>
                </c:pt>
                <c:pt idx="208">
                  <c:v>-1.10522011102243</c:v>
                </c:pt>
                <c:pt idx="209">
                  <c:v>-1.10445628090687</c:v>
                </c:pt>
                <c:pt idx="210">
                  <c:v>-1.10375216067879</c:v>
                </c:pt>
                <c:pt idx="211">
                  <c:v>-1.10190795756863</c:v>
                </c:pt>
                <c:pt idx="212">
                  <c:v>-1.10150295681914</c:v>
                </c:pt>
                <c:pt idx="213">
                  <c:v>-1.10108483265325</c:v>
                </c:pt>
                <c:pt idx="214">
                  <c:v>-1.10000650996901</c:v>
                </c:pt>
                <c:pt idx="215">
                  <c:v>-1.09916731178075</c:v>
                </c:pt>
                <c:pt idx="216">
                  <c:v>-1.09886876956729</c:v>
                </c:pt>
                <c:pt idx="217">
                  <c:v>-1.09811627490929</c:v>
                </c:pt>
                <c:pt idx="218">
                  <c:v>-1.09730887921792</c:v>
                </c:pt>
                <c:pt idx="219">
                  <c:v>-1.0962118313871</c:v>
                </c:pt>
                <c:pt idx="220">
                  <c:v>-1.0958605465886</c:v>
                </c:pt>
                <c:pt idx="221">
                  <c:v>-1.09508774364599</c:v>
                </c:pt>
                <c:pt idx="222">
                  <c:v>-1.09470155252753</c:v>
                </c:pt>
                <c:pt idx="223">
                  <c:v>-1.09424009515235</c:v>
                </c:pt>
                <c:pt idx="224">
                  <c:v>-1.0936210332017</c:v>
                </c:pt>
                <c:pt idx="225">
                  <c:v>-1.09323513729064</c:v>
                </c:pt>
                <c:pt idx="226">
                  <c:v>-1.09211415457218</c:v>
                </c:pt>
                <c:pt idx="227">
                  <c:v>-1.09138727546685</c:v>
                </c:pt>
                <c:pt idx="228">
                  <c:v>-1.09102613185354</c:v>
                </c:pt>
                <c:pt idx="229">
                  <c:v>-1.09069475070022</c:v>
                </c:pt>
                <c:pt idx="230">
                  <c:v>-1.09034300299202</c:v>
                </c:pt>
                <c:pt idx="231">
                  <c:v>-1.08994443207485</c:v>
                </c:pt>
                <c:pt idx="232">
                  <c:v>-1.08959815062666</c:v>
                </c:pt>
                <c:pt idx="233">
                  <c:v>-1.08921159191335</c:v>
                </c:pt>
                <c:pt idx="234">
                  <c:v>-1.088110819766</c:v>
                </c:pt>
                <c:pt idx="235">
                  <c:v>-1.08774797224189</c:v>
                </c:pt>
                <c:pt idx="236">
                  <c:v>-1.0873753071111</c:v>
                </c:pt>
                <c:pt idx="237">
                  <c:v>-1.08699593696703</c:v>
                </c:pt>
                <c:pt idx="238">
                  <c:v>-1.08663761620066</c:v>
                </c:pt>
                <c:pt idx="239">
                  <c:v>-1.08623425537426</c:v>
                </c:pt>
                <c:pt idx="240">
                  <c:v>-1.08586869682408</c:v>
                </c:pt>
                <c:pt idx="241">
                  <c:v>-1.08552090051745</c:v>
                </c:pt>
                <c:pt idx="242">
                  <c:v>-1.08472945309015</c:v>
                </c:pt>
                <c:pt idx="243">
                  <c:v>-1.08436956110932</c:v>
                </c:pt>
                <c:pt idx="244">
                  <c:v>-1.08401139890782</c:v>
                </c:pt>
                <c:pt idx="245">
                  <c:v>-1.0836089624115</c:v>
                </c:pt>
                <c:pt idx="246">
                  <c:v>-1.08258276142999</c:v>
                </c:pt>
                <c:pt idx="247">
                  <c:v>-1.08218533422152</c:v>
                </c:pt>
                <c:pt idx="248">
                  <c:v>-1.08186559842885</c:v>
                </c:pt>
                <c:pt idx="249">
                  <c:v>-1.08152773015534</c:v>
                </c:pt>
                <c:pt idx="250">
                  <c:v>-1.08114229139066</c:v>
                </c:pt>
                <c:pt idx="251">
                  <c:v>-1.08071563729488</c:v>
                </c:pt>
                <c:pt idx="252">
                  <c:v>-1.08032656073223</c:v>
                </c:pt>
                <c:pt idx="253">
                  <c:v>-1.07962539406806</c:v>
                </c:pt>
                <c:pt idx="254">
                  <c:v>-1.0792890205948</c:v>
                </c:pt>
                <c:pt idx="255">
                  <c:v>-1.07891534661023</c:v>
                </c:pt>
                <c:pt idx="256">
                  <c:v>-1.07857819382633</c:v>
                </c:pt>
                <c:pt idx="257">
                  <c:v>-1.07822187638165</c:v>
                </c:pt>
                <c:pt idx="258">
                  <c:v>-1.0778398260456</c:v>
                </c:pt>
                <c:pt idx="259">
                  <c:v>-1.07749297658646</c:v>
                </c:pt>
                <c:pt idx="260">
                  <c:v>-1.07711768622831</c:v>
                </c:pt>
                <c:pt idx="261">
                  <c:v>-1.07678795903691</c:v>
                </c:pt>
                <c:pt idx="262">
                  <c:v>-1.07647551172185</c:v>
                </c:pt>
                <c:pt idx="263">
                  <c:v>-1.07612089244002</c:v>
                </c:pt>
                <c:pt idx="264">
                  <c:v>-1.07506209647688</c:v>
                </c:pt>
                <c:pt idx="265">
                  <c:v>-1.0747245139078</c:v>
                </c:pt>
                <c:pt idx="266">
                  <c:v>-1.07437063772</c:v>
                </c:pt>
                <c:pt idx="267">
                  <c:v>-1.07363840509595</c:v>
                </c:pt>
                <c:pt idx="268">
                  <c:v>-1.0732861868661</c:v>
                </c:pt>
                <c:pt idx="269">
                  <c:v>-1.07291206077823</c:v>
                </c:pt>
                <c:pt idx="270">
                  <c:v>-1.07255448877856</c:v>
                </c:pt>
                <c:pt idx="271">
                  <c:v>-1.07180351689471</c:v>
                </c:pt>
                <c:pt idx="272">
                  <c:v>-1.07079627220951</c:v>
                </c:pt>
                <c:pt idx="273">
                  <c:v>-1.07045759416163</c:v>
                </c:pt>
                <c:pt idx="274">
                  <c:v>-1.0701521088895</c:v>
                </c:pt>
                <c:pt idx="275">
                  <c:v>-1.06981014727277</c:v>
                </c:pt>
                <c:pt idx="276">
                  <c:v>-1.06909098253</c:v>
                </c:pt>
                <c:pt idx="277">
                  <c:v>-1.06875157848595</c:v>
                </c:pt>
                <c:pt idx="278">
                  <c:v>-1.06841422717249</c:v>
                </c:pt>
                <c:pt idx="279">
                  <c:v>-1.06774869378354</c:v>
                </c:pt>
                <c:pt idx="280">
                  <c:v>-1.06705562735632</c:v>
                </c:pt>
                <c:pt idx="281">
                  <c:v>-1.06667173020318</c:v>
                </c:pt>
                <c:pt idx="282">
                  <c:v>-1.06594700164446</c:v>
                </c:pt>
                <c:pt idx="283">
                  <c:v>-1.06520029695609</c:v>
                </c:pt>
                <c:pt idx="284">
                  <c:v>-1.06483774285179</c:v>
                </c:pt>
                <c:pt idx="285">
                  <c:v>-1.06449803949634</c:v>
                </c:pt>
                <c:pt idx="286">
                  <c:v>-1.06410824493094</c:v>
                </c:pt>
                <c:pt idx="287">
                  <c:v>-1.06376306510237</c:v>
                </c:pt>
                <c:pt idx="288">
                  <c:v>-1.06343682881011</c:v>
                </c:pt>
                <c:pt idx="289">
                  <c:v>-1.06307457932141</c:v>
                </c:pt>
                <c:pt idx="290">
                  <c:v>-1.06269078798818</c:v>
                </c:pt>
                <c:pt idx="291">
                  <c:v>-1.0619799776359</c:v>
                </c:pt>
                <c:pt idx="292">
                  <c:v>-1.06166206494624</c:v>
                </c:pt>
                <c:pt idx="293">
                  <c:v>-1.06132113586429</c:v>
                </c:pt>
                <c:pt idx="294">
                  <c:v>-1.06070114075046</c:v>
                </c:pt>
                <c:pt idx="295">
                  <c:v>-1.06001353533742</c:v>
                </c:pt>
                <c:pt idx="296">
                  <c:v>-1.05930670636799</c:v>
                </c:pt>
                <c:pt idx="297">
                  <c:v>-1.05897155947724</c:v>
                </c:pt>
                <c:pt idx="298">
                  <c:v>-1.05862405679404</c:v>
                </c:pt>
                <c:pt idx="299">
                  <c:v>-1.05826561603554</c:v>
                </c:pt>
                <c:pt idx="300">
                  <c:v>-1.05795341643789</c:v>
                </c:pt>
                <c:pt idx="301">
                  <c:v>-1.05761679791382</c:v>
                </c:pt>
                <c:pt idx="302">
                  <c:v>-1.05690415665105</c:v>
                </c:pt>
                <c:pt idx="303">
                  <c:v>-1.05652405377536</c:v>
                </c:pt>
                <c:pt idx="304">
                  <c:v>-1.05580952810827</c:v>
                </c:pt>
                <c:pt idx="305">
                  <c:v>-1.0551405064784</c:v>
                </c:pt>
                <c:pt idx="306">
                  <c:v>-1.05480131144085</c:v>
                </c:pt>
                <c:pt idx="307">
                  <c:v>-1.05444350477176</c:v>
                </c:pt>
                <c:pt idx="308">
                  <c:v>-1.05411619649245</c:v>
                </c:pt>
                <c:pt idx="309">
                  <c:v>-1.05376813851667</c:v>
                </c:pt>
                <c:pt idx="310">
                  <c:v>-1.05340452366281</c:v>
                </c:pt>
                <c:pt idx="311">
                  <c:v>-1.05306318946465</c:v>
                </c:pt>
                <c:pt idx="312">
                  <c:v>-1.05272208280452</c:v>
                </c:pt>
                <c:pt idx="313">
                  <c:v>-1.05238223494614</c:v>
                </c:pt>
                <c:pt idx="314">
                  <c:v>-1.05202016295272</c:v>
                </c:pt>
                <c:pt idx="315">
                  <c:v>-1.05170592623834</c:v>
                </c:pt>
                <c:pt idx="316">
                  <c:v>-1.05136929527823</c:v>
                </c:pt>
                <c:pt idx="317">
                  <c:v>-1.05105962389249</c:v>
                </c:pt>
                <c:pt idx="318">
                  <c:v>-1.05069439939205</c:v>
                </c:pt>
                <c:pt idx="319">
                  <c:v>-1.05032571771307</c:v>
                </c:pt>
                <c:pt idx="320">
                  <c:v>-1.05002497188659</c:v>
                </c:pt>
                <c:pt idx="321">
                  <c:v>-1.04973678276559</c:v>
                </c:pt>
                <c:pt idx="322">
                  <c:v>-1.04943026114262</c:v>
                </c:pt>
                <c:pt idx="323">
                  <c:v>-1.04908207477311</c:v>
                </c:pt>
                <c:pt idx="324">
                  <c:v>-1.04802561123117</c:v>
                </c:pt>
                <c:pt idx="325">
                  <c:v>-1.04771583350124</c:v>
                </c:pt>
                <c:pt idx="326">
                  <c:v>-1.04736534364298</c:v>
                </c:pt>
                <c:pt idx="327">
                  <c:v>-1.04702961109641</c:v>
                </c:pt>
                <c:pt idx="328">
                  <c:v>-1.04667353456606</c:v>
                </c:pt>
                <c:pt idx="329">
                  <c:v>-1.0463519987089</c:v>
                </c:pt>
                <c:pt idx="330">
                  <c:v>-1.04600723143757</c:v>
                </c:pt>
                <c:pt idx="331">
                  <c:v>-1.04568928379731</c:v>
                </c:pt>
                <c:pt idx="332">
                  <c:v>-1.04536345733384</c:v>
                </c:pt>
                <c:pt idx="333">
                  <c:v>-1.04506030575967</c:v>
                </c:pt>
                <c:pt idx="334">
                  <c:v>-1.04471452489431</c:v>
                </c:pt>
                <c:pt idx="335">
                  <c:v>-1.04438740312385</c:v>
                </c:pt>
                <c:pt idx="336">
                  <c:v>-1.04404289282783</c:v>
                </c:pt>
                <c:pt idx="337">
                  <c:v>-1.0437156721689</c:v>
                </c:pt>
                <c:pt idx="338">
                  <c:v>-1.04336012765611</c:v>
                </c:pt>
                <c:pt idx="339">
                  <c:v>-1.04307588649847</c:v>
                </c:pt>
                <c:pt idx="340">
                  <c:v>-1.0427573117953</c:v>
                </c:pt>
                <c:pt idx="341">
                  <c:v>-1.04209046407091</c:v>
                </c:pt>
                <c:pt idx="342">
                  <c:v>-1.04172892537896</c:v>
                </c:pt>
                <c:pt idx="343">
                  <c:v>-1.04140218594882</c:v>
                </c:pt>
                <c:pt idx="344">
                  <c:v>-1.04108951521991</c:v>
                </c:pt>
                <c:pt idx="345">
                  <c:v>-1.04071116609088</c:v>
                </c:pt>
                <c:pt idx="346">
                  <c:v>-1.04040395009421</c:v>
                </c:pt>
                <c:pt idx="347">
                  <c:v>-1.04011474686641</c:v>
                </c:pt>
                <c:pt idx="348">
                  <c:v>-1.03980108019009</c:v>
                </c:pt>
                <c:pt idx="349">
                  <c:v>-1.03950533051946</c:v>
                </c:pt>
                <c:pt idx="350">
                  <c:v>-1.03922551170591</c:v>
                </c:pt>
                <c:pt idx="351">
                  <c:v>-1.03887629338656</c:v>
                </c:pt>
                <c:pt idx="352">
                  <c:v>-1.03849437145146</c:v>
                </c:pt>
                <c:pt idx="353">
                  <c:v>-1.03821243866089</c:v>
                </c:pt>
                <c:pt idx="354">
                  <c:v>-1.03787025009818</c:v>
                </c:pt>
                <c:pt idx="355">
                  <c:v>-1.0375255960727</c:v>
                </c:pt>
                <c:pt idx="356">
                  <c:v>-1.03721097502058</c:v>
                </c:pt>
                <c:pt idx="357">
                  <c:v>-1.03687381920001</c:v>
                </c:pt>
                <c:pt idx="358">
                  <c:v>-1.03654568037275</c:v>
                </c:pt>
                <c:pt idx="359">
                  <c:v>-1.03623559927142</c:v>
                </c:pt>
                <c:pt idx="360">
                  <c:v>-1.03522786530565</c:v>
                </c:pt>
                <c:pt idx="361">
                  <c:v>-1.03489635094828</c:v>
                </c:pt>
                <c:pt idx="362">
                  <c:v>-1.03424570214726</c:v>
                </c:pt>
                <c:pt idx="363">
                  <c:v>-1.03391279486125</c:v>
                </c:pt>
                <c:pt idx="364">
                  <c:v>-1.03358413732357</c:v>
                </c:pt>
                <c:pt idx="365">
                  <c:v>-1.03324612123867</c:v>
                </c:pt>
                <c:pt idx="366">
                  <c:v>-1.03295610384832</c:v>
                </c:pt>
                <c:pt idx="367">
                  <c:v>-1.03265957034779</c:v>
                </c:pt>
                <c:pt idx="368">
                  <c:v>-1.03230150633526</c:v>
                </c:pt>
                <c:pt idx="369">
                  <c:v>-1.0319600176876</c:v>
                </c:pt>
                <c:pt idx="370">
                  <c:v>-1.03163864234875</c:v>
                </c:pt>
                <c:pt idx="371">
                  <c:v>-1.03130888028941</c:v>
                </c:pt>
                <c:pt idx="372">
                  <c:v>-1.0310030314798</c:v>
                </c:pt>
                <c:pt idx="373">
                  <c:v>-1.03066034628806</c:v>
                </c:pt>
                <c:pt idx="374">
                  <c:v>-1.02997399325303</c:v>
                </c:pt>
                <c:pt idx="375">
                  <c:v>-1.0296404650508</c:v>
                </c:pt>
                <c:pt idx="376">
                  <c:v>-1.02933647475142</c:v>
                </c:pt>
                <c:pt idx="377">
                  <c:v>-1.02903264240858</c:v>
                </c:pt>
                <c:pt idx="378">
                  <c:v>-1.02869664035415</c:v>
                </c:pt>
                <c:pt idx="379">
                  <c:v>-1.02838471472921</c:v>
                </c:pt>
                <c:pt idx="380">
                  <c:v>-1.02775465134536</c:v>
                </c:pt>
                <c:pt idx="381">
                  <c:v>-1.02740074241083</c:v>
                </c:pt>
                <c:pt idx="382">
                  <c:v>-1.02707039608001</c:v>
                </c:pt>
                <c:pt idx="383">
                  <c:v>-1.02672008388232</c:v>
                </c:pt>
                <c:pt idx="384">
                  <c:v>-1.02640535904762</c:v>
                </c:pt>
                <c:pt idx="385">
                  <c:v>-1.02608903596897</c:v>
                </c:pt>
                <c:pt idx="386">
                  <c:v>-1.02540790991909</c:v>
                </c:pt>
                <c:pt idx="387">
                  <c:v>-1.02514385819727</c:v>
                </c:pt>
                <c:pt idx="388">
                  <c:v>-1.02482167960626</c:v>
                </c:pt>
                <c:pt idx="389">
                  <c:v>-1.02452494113879</c:v>
                </c:pt>
                <c:pt idx="390">
                  <c:v>-1.02384410379943</c:v>
                </c:pt>
                <c:pt idx="391">
                  <c:v>-1.02351824574899</c:v>
                </c:pt>
                <c:pt idx="392">
                  <c:v>-1.02318816573535</c:v>
                </c:pt>
                <c:pt idx="393">
                  <c:v>-1.02256857967471</c:v>
                </c:pt>
                <c:pt idx="394">
                  <c:v>-1.02226147947226</c:v>
                </c:pt>
                <c:pt idx="395">
                  <c:v>-1.02194610738422</c:v>
                </c:pt>
                <c:pt idx="396">
                  <c:v>-1.02164759725734</c:v>
                </c:pt>
                <c:pt idx="397">
                  <c:v>-1.02124659478374</c:v>
                </c:pt>
                <c:pt idx="398">
                  <c:v>-1.02094445162986</c:v>
                </c:pt>
                <c:pt idx="399">
                  <c:v>-1.02038729929513</c:v>
                </c:pt>
                <c:pt idx="400">
                  <c:v>-1.02007898989235</c:v>
                </c:pt>
                <c:pt idx="401">
                  <c:v>-1.01979989242698</c:v>
                </c:pt>
                <c:pt idx="402">
                  <c:v>-1.01943707654593</c:v>
                </c:pt>
                <c:pt idx="403">
                  <c:v>-1.01911551607686</c:v>
                </c:pt>
                <c:pt idx="404">
                  <c:v>-1.01876945168948</c:v>
                </c:pt>
                <c:pt idx="405">
                  <c:v>-1.01822004486519</c:v>
                </c:pt>
                <c:pt idx="406">
                  <c:v>-1.01762734579954</c:v>
                </c:pt>
                <c:pt idx="407">
                  <c:v>-1.01697112369287</c:v>
                </c:pt>
                <c:pt idx="408">
                  <c:v>-1.01669664732017</c:v>
                </c:pt>
                <c:pt idx="409">
                  <c:v>-1.01638335365052</c:v>
                </c:pt>
                <c:pt idx="410">
                  <c:v>-1.01607520401167</c:v>
                </c:pt>
                <c:pt idx="411">
                  <c:v>-1.01544542625068</c:v>
                </c:pt>
                <c:pt idx="412">
                  <c:v>-1.01516120486462</c:v>
                </c:pt>
                <c:pt idx="413">
                  <c:v>-1.01482666928985</c:v>
                </c:pt>
                <c:pt idx="414">
                  <c:v>-1.0145076520426</c:v>
                </c:pt>
                <c:pt idx="415">
                  <c:v>-1.01416197005738</c:v>
                </c:pt>
                <c:pt idx="416">
                  <c:v>-1.01349442391723</c:v>
                </c:pt>
                <c:pt idx="417">
                  <c:v>-1.01315711840391</c:v>
                </c:pt>
                <c:pt idx="418">
                  <c:v>-1.01285618955176</c:v>
                </c:pt>
                <c:pt idx="419">
                  <c:v>-1.01255715184385</c:v>
                </c:pt>
                <c:pt idx="420">
                  <c:v>-1.0119423359729</c:v>
                </c:pt>
                <c:pt idx="421">
                  <c:v>-1.01161772953872</c:v>
                </c:pt>
                <c:pt idx="422">
                  <c:v>-1.01133814844339</c:v>
                </c:pt>
                <c:pt idx="423">
                  <c:v>-1.0107400092882</c:v>
                </c:pt>
                <c:pt idx="424">
                  <c:v>-1.01041188349069</c:v>
                </c:pt>
                <c:pt idx="425">
                  <c:v>-1.01010494208853</c:v>
                </c:pt>
                <c:pt idx="426">
                  <c:v>-1.00981071278232</c:v>
                </c:pt>
                <c:pt idx="427">
                  <c:v>-1.00952282703139</c:v>
                </c:pt>
                <c:pt idx="428">
                  <c:v>-1.00919917552938</c:v>
                </c:pt>
                <c:pt idx="429">
                  <c:v>-1.00888366277963</c:v>
                </c:pt>
                <c:pt idx="430">
                  <c:v>-1.00863325161689</c:v>
                </c:pt>
                <c:pt idx="431">
                  <c:v>-1.00835901595934</c:v>
                </c:pt>
                <c:pt idx="432">
                  <c:v>-1.00805042382472</c:v>
                </c:pt>
                <c:pt idx="433">
                  <c:v>-1.00776095012405</c:v>
                </c:pt>
                <c:pt idx="434">
                  <c:v>-1.00744063195401</c:v>
                </c:pt>
                <c:pt idx="435">
                  <c:v>-1.00712593706588</c:v>
                </c:pt>
                <c:pt idx="436">
                  <c:v>-1.00685310479241</c:v>
                </c:pt>
                <c:pt idx="437">
                  <c:v>-1.0065758023591</c:v>
                </c:pt>
                <c:pt idx="438">
                  <c:v>-1.00627476897163</c:v>
                </c:pt>
                <c:pt idx="439">
                  <c:v>-1.00566396852606</c:v>
                </c:pt>
                <c:pt idx="440">
                  <c:v>-1.00535676758705</c:v>
                </c:pt>
                <c:pt idx="441">
                  <c:v>-1.00477324240541</c:v>
                </c:pt>
                <c:pt idx="442">
                  <c:v>-1.00445232721414</c:v>
                </c:pt>
                <c:pt idx="443">
                  <c:v>-1.00413602045779</c:v>
                </c:pt>
                <c:pt idx="444">
                  <c:v>-1.00381866408753</c:v>
                </c:pt>
                <c:pt idx="445">
                  <c:v>-1.00352143222968</c:v>
                </c:pt>
                <c:pt idx="446">
                  <c:v>-1.00317558539607</c:v>
                </c:pt>
                <c:pt idx="447">
                  <c:v>-1.00257526281626</c:v>
                </c:pt>
                <c:pt idx="448">
                  <c:v>-1.00226403844068</c:v>
                </c:pt>
                <c:pt idx="449">
                  <c:v>-1.00193519115106</c:v>
                </c:pt>
                <c:pt idx="450">
                  <c:v>-1.00132319907821</c:v>
                </c:pt>
                <c:pt idx="451">
                  <c:v>-1.0010441780421</c:v>
                </c:pt>
                <c:pt idx="452">
                  <c:v>-1.00072764090282</c:v>
                </c:pt>
                <c:pt idx="453">
                  <c:v>-1.00038848132181</c:v>
                </c:pt>
                <c:pt idx="454">
                  <c:v>-1.00012250529134</c:v>
                </c:pt>
                <c:pt idx="455">
                  <c:v>-0.999836895340014</c:v>
                </c:pt>
                <c:pt idx="456">
                  <c:v>-0.999538679720715</c:v>
                </c:pt>
                <c:pt idx="457">
                  <c:v>-0.998881688390254</c:v>
                </c:pt>
                <c:pt idx="458">
                  <c:v>-0.998573566441203</c:v>
                </c:pt>
                <c:pt idx="459">
                  <c:v>-0.997921421721732</c:v>
                </c:pt>
                <c:pt idx="460">
                  <c:v>-0.997603324599422</c:v>
                </c:pt>
                <c:pt idx="461">
                  <c:v>-0.997272132211827</c:v>
                </c:pt>
                <c:pt idx="462">
                  <c:v>-0.996639443331794</c:v>
                </c:pt>
                <c:pt idx="463">
                  <c:v>-0.996047190636251</c:v>
                </c:pt>
                <c:pt idx="464">
                  <c:v>-0.995763873401641</c:v>
                </c:pt>
                <c:pt idx="465">
                  <c:v>-0.995482493009694</c:v>
                </c:pt>
                <c:pt idx="466">
                  <c:v>-0.995187770936818</c:v>
                </c:pt>
                <c:pt idx="467">
                  <c:v>-0.994866387854525</c:v>
                </c:pt>
                <c:pt idx="468">
                  <c:v>-0.994581226947149</c:v>
                </c:pt>
                <c:pt idx="469">
                  <c:v>-0.994288016115087</c:v>
                </c:pt>
                <c:pt idx="470">
                  <c:v>-0.993982262907627</c:v>
                </c:pt>
                <c:pt idx="471">
                  <c:v>-0.993696710526676</c:v>
                </c:pt>
                <c:pt idx="472">
                  <c:v>-0.99342268554325</c:v>
                </c:pt>
                <c:pt idx="473">
                  <c:v>-0.993126928953552</c:v>
                </c:pt>
                <c:pt idx="474">
                  <c:v>-0.992534139385642</c:v>
                </c:pt>
                <c:pt idx="475">
                  <c:v>-0.991993827406572</c:v>
                </c:pt>
                <c:pt idx="476">
                  <c:v>-0.991698471338698</c:v>
                </c:pt>
                <c:pt idx="477">
                  <c:v>-0.991402767058469</c:v>
                </c:pt>
                <c:pt idx="478">
                  <c:v>-0.991105721011899</c:v>
                </c:pt>
                <c:pt idx="479">
                  <c:v>-0.990791723913696</c:v>
                </c:pt>
                <c:pt idx="480">
                  <c:v>-0.990504974080216</c:v>
                </c:pt>
                <c:pt idx="481">
                  <c:v>-0.99022763178766</c:v>
                </c:pt>
                <c:pt idx="482">
                  <c:v>-0.989952863590473</c:v>
                </c:pt>
                <c:pt idx="483">
                  <c:v>-0.989652117325503</c:v>
                </c:pt>
                <c:pt idx="484">
                  <c:v>-0.98940446171664</c:v>
                </c:pt>
                <c:pt idx="485">
                  <c:v>-0.989087221462541</c:v>
                </c:pt>
                <c:pt idx="486">
                  <c:v>-0.988795518184444</c:v>
                </c:pt>
                <c:pt idx="487">
                  <c:v>-0.988531926185986</c:v>
                </c:pt>
                <c:pt idx="488">
                  <c:v>-0.988216060956323</c:v>
                </c:pt>
                <c:pt idx="489">
                  <c:v>-0.987901041332671</c:v>
                </c:pt>
                <c:pt idx="490">
                  <c:v>-0.987600258815818</c:v>
                </c:pt>
                <c:pt idx="491">
                  <c:v>-0.98729297127698</c:v>
                </c:pt>
                <c:pt idx="492">
                  <c:v>-0.987009168065032</c:v>
                </c:pt>
                <c:pt idx="493">
                  <c:v>-0.986765171552412</c:v>
                </c:pt>
                <c:pt idx="494">
                  <c:v>-0.986451122665463</c:v>
                </c:pt>
                <c:pt idx="495">
                  <c:v>-0.986165975165254</c:v>
                </c:pt>
                <c:pt idx="496">
                  <c:v>-0.985598372205516</c:v>
                </c:pt>
                <c:pt idx="497">
                  <c:v>-0.985321174289783</c:v>
                </c:pt>
                <c:pt idx="498">
                  <c:v>-0.985029760967167</c:v>
                </c:pt>
                <c:pt idx="499">
                  <c:v>-0.984778901620913</c:v>
                </c:pt>
                <c:pt idx="500">
                  <c:v>-0.984426977161213</c:v>
                </c:pt>
                <c:pt idx="501">
                  <c:v>-0.98410297961666</c:v>
                </c:pt>
                <c:pt idx="502">
                  <c:v>-0.983815120621469</c:v>
                </c:pt>
                <c:pt idx="503">
                  <c:v>-0.983506675638287</c:v>
                </c:pt>
                <c:pt idx="504">
                  <c:v>-0.983225846040858</c:v>
                </c:pt>
                <c:pt idx="505">
                  <c:v>-0.982908599464448</c:v>
                </c:pt>
                <c:pt idx="506">
                  <c:v>-0.982609509663382</c:v>
                </c:pt>
                <c:pt idx="507">
                  <c:v>-0.982325121953028</c:v>
                </c:pt>
                <c:pt idx="508">
                  <c:v>-0.982025494236238</c:v>
                </c:pt>
                <c:pt idx="509">
                  <c:v>-0.98177044133677</c:v>
                </c:pt>
                <c:pt idx="510">
                  <c:v>-0.981477889556524</c:v>
                </c:pt>
                <c:pt idx="511">
                  <c:v>-0.980861488010693</c:v>
                </c:pt>
                <c:pt idx="512">
                  <c:v>-0.980598078145275</c:v>
                </c:pt>
                <c:pt idx="513">
                  <c:v>-0.980327324679551</c:v>
                </c:pt>
                <c:pt idx="514">
                  <c:v>-0.980005585950906</c:v>
                </c:pt>
                <c:pt idx="515">
                  <c:v>-0.97948285286915</c:v>
                </c:pt>
                <c:pt idx="516">
                  <c:v>-0.979140407892558</c:v>
                </c:pt>
                <c:pt idx="517">
                  <c:v>-0.978854679648887</c:v>
                </c:pt>
                <c:pt idx="518">
                  <c:v>-0.978538277697465</c:v>
                </c:pt>
                <c:pt idx="519">
                  <c:v>-0.978271167982619</c:v>
                </c:pt>
                <c:pt idx="520">
                  <c:v>-0.977999785667765</c:v>
                </c:pt>
                <c:pt idx="521">
                  <c:v>-0.977717557597914</c:v>
                </c:pt>
                <c:pt idx="522">
                  <c:v>-0.97743066768186</c:v>
                </c:pt>
                <c:pt idx="523">
                  <c:v>-0.977135787346673</c:v>
                </c:pt>
                <c:pt idx="524">
                  <c:v>-0.976631899849659</c:v>
                </c:pt>
                <c:pt idx="525">
                  <c:v>-0.97636627987627</c:v>
                </c:pt>
                <c:pt idx="526">
                  <c:v>-0.976056640969105</c:v>
                </c:pt>
                <c:pt idx="527">
                  <c:v>-0.975761580849259</c:v>
                </c:pt>
                <c:pt idx="528">
                  <c:v>-0.975474511617182</c:v>
                </c:pt>
                <c:pt idx="529">
                  <c:v>-0.975204955340119</c:v>
                </c:pt>
                <c:pt idx="530">
                  <c:v>-0.974913319406502</c:v>
                </c:pt>
                <c:pt idx="531">
                  <c:v>-0.974616231406192</c:v>
                </c:pt>
                <c:pt idx="532">
                  <c:v>-0.974040714654581</c:v>
                </c:pt>
                <c:pt idx="533">
                  <c:v>-0.973790579407754</c:v>
                </c:pt>
                <c:pt idx="534">
                  <c:v>-0.973186844508183</c:v>
                </c:pt>
                <c:pt idx="535">
                  <c:v>-0.972916682783709</c:v>
                </c:pt>
                <c:pt idx="536">
                  <c:v>-0.972651344258357</c:v>
                </c:pt>
                <c:pt idx="537">
                  <c:v>-0.972371308859274</c:v>
                </c:pt>
                <c:pt idx="538">
                  <c:v>-0.97207714426304</c:v>
                </c:pt>
                <c:pt idx="539">
                  <c:v>-0.971805461753153</c:v>
                </c:pt>
                <c:pt idx="540">
                  <c:v>-0.971507668361231</c:v>
                </c:pt>
                <c:pt idx="541">
                  <c:v>-0.970929012694484</c:v>
                </c:pt>
                <c:pt idx="542">
                  <c:v>-0.970649298623402</c:v>
                </c:pt>
                <c:pt idx="543">
                  <c:v>-0.970411647009967</c:v>
                </c:pt>
                <c:pt idx="544">
                  <c:v>-0.970135718912662</c:v>
                </c:pt>
                <c:pt idx="545">
                  <c:v>-0.969861067317753</c:v>
                </c:pt>
                <c:pt idx="546">
                  <c:v>-0.969564990796258</c:v>
                </c:pt>
                <c:pt idx="547">
                  <c:v>-0.969244888014548</c:v>
                </c:pt>
                <c:pt idx="548">
                  <c:v>-0.968940548469935</c:v>
                </c:pt>
                <c:pt idx="549">
                  <c:v>-0.968666956470867</c:v>
                </c:pt>
                <c:pt idx="550">
                  <c:v>-0.968350650469804</c:v>
                </c:pt>
                <c:pt idx="551">
                  <c:v>-0.968096718824479</c:v>
                </c:pt>
                <c:pt idx="552">
                  <c:v>-0.967790879990345</c:v>
                </c:pt>
                <c:pt idx="553">
                  <c:v>-0.96751051122716</c:v>
                </c:pt>
                <c:pt idx="554">
                  <c:v>-0.967250990677519</c:v>
                </c:pt>
                <c:pt idx="555">
                  <c:v>-0.966966819869601</c:v>
                </c:pt>
                <c:pt idx="556">
                  <c:v>-0.966395737313854</c:v>
                </c:pt>
                <c:pt idx="557">
                  <c:v>-0.966105387102127</c:v>
                </c:pt>
                <c:pt idx="558">
                  <c:v>-0.965857191333577</c:v>
                </c:pt>
                <c:pt idx="559">
                  <c:v>-0.965568911586031</c:v>
                </c:pt>
                <c:pt idx="560">
                  <c:v>-0.965029211377716</c:v>
                </c:pt>
                <c:pt idx="561">
                  <c:v>-0.964749344796003</c:v>
                </c:pt>
                <c:pt idx="562">
                  <c:v>-0.96447243477734</c:v>
                </c:pt>
                <c:pt idx="563">
                  <c:v>-0.964164028930619</c:v>
                </c:pt>
                <c:pt idx="564">
                  <c:v>-0.963577826230254</c:v>
                </c:pt>
                <c:pt idx="565">
                  <c:v>-0.963320720064468</c:v>
                </c:pt>
                <c:pt idx="566">
                  <c:v>-0.963074811314149</c:v>
                </c:pt>
                <c:pt idx="567">
                  <c:v>-0.962777704433078</c:v>
                </c:pt>
                <c:pt idx="568">
                  <c:v>-0.962496853407601</c:v>
                </c:pt>
                <c:pt idx="569">
                  <c:v>-0.962205689989652</c:v>
                </c:pt>
                <c:pt idx="570">
                  <c:v>-0.961899570658444</c:v>
                </c:pt>
                <c:pt idx="571">
                  <c:v>-0.961604440620751</c:v>
                </c:pt>
                <c:pt idx="572">
                  <c:v>-0.96132559123374</c:v>
                </c:pt>
                <c:pt idx="573">
                  <c:v>-0.961042507547717</c:v>
                </c:pt>
                <c:pt idx="574">
                  <c:v>-0.960726620072901</c:v>
                </c:pt>
                <c:pt idx="575">
                  <c:v>-0.960449369673015</c:v>
                </c:pt>
                <c:pt idx="576">
                  <c:v>-0.96016720097484</c:v>
                </c:pt>
                <c:pt idx="577">
                  <c:v>-0.959596585640811</c:v>
                </c:pt>
                <c:pt idx="578">
                  <c:v>-0.959332966713699</c:v>
                </c:pt>
                <c:pt idx="579">
                  <c:v>-0.959068855458227</c:v>
                </c:pt>
                <c:pt idx="580">
                  <c:v>-0.958806279204832</c:v>
                </c:pt>
                <c:pt idx="581">
                  <c:v>-0.958516018708337</c:v>
                </c:pt>
                <c:pt idx="582">
                  <c:v>-0.958211108723501</c:v>
                </c:pt>
                <c:pt idx="583">
                  <c:v>-0.957909798801697</c:v>
                </c:pt>
                <c:pt idx="584">
                  <c:v>-0.95763649553147</c:v>
                </c:pt>
                <c:pt idx="585">
                  <c:v>-0.95735808371521</c:v>
                </c:pt>
                <c:pt idx="586">
                  <c:v>-0.957107415455359</c:v>
                </c:pt>
                <c:pt idx="587">
                  <c:v>-0.956810535155349</c:v>
                </c:pt>
                <c:pt idx="588">
                  <c:v>-0.956514978859947</c:v>
                </c:pt>
                <c:pt idx="589">
                  <c:v>-0.956256446450547</c:v>
                </c:pt>
                <c:pt idx="590">
                  <c:v>-0.956010757072994</c:v>
                </c:pt>
                <c:pt idx="591">
                  <c:v>-0.955761523311896</c:v>
                </c:pt>
                <c:pt idx="592">
                  <c:v>-0.955479045687237</c:v>
                </c:pt>
                <c:pt idx="593">
                  <c:v>-0.955201248078793</c:v>
                </c:pt>
                <c:pt idx="594">
                  <c:v>-0.954682512523859</c:v>
                </c:pt>
                <c:pt idx="595">
                  <c:v>-0.954413975111009</c:v>
                </c:pt>
                <c:pt idx="596">
                  <c:v>-0.954130795761817</c:v>
                </c:pt>
                <c:pt idx="597">
                  <c:v>-0.953854600448558</c:v>
                </c:pt>
                <c:pt idx="598">
                  <c:v>-0.953573835928076</c:v>
                </c:pt>
                <c:pt idx="599">
                  <c:v>-0.953329009698368</c:v>
                </c:pt>
                <c:pt idx="600">
                  <c:v>-0.953087156407227</c:v>
                </c:pt>
                <c:pt idx="601">
                  <c:v>-0.952832474081232</c:v>
                </c:pt>
                <c:pt idx="602">
                  <c:v>-0.95225060373078</c:v>
                </c:pt>
                <c:pt idx="603">
                  <c:v>-0.951965014543293</c:v>
                </c:pt>
                <c:pt idx="604">
                  <c:v>-0.951688646701866</c:v>
                </c:pt>
                <c:pt idx="605">
                  <c:v>-0.951418317408571</c:v>
                </c:pt>
                <c:pt idx="606">
                  <c:v>-0.951147928043166</c:v>
                </c:pt>
                <c:pt idx="607">
                  <c:v>-0.950875864047922</c:v>
                </c:pt>
                <c:pt idx="608">
                  <c:v>-0.950585128451217</c:v>
                </c:pt>
                <c:pt idx="609">
                  <c:v>-0.950327544433182</c:v>
                </c:pt>
                <c:pt idx="610">
                  <c:v>-0.950054570472829</c:v>
                </c:pt>
                <c:pt idx="611">
                  <c:v>-0.949777159848001</c:v>
                </c:pt>
                <c:pt idx="612">
                  <c:v>-0.949504175106177</c:v>
                </c:pt>
                <c:pt idx="613">
                  <c:v>-0.948973291342705</c:v>
                </c:pt>
                <c:pt idx="614">
                  <c:v>-0.94870861118564</c:v>
                </c:pt>
                <c:pt idx="615">
                  <c:v>-0.948447428921085</c:v>
                </c:pt>
                <c:pt idx="616">
                  <c:v>-0.948204228392461</c:v>
                </c:pt>
                <c:pt idx="617">
                  <c:v>-0.947950823638389</c:v>
                </c:pt>
                <c:pt idx="618">
                  <c:v>-0.947666001296088</c:v>
                </c:pt>
                <c:pt idx="619">
                  <c:v>-0.94709441816963</c:v>
                </c:pt>
                <c:pt idx="620">
                  <c:v>-0.94681798487382</c:v>
                </c:pt>
                <c:pt idx="621">
                  <c:v>-0.946519007757027</c:v>
                </c:pt>
                <c:pt idx="622">
                  <c:v>-0.946256478238406</c:v>
                </c:pt>
                <c:pt idx="623">
                  <c:v>-0.945976770965428</c:v>
                </c:pt>
                <c:pt idx="624">
                  <c:v>-0.94572710658863</c:v>
                </c:pt>
                <c:pt idx="625">
                  <c:v>-0.945425239541844</c:v>
                </c:pt>
                <c:pt idx="626">
                  <c:v>-0.945157103172706</c:v>
                </c:pt>
                <c:pt idx="627">
                  <c:v>-0.944880675882346</c:v>
                </c:pt>
                <c:pt idx="628">
                  <c:v>-0.94462304629879</c:v>
                </c:pt>
                <c:pt idx="629">
                  <c:v>-0.944345001803993</c:v>
                </c:pt>
                <c:pt idx="630">
                  <c:v>-0.944092232584661</c:v>
                </c:pt>
                <c:pt idx="631">
                  <c:v>-0.943799863130182</c:v>
                </c:pt>
                <c:pt idx="632">
                  <c:v>-0.943284656958513</c:v>
                </c:pt>
                <c:pt idx="633">
                  <c:v>-0.94273593804089</c:v>
                </c:pt>
                <c:pt idx="634">
                  <c:v>-0.942496383039043</c:v>
                </c:pt>
                <c:pt idx="635">
                  <c:v>-0.942229814211396</c:v>
                </c:pt>
                <c:pt idx="636">
                  <c:v>-0.941969480475494</c:v>
                </c:pt>
                <c:pt idx="637">
                  <c:v>-0.941719236556577</c:v>
                </c:pt>
                <c:pt idx="638">
                  <c:v>-0.941459403868888</c:v>
                </c:pt>
                <c:pt idx="639">
                  <c:v>-0.941184021483608</c:v>
                </c:pt>
                <c:pt idx="640">
                  <c:v>-0.940934245370926</c:v>
                </c:pt>
                <c:pt idx="641">
                  <c:v>-0.940668420509681</c:v>
                </c:pt>
                <c:pt idx="642">
                  <c:v>-0.940430010305144</c:v>
                </c:pt>
                <c:pt idx="643">
                  <c:v>-0.940188293434838</c:v>
                </c:pt>
                <c:pt idx="644">
                  <c:v>-0.939919251271609</c:v>
                </c:pt>
                <c:pt idx="645">
                  <c:v>-0.939637647546245</c:v>
                </c:pt>
                <c:pt idx="646">
                  <c:v>-0.9393541384214</c:v>
                </c:pt>
                <c:pt idx="647">
                  <c:v>-0.939086431267588</c:v>
                </c:pt>
                <c:pt idx="648">
                  <c:v>-0.938827967108585</c:v>
                </c:pt>
                <c:pt idx="649">
                  <c:v>-0.938544153388048</c:v>
                </c:pt>
                <c:pt idx="650">
                  <c:v>-0.938308488571152</c:v>
                </c:pt>
                <c:pt idx="651">
                  <c:v>-0.93780943139355</c:v>
                </c:pt>
                <c:pt idx="652">
                  <c:v>-0.937557208057892</c:v>
                </c:pt>
                <c:pt idx="653">
                  <c:v>-0.937313636528031</c:v>
                </c:pt>
                <c:pt idx="654">
                  <c:v>-0.937055919071061</c:v>
                </c:pt>
                <c:pt idx="655">
                  <c:v>-0.936804635256608</c:v>
                </c:pt>
                <c:pt idx="656">
                  <c:v>-0.936565986395262</c:v>
                </c:pt>
                <c:pt idx="657">
                  <c:v>-0.936275444765922</c:v>
                </c:pt>
                <c:pt idx="658">
                  <c:v>-0.936017889810507</c:v>
                </c:pt>
                <c:pt idx="659">
                  <c:v>-0.935782617958662</c:v>
                </c:pt>
                <c:pt idx="660">
                  <c:v>-0.93554409968795</c:v>
                </c:pt>
                <c:pt idx="661">
                  <c:v>-0.935259702979215</c:v>
                </c:pt>
                <c:pt idx="662">
                  <c:v>-0.934968091245251</c:v>
                </c:pt>
                <c:pt idx="663">
                  <c:v>-0.934698575268909</c:v>
                </c:pt>
                <c:pt idx="664">
                  <c:v>-0.934419091799354</c:v>
                </c:pt>
                <c:pt idx="665">
                  <c:v>-0.934144555087417</c:v>
                </c:pt>
                <c:pt idx="666">
                  <c:v>-0.933861757330069</c:v>
                </c:pt>
                <c:pt idx="667">
                  <c:v>-0.933605062803614</c:v>
                </c:pt>
                <c:pt idx="668">
                  <c:v>-0.93311722763239</c:v>
                </c:pt>
                <c:pt idx="669">
                  <c:v>-0.93286042987265</c:v>
                </c:pt>
                <c:pt idx="670">
                  <c:v>-0.9325862732098</c:v>
                </c:pt>
                <c:pt idx="671">
                  <c:v>-0.932338646913986</c:v>
                </c:pt>
                <c:pt idx="672">
                  <c:v>-0.932097385064905</c:v>
                </c:pt>
                <c:pt idx="673">
                  <c:v>-0.93183119616988</c:v>
                </c:pt>
                <c:pt idx="674">
                  <c:v>-0.931556447223229</c:v>
                </c:pt>
                <c:pt idx="675">
                  <c:v>-0.931268782190713</c:v>
                </c:pt>
                <c:pt idx="676">
                  <c:v>-0.930926432283758</c:v>
                </c:pt>
                <c:pt idx="677">
                  <c:v>-0.930392217088137</c:v>
                </c:pt>
                <c:pt idx="678">
                  <c:v>-0.930148807207221</c:v>
                </c:pt>
                <c:pt idx="679">
                  <c:v>-0.929871120388945</c:v>
                </c:pt>
                <c:pt idx="680">
                  <c:v>-0.929654443331613</c:v>
                </c:pt>
                <c:pt idx="681">
                  <c:v>-0.929411107399221</c:v>
                </c:pt>
                <c:pt idx="682">
                  <c:v>-0.929158346191211</c:v>
                </c:pt>
                <c:pt idx="683">
                  <c:v>-0.928912768302177</c:v>
                </c:pt>
                <c:pt idx="684">
                  <c:v>-0.928646434869425</c:v>
                </c:pt>
                <c:pt idx="685">
                  <c:v>-0.928390482783476</c:v>
                </c:pt>
                <c:pt idx="686">
                  <c:v>-0.928151169715203</c:v>
                </c:pt>
                <c:pt idx="687">
                  <c:v>-0.927930184888989</c:v>
                </c:pt>
                <c:pt idx="688">
                  <c:v>-0.927660935621604</c:v>
                </c:pt>
                <c:pt idx="689">
                  <c:v>-0.927399450988578</c:v>
                </c:pt>
                <c:pt idx="690">
                  <c:v>-0.926849826161232</c:v>
                </c:pt>
                <c:pt idx="691">
                  <c:v>-0.926613741957463</c:v>
                </c:pt>
                <c:pt idx="692">
                  <c:v>-0.926369592729533</c:v>
                </c:pt>
                <c:pt idx="693">
                  <c:v>-0.926111502434625</c:v>
                </c:pt>
                <c:pt idx="694">
                  <c:v>-0.925582366749578</c:v>
                </c:pt>
                <c:pt idx="695">
                  <c:v>-0.925314487769216</c:v>
                </c:pt>
                <c:pt idx="696">
                  <c:v>-0.925065502594835</c:v>
                </c:pt>
                <c:pt idx="697">
                  <c:v>-0.924837284560524</c:v>
                </c:pt>
                <c:pt idx="698">
                  <c:v>-0.924567328979085</c:v>
                </c:pt>
                <c:pt idx="699">
                  <c:v>-0.924298455357689</c:v>
                </c:pt>
                <c:pt idx="700">
                  <c:v>-0.92403558349074</c:v>
                </c:pt>
                <c:pt idx="701">
                  <c:v>-0.923764124678917</c:v>
                </c:pt>
                <c:pt idx="702">
                  <c:v>-0.922985960265888</c:v>
                </c:pt>
                <c:pt idx="703">
                  <c:v>-0.922723427288311</c:v>
                </c:pt>
                <c:pt idx="704">
                  <c:v>-0.922474282606486</c:v>
                </c:pt>
                <c:pt idx="705">
                  <c:v>-0.922216595460211</c:v>
                </c:pt>
                <c:pt idx="706">
                  <c:v>-0.92196021963409</c:v>
                </c:pt>
                <c:pt idx="707">
                  <c:v>-0.921694829964963</c:v>
                </c:pt>
                <c:pt idx="708">
                  <c:v>-0.921395769439459</c:v>
                </c:pt>
                <c:pt idx="709">
                  <c:v>-0.921135803718945</c:v>
                </c:pt>
                <c:pt idx="710">
                  <c:v>-0.920890615487519</c:v>
                </c:pt>
                <c:pt idx="711">
                  <c:v>-0.920643332748413</c:v>
                </c:pt>
                <c:pt idx="712">
                  <c:v>-0.920339037752824</c:v>
                </c:pt>
                <c:pt idx="713">
                  <c:v>-0.920070256343476</c:v>
                </c:pt>
                <c:pt idx="714">
                  <c:v>-0.919810584612159</c:v>
                </c:pt>
                <c:pt idx="715">
                  <c:v>-0.919527933751702</c:v>
                </c:pt>
                <c:pt idx="716">
                  <c:v>-0.91922088178106</c:v>
                </c:pt>
                <c:pt idx="717">
                  <c:v>-0.918970073764523</c:v>
                </c:pt>
                <c:pt idx="718">
                  <c:v>-0.918728348665114</c:v>
                </c:pt>
                <c:pt idx="719">
                  <c:v>-0.918468571810141</c:v>
                </c:pt>
                <c:pt idx="720">
                  <c:v>-0.918221099478491</c:v>
                </c:pt>
                <c:pt idx="721">
                  <c:v>-0.917975199342344</c:v>
                </c:pt>
                <c:pt idx="722">
                  <c:v>-0.917719581637986</c:v>
                </c:pt>
                <c:pt idx="723">
                  <c:v>-0.917442049715519</c:v>
                </c:pt>
                <c:pt idx="724">
                  <c:v>-0.91690853453916</c:v>
                </c:pt>
                <c:pt idx="725">
                  <c:v>-0.916680718375269</c:v>
                </c:pt>
                <c:pt idx="726">
                  <c:v>-0.916447022092116</c:v>
                </c:pt>
                <c:pt idx="727">
                  <c:v>-0.916219005673845</c:v>
                </c:pt>
                <c:pt idx="728">
                  <c:v>-0.915941728791767</c:v>
                </c:pt>
                <c:pt idx="729">
                  <c:v>-0.915431241352536</c:v>
                </c:pt>
                <c:pt idx="730">
                  <c:v>-0.915188118181014</c:v>
                </c:pt>
                <c:pt idx="731">
                  <c:v>-0.914944819847818</c:v>
                </c:pt>
                <c:pt idx="732">
                  <c:v>-0.914701750227695</c:v>
                </c:pt>
                <c:pt idx="733">
                  <c:v>-0.914436228994639</c:v>
                </c:pt>
                <c:pt idx="734">
                  <c:v>-0.914196718598633</c:v>
                </c:pt>
                <c:pt idx="735">
                  <c:v>-0.913689687940194</c:v>
                </c:pt>
                <c:pt idx="736">
                  <c:v>-0.91344456168834</c:v>
                </c:pt>
                <c:pt idx="737">
                  <c:v>-0.91323156123283</c:v>
                </c:pt>
                <c:pt idx="738">
                  <c:v>-0.912985386167957</c:v>
                </c:pt>
                <c:pt idx="739">
                  <c:v>-0.912477910081192</c:v>
                </c:pt>
                <c:pt idx="740">
                  <c:v>-0.912206734262756</c:v>
                </c:pt>
                <c:pt idx="741">
                  <c:v>-0.911979233668933</c:v>
                </c:pt>
                <c:pt idx="742">
                  <c:v>-0.911720526806925</c:v>
                </c:pt>
                <c:pt idx="743">
                  <c:v>-0.91145504611336</c:v>
                </c:pt>
                <c:pt idx="744">
                  <c:v>-0.911191901815207</c:v>
                </c:pt>
                <c:pt idx="745">
                  <c:v>-0.910943714626008</c:v>
                </c:pt>
                <c:pt idx="746">
                  <c:v>-0.910695743257113</c:v>
                </c:pt>
                <c:pt idx="747">
                  <c:v>-0.910442705384118</c:v>
                </c:pt>
                <c:pt idx="748">
                  <c:v>-0.910191311827367</c:v>
                </c:pt>
                <c:pt idx="749">
                  <c:v>-0.9099157047026</c:v>
                </c:pt>
                <c:pt idx="750">
                  <c:v>-0.90944324118525</c:v>
                </c:pt>
                <c:pt idx="751">
                  <c:v>-0.909208893433912</c:v>
                </c:pt>
                <c:pt idx="752">
                  <c:v>-0.908933761618187</c:v>
                </c:pt>
                <c:pt idx="753">
                  <c:v>-0.908696956863957</c:v>
                </c:pt>
                <c:pt idx="754">
                  <c:v>-0.908459266714514</c:v>
                </c:pt>
                <c:pt idx="755">
                  <c:v>-0.908231832969838</c:v>
                </c:pt>
                <c:pt idx="756">
                  <c:v>-0.90797669668979</c:v>
                </c:pt>
                <c:pt idx="757">
                  <c:v>-0.907721097683078</c:v>
                </c:pt>
                <c:pt idx="758">
                  <c:v>-0.907455121047161</c:v>
                </c:pt>
                <c:pt idx="759">
                  <c:v>-0.907195424929068</c:v>
                </c:pt>
                <c:pt idx="760">
                  <c:v>-0.90696717898394</c:v>
                </c:pt>
                <c:pt idx="761">
                  <c:v>-0.906730022972689</c:v>
                </c:pt>
                <c:pt idx="762">
                  <c:v>-0.906243714532452</c:v>
                </c:pt>
                <c:pt idx="763">
                  <c:v>-0.905980862080896</c:v>
                </c:pt>
                <c:pt idx="764">
                  <c:v>-0.905745825555137</c:v>
                </c:pt>
                <c:pt idx="765">
                  <c:v>-0.905518339211673</c:v>
                </c:pt>
                <c:pt idx="766">
                  <c:v>-0.905276890687318</c:v>
                </c:pt>
                <c:pt idx="767">
                  <c:v>-0.905022903243096</c:v>
                </c:pt>
                <c:pt idx="768">
                  <c:v>-0.904788818391301</c:v>
                </c:pt>
                <c:pt idx="769">
                  <c:v>-0.904556949901867</c:v>
                </c:pt>
                <c:pt idx="770">
                  <c:v>-0.904273745957997</c:v>
                </c:pt>
                <c:pt idx="771">
                  <c:v>-0.9040193021332</c:v>
                </c:pt>
                <c:pt idx="772">
                  <c:v>-0.903769578375181</c:v>
                </c:pt>
                <c:pt idx="773">
                  <c:v>-0.903493452038566</c:v>
                </c:pt>
                <c:pt idx="774">
                  <c:v>-0.903200522661014</c:v>
                </c:pt>
                <c:pt idx="775">
                  <c:v>-0.902944645839684</c:v>
                </c:pt>
                <c:pt idx="776">
                  <c:v>-0.90270633137186</c:v>
                </c:pt>
                <c:pt idx="777">
                  <c:v>-0.902421552686944</c:v>
                </c:pt>
                <c:pt idx="778">
                  <c:v>-0.902223079725959</c:v>
                </c:pt>
                <c:pt idx="779">
                  <c:v>-0.901990506016666</c:v>
                </c:pt>
                <c:pt idx="780">
                  <c:v>-0.901750076114197</c:v>
                </c:pt>
                <c:pt idx="781">
                  <c:v>-0.901547950304562</c:v>
                </c:pt>
                <c:pt idx="782">
                  <c:v>-0.901309664484131</c:v>
                </c:pt>
                <c:pt idx="783">
                  <c:v>-0.901050868215877</c:v>
                </c:pt>
                <c:pt idx="784">
                  <c:v>-0.900531507494255</c:v>
                </c:pt>
                <c:pt idx="785">
                  <c:v>-0.900307595486753</c:v>
                </c:pt>
                <c:pt idx="786">
                  <c:v>-0.900102164640374</c:v>
                </c:pt>
                <c:pt idx="787">
                  <c:v>-0.89985857075656</c:v>
                </c:pt>
                <c:pt idx="788">
                  <c:v>-0.899592514843715</c:v>
                </c:pt>
                <c:pt idx="789">
                  <c:v>-0.899326074117607</c:v>
                </c:pt>
                <c:pt idx="790">
                  <c:v>-0.899043579067298</c:v>
                </c:pt>
                <c:pt idx="791">
                  <c:v>-0.898793543318774</c:v>
                </c:pt>
                <c:pt idx="792">
                  <c:v>-0.898531816342466</c:v>
                </c:pt>
                <c:pt idx="793">
                  <c:v>-0.898282060451538</c:v>
                </c:pt>
                <c:pt idx="794">
                  <c:v>-0.898043360860031</c:v>
                </c:pt>
                <c:pt idx="795">
                  <c:v>-0.897800687161272</c:v>
                </c:pt>
                <c:pt idx="796">
                  <c:v>-0.897534487510133</c:v>
                </c:pt>
                <c:pt idx="797">
                  <c:v>-0.89726697355011</c:v>
                </c:pt>
                <c:pt idx="798">
                  <c:v>-0.897003673513214</c:v>
                </c:pt>
                <c:pt idx="799">
                  <c:v>-0.896757493778264</c:v>
                </c:pt>
                <c:pt idx="800">
                  <c:v>-0.896494337656316</c:v>
                </c:pt>
                <c:pt idx="801">
                  <c:v>-0.896279324776228</c:v>
                </c:pt>
                <c:pt idx="802">
                  <c:v>-0.896025251628713</c:v>
                </c:pt>
                <c:pt idx="803">
                  <c:v>-0.895771126942448</c:v>
                </c:pt>
                <c:pt idx="804">
                  <c:v>-0.895535905021751</c:v>
                </c:pt>
                <c:pt idx="805">
                  <c:v>-0.895041936552674</c:v>
                </c:pt>
                <c:pt idx="806">
                  <c:v>-0.89480018702748</c:v>
                </c:pt>
                <c:pt idx="807">
                  <c:v>-0.894549824545644</c:v>
                </c:pt>
                <c:pt idx="808">
                  <c:v>-0.894335385702588</c:v>
                </c:pt>
                <c:pt idx="809">
                  <c:v>-0.893814910144741</c:v>
                </c:pt>
                <c:pt idx="810">
                  <c:v>-0.893575462924789</c:v>
                </c:pt>
                <c:pt idx="811">
                  <c:v>-0.893305933259537</c:v>
                </c:pt>
                <c:pt idx="812">
                  <c:v>-0.893084729523416</c:v>
                </c:pt>
                <c:pt idx="813">
                  <c:v>-0.892809421086363</c:v>
                </c:pt>
                <c:pt idx="814">
                  <c:v>-0.892569144550217</c:v>
                </c:pt>
                <c:pt idx="815">
                  <c:v>-0.892348133344217</c:v>
                </c:pt>
                <c:pt idx="816">
                  <c:v>-0.892082099401377</c:v>
                </c:pt>
                <c:pt idx="817">
                  <c:v>-0.891859781107489</c:v>
                </c:pt>
                <c:pt idx="818">
                  <c:v>-0.891629273278834</c:v>
                </c:pt>
                <c:pt idx="819">
                  <c:v>-0.891380640471592</c:v>
                </c:pt>
                <c:pt idx="820">
                  <c:v>-0.890892233788009</c:v>
                </c:pt>
                <c:pt idx="821">
                  <c:v>-0.890641677878969</c:v>
                </c:pt>
                <c:pt idx="822">
                  <c:v>-0.890430686928162</c:v>
                </c:pt>
                <c:pt idx="823">
                  <c:v>-0.890196826600302</c:v>
                </c:pt>
                <c:pt idx="824">
                  <c:v>-0.88989594599945</c:v>
                </c:pt>
                <c:pt idx="825">
                  <c:v>-0.889637803763706</c:v>
                </c:pt>
                <c:pt idx="826">
                  <c:v>-0.889384386496495</c:v>
                </c:pt>
                <c:pt idx="827">
                  <c:v>-0.889138910984984</c:v>
                </c:pt>
                <c:pt idx="828">
                  <c:v>-0.888889490564337</c:v>
                </c:pt>
                <c:pt idx="829">
                  <c:v>-0.888641987001533</c:v>
                </c:pt>
                <c:pt idx="830">
                  <c:v>-0.888212769240254</c:v>
                </c:pt>
                <c:pt idx="831">
                  <c:v>-0.888001806711781</c:v>
                </c:pt>
                <c:pt idx="832">
                  <c:v>-0.887504041868329</c:v>
                </c:pt>
                <c:pt idx="833">
                  <c:v>-0.887270293688372</c:v>
                </c:pt>
                <c:pt idx="834">
                  <c:v>-0.887064076829084</c:v>
                </c:pt>
                <c:pt idx="835">
                  <c:v>-0.886857109227048</c:v>
                </c:pt>
                <c:pt idx="836">
                  <c:v>-0.886616034528121</c:v>
                </c:pt>
                <c:pt idx="837">
                  <c:v>-0.88639184966721</c:v>
                </c:pt>
                <c:pt idx="838">
                  <c:v>-0.886135514297984</c:v>
                </c:pt>
                <c:pt idx="839">
                  <c:v>-0.885908086240906</c:v>
                </c:pt>
                <c:pt idx="840">
                  <c:v>-0.885670271916229</c:v>
                </c:pt>
                <c:pt idx="841">
                  <c:v>-0.885429801677629</c:v>
                </c:pt>
                <c:pt idx="842">
                  <c:v>-0.885204578181246</c:v>
                </c:pt>
                <c:pt idx="843">
                  <c:v>-0.884971857762644</c:v>
                </c:pt>
                <c:pt idx="844">
                  <c:v>-0.884712190982908</c:v>
                </c:pt>
                <c:pt idx="845">
                  <c:v>-0.884490231058897</c:v>
                </c:pt>
                <c:pt idx="846">
                  <c:v>-0.884263440220503</c:v>
                </c:pt>
                <c:pt idx="847">
                  <c:v>-0.884004833736562</c:v>
                </c:pt>
                <c:pt idx="848">
                  <c:v>-0.883757089960638</c:v>
                </c:pt>
                <c:pt idx="849">
                  <c:v>-0.883520225004893</c:v>
                </c:pt>
                <c:pt idx="850">
                  <c:v>-0.883298703797443</c:v>
                </c:pt>
                <c:pt idx="851">
                  <c:v>-0.883061816194159</c:v>
                </c:pt>
                <c:pt idx="852">
                  <c:v>-0.882833025774677</c:v>
                </c:pt>
                <c:pt idx="853">
                  <c:v>-0.882589120866861</c:v>
                </c:pt>
                <c:pt idx="854">
                  <c:v>-0.882354394446385</c:v>
                </c:pt>
                <c:pt idx="855">
                  <c:v>-0.882125258848267</c:v>
                </c:pt>
                <c:pt idx="856">
                  <c:v>-0.881879084279541</c:v>
                </c:pt>
                <c:pt idx="857">
                  <c:v>-0.881639955238802</c:v>
                </c:pt>
                <c:pt idx="858">
                  <c:v>-0.881400626168575</c:v>
                </c:pt>
                <c:pt idx="859">
                  <c:v>-0.88113918327402</c:v>
                </c:pt>
                <c:pt idx="860">
                  <c:v>-0.880886176425931</c:v>
                </c:pt>
                <c:pt idx="861">
                  <c:v>-0.880646729747667</c:v>
                </c:pt>
                <c:pt idx="862">
                  <c:v>-0.880390059958432</c:v>
                </c:pt>
                <c:pt idx="863">
                  <c:v>-0.880153151649435</c:v>
                </c:pt>
                <c:pt idx="864">
                  <c:v>-0.879925372539261</c:v>
                </c:pt>
                <c:pt idx="865">
                  <c:v>-0.879688566309578</c:v>
                </c:pt>
                <c:pt idx="866">
                  <c:v>-0.879447432365441</c:v>
                </c:pt>
                <c:pt idx="867">
                  <c:v>-0.879199251406622</c:v>
                </c:pt>
                <c:pt idx="868">
                  <c:v>-0.878964331975683</c:v>
                </c:pt>
                <c:pt idx="869">
                  <c:v>-0.878703721418485</c:v>
                </c:pt>
                <c:pt idx="870">
                  <c:v>-0.878446608499763</c:v>
                </c:pt>
                <c:pt idx="871">
                  <c:v>-0.878188131873496</c:v>
                </c:pt>
                <c:pt idx="872">
                  <c:v>-0.877952566005704</c:v>
                </c:pt>
                <c:pt idx="873">
                  <c:v>-0.877709123495307</c:v>
                </c:pt>
                <c:pt idx="874">
                  <c:v>-0.877478970469961</c:v>
                </c:pt>
                <c:pt idx="875">
                  <c:v>-0.87726029451437</c:v>
                </c:pt>
                <c:pt idx="876">
                  <c:v>-0.877025846615308</c:v>
                </c:pt>
                <c:pt idx="877">
                  <c:v>-0.876818389746356</c:v>
                </c:pt>
                <c:pt idx="878">
                  <c:v>-0.876551658381902</c:v>
                </c:pt>
                <c:pt idx="879">
                  <c:v>-0.876291548856687</c:v>
                </c:pt>
                <c:pt idx="880">
                  <c:v>-0.876053570901829</c:v>
                </c:pt>
                <c:pt idx="881">
                  <c:v>-0.875801039752332</c:v>
                </c:pt>
                <c:pt idx="882">
                  <c:v>-0.875588023880639</c:v>
                </c:pt>
                <c:pt idx="883">
                  <c:v>-0.875351576808264</c:v>
                </c:pt>
                <c:pt idx="884">
                  <c:v>-0.87508424526742</c:v>
                </c:pt>
                <c:pt idx="885">
                  <c:v>-0.874836647861492</c:v>
                </c:pt>
                <c:pt idx="886">
                  <c:v>-0.874586749188946</c:v>
                </c:pt>
                <c:pt idx="887">
                  <c:v>-0.87432805077792</c:v>
                </c:pt>
                <c:pt idx="888">
                  <c:v>-0.874115875667212</c:v>
                </c:pt>
                <c:pt idx="889">
                  <c:v>-0.873865389465739</c:v>
                </c:pt>
                <c:pt idx="890">
                  <c:v>-0.873633933597722</c:v>
                </c:pt>
                <c:pt idx="891">
                  <c:v>-0.873394697143631</c:v>
                </c:pt>
                <c:pt idx="892">
                  <c:v>-0.873188347677155</c:v>
                </c:pt>
                <c:pt idx="893">
                  <c:v>-0.872945675403357</c:v>
                </c:pt>
                <c:pt idx="894">
                  <c:v>-0.872726026348021</c:v>
                </c:pt>
                <c:pt idx="895">
                  <c:v>-0.872518376906077</c:v>
                </c:pt>
                <c:pt idx="896">
                  <c:v>-0.872257642471352</c:v>
                </c:pt>
                <c:pt idx="897">
                  <c:v>-0.872033046731943</c:v>
                </c:pt>
                <c:pt idx="898">
                  <c:v>-0.871780623239005</c:v>
                </c:pt>
                <c:pt idx="899">
                  <c:v>-0.87153329463546</c:v>
                </c:pt>
                <c:pt idx="900">
                  <c:v>-0.871294022770621</c:v>
                </c:pt>
                <c:pt idx="901">
                  <c:v>-0.871044651910666</c:v>
                </c:pt>
                <c:pt idx="902">
                  <c:v>-0.870799666791982</c:v>
                </c:pt>
                <c:pt idx="903">
                  <c:v>-0.870560022071327</c:v>
                </c:pt>
                <c:pt idx="904">
                  <c:v>-0.870313341791606</c:v>
                </c:pt>
                <c:pt idx="905">
                  <c:v>-0.870053886315737</c:v>
                </c:pt>
                <c:pt idx="906">
                  <c:v>-0.869592313382749</c:v>
                </c:pt>
                <c:pt idx="907">
                  <c:v>-0.869343473159935</c:v>
                </c:pt>
                <c:pt idx="908">
                  <c:v>-0.869133544616713</c:v>
                </c:pt>
                <c:pt idx="909">
                  <c:v>-0.868914842504206</c:v>
                </c:pt>
                <c:pt idx="910">
                  <c:v>-0.868682668158758</c:v>
                </c:pt>
                <c:pt idx="911">
                  <c:v>-0.868422398140316</c:v>
                </c:pt>
                <c:pt idx="912">
                  <c:v>-0.868167546316403</c:v>
                </c:pt>
                <c:pt idx="913">
                  <c:v>-0.867912023365498</c:v>
                </c:pt>
                <c:pt idx="914">
                  <c:v>-0.867690528369656</c:v>
                </c:pt>
                <c:pt idx="915">
                  <c:v>-0.867454258066628</c:v>
                </c:pt>
                <c:pt idx="916">
                  <c:v>-0.867223496197807</c:v>
                </c:pt>
                <c:pt idx="917">
                  <c:v>-0.866990998402897</c:v>
                </c:pt>
                <c:pt idx="918">
                  <c:v>-0.866767708915827</c:v>
                </c:pt>
                <c:pt idx="919">
                  <c:v>-0.866544879435369</c:v>
                </c:pt>
                <c:pt idx="920">
                  <c:v>-0.866329318336233</c:v>
                </c:pt>
                <c:pt idx="921">
                  <c:v>-0.866093393218264</c:v>
                </c:pt>
                <c:pt idx="922">
                  <c:v>-0.86585087217614</c:v>
                </c:pt>
                <c:pt idx="923">
                  <c:v>-0.865632516817426</c:v>
                </c:pt>
                <c:pt idx="924">
                  <c:v>-0.865373475418307</c:v>
                </c:pt>
                <c:pt idx="925">
                  <c:v>-0.865115160426228</c:v>
                </c:pt>
                <c:pt idx="926">
                  <c:v>-0.864875536175291</c:v>
                </c:pt>
                <c:pt idx="927">
                  <c:v>-0.864665059892107</c:v>
                </c:pt>
                <c:pt idx="928">
                  <c:v>-0.86440895342429</c:v>
                </c:pt>
                <c:pt idx="929">
                  <c:v>-0.864175597719187</c:v>
                </c:pt>
                <c:pt idx="930">
                  <c:v>-0.86395199326504</c:v>
                </c:pt>
                <c:pt idx="931">
                  <c:v>-0.863716873503493</c:v>
                </c:pt>
                <c:pt idx="932">
                  <c:v>-0.863480577495446</c:v>
                </c:pt>
                <c:pt idx="933">
                  <c:v>-0.863270410802163</c:v>
                </c:pt>
                <c:pt idx="934">
                  <c:v>-0.863045686046251</c:v>
                </c:pt>
                <c:pt idx="935">
                  <c:v>-0.862824542707346</c:v>
                </c:pt>
                <c:pt idx="936">
                  <c:v>-0.862361580474899</c:v>
                </c:pt>
                <c:pt idx="937">
                  <c:v>-0.862113335949435</c:v>
                </c:pt>
                <c:pt idx="938">
                  <c:v>-0.861858449751153</c:v>
                </c:pt>
                <c:pt idx="939">
                  <c:v>-0.861647446244219</c:v>
                </c:pt>
                <c:pt idx="940">
                  <c:v>-0.861402072761582</c:v>
                </c:pt>
                <c:pt idx="941">
                  <c:v>-0.860680900520379</c:v>
                </c:pt>
                <c:pt idx="942">
                  <c:v>-0.860252242686811</c:v>
                </c:pt>
                <c:pt idx="943">
                  <c:v>-0.86000629646492</c:v>
                </c:pt>
                <c:pt idx="944">
                  <c:v>-0.859750527751359</c:v>
                </c:pt>
                <c:pt idx="945">
                  <c:v>-0.859515376168472</c:v>
                </c:pt>
                <c:pt idx="946">
                  <c:v>-0.85929101828376</c:v>
                </c:pt>
                <c:pt idx="947">
                  <c:v>-0.858827840106919</c:v>
                </c:pt>
                <c:pt idx="948">
                  <c:v>-0.858615649036575</c:v>
                </c:pt>
                <c:pt idx="949">
                  <c:v>-0.858384781666682</c:v>
                </c:pt>
                <c:pt idx="950">
                  <c:v>-0.858144239685889</c:v>
                </c:pt>
                <c:pt idx="951">
                  <c:v>-0.857940502376206</c:v>
                </c:pt>
                <c:pt idx="952">
                  <c:v>-0.85769904991963</c:v>
                </c:pt>
                <c:pt idx="953">
                  <c:v>-0.857491909445275</c:v>
                </c:pt>
                <c:pt idx="954">
                  <c:v>-0.85722950327936</c:v>
                </c:pt>
                <c:pt idx="955">
                  <c:v>-0.856987364001889</c:v>
                </c:pt>
                <c:pt idx="956">
                  <c:v>-0.856513489627938</c:v>
                </c:pt>
                <c:pt idx="957">
                  <c:v>-0.856262240731771</c:v>
                </c:pt>
                <c:pt idx="958">
                  <c:v>-0.856004236554694</c:v>
                </c:pt>
                <c:pt idx="959">
                  <c:v>-0.855786546036825</c:v>
                </c:pt>
                <c:pt idx="960">
                  <c:v>-0.855577140401115</c:v>
                </c:pt>
                <c:pt idx="961">
                  <c:v>-0.855377367548394</c:v>
                </c:pt>
                <c:pt idx="962">
                  <c:v>-0.855167620279818</c:v>
                </c:pt>
                <c:pt idx="963">
                  <c:v>-0.854901152869909</c:v>
                </c:pt>
                <c:pt idx="964">
                  <c:v>-0.854676170048067</c:v>
                </c:pt>
                <c:pt idx="965">
                  <c:v>-0.854448585577423</c:v>
                </c:pt>
                <c:pt idx="966">
                  <c:v>-0.854188166157133</c:v>
                </c:pt>
                <c:pt idx="967">
                  <c:v>-0.853969470303228</c:v>
                </c:pt>
                <c:pt idx="968">
                  <c:v>-0.853556812327187</c:v>
                </c:pt>
                <c:pt idx="969">
                  <c:v>-0.853315924728376</c:v>
                </c:pt>
                <c:pt idx="970">
                  <c:v>-0.853082096384829</c:v>
                </c:pt>
                <c:pt idx="971">
                  <c:v>-0.852849721402169</c:v>
                </c:pt>
                <c:pt idx="972">
                  <c:v>-0.852606550355337</c:v>
                </c:pt>
                <c:pt idx="973">
                  <c:v>-0.852391015635617</c:v>
                </c:pt>
                <c:pt idx="974">
                  <c:v>-0.852157871264753</c:v>
                </c:pt>
                <c:pt idx="975">
                  <c:v>-0.851923785085103</c:v>
                </c:pt>
                <c:pt idx="976">
                  <c:v>-0.851699597020876</c:v>
                </c:pt>
                <c:pt idx="977">
                  <c:v>-0.85148941931447</c:v>
                </c:pt>
                <c:pt idx="978">
                  <c:v>-0.851287773332304</c:v>
                </c:pt>
                <c:pt idx="979">
                  <c:v>-0.851026825665421</c:v>
                </c:pt>
                <c:pt idx="980">
                  <c:v>-0.850803486001734</c:v>
                </c:pt>
                <c:pt idx="981">
                  <c:v>-0.850574852614722</c:v>
                </c:pt>
                <c:pt idx="982">
                  <c:v>-0.850346244300562</c:v>
                </c:pt>
                <c:pt idx="983">
                  <c:v>-0.85011687367084</c:v>
                </c:pt>
                <c:pt idx="984">
                  <c:v>-0.849920255363775</c:v>
                </c:pt>
                <c:pt idx="985">
                  <c:v>-0.849671902547588</c:v>
                </c:pt>
                <c:pt idx="986">
                  <c:v>-0.849446536676518</c:v>
                </c:pt>
                <c:pt idx="987">
                  <c:v>-0.84922077915047</c:v>
                </c:pt>
                <c:pt idx="988">
                  <c:v>-0.848978362757768</c:v>
                </c:pt>
                <c:pt idx="989">
                  <c:v>-0.84874336087064</c:v>
                </c:pt>
                <c:pt idx="990">
                  <c:v>-0.848519319737205</c:v>
                </c:pt>
                <c:pt idx="991">
                  <c:v>-0.848292305818649</c:v>
                </c:pt>
                <c:pt idx="992">
                  <c:v>-0.848067276486784</c:v>
                </c:pt>
                <c:pt idx="993">
                  <c:v>-0.847857006380543</c:v>
                </c:pt>
                <c:pt idx="994">
                  <c:v>-0.84760625248727</c:v>
                </c:pt>
                <c:pt idx="995">
                  <c:v>-0.847377596100164</c:v>
                </c:pt>
                <c:pt idx="996">
                  <c:v>-0.847152425958981</c:v>
                </c:pt>
                <c:pt idx="997">
                  <c:v>-0.846910496422887</c:v>
                </c:pt>
                <c:pt idx="998">
                  <c:v>-0.846699147060935</c:v>
                </c:pt>
                <c:pt idx="999">
                  <c:v>-0.846451529874152</c:v>
                </c:pt>
                <c:pt idx="1000">
                  <c:v>-0.846212618739829</c:v>
                </c:pt>
                <c:pt idx="1001">
                  <c:v>-0.845969711645006</c:v>
                </c:pt>
                <c:pt idx="1002">
                  <c:v>-0.845719854712391</c:v>
                </c:pt>
                <c:pt idx="1003">
                  <c:v>-0.845497168299259</c:v>
                </c:pt>
                <c:pt idx="1004">
                  <c:v>-0.845287206523994</c:v>
                </c:pt>
                <c:pt idx="1005">
                  <c:v>-0.845073325664609</c:v>
                </c:pt>
                <c:pt idx="1006">
                  <c:v>-0.844832132582617</c:v>
                </c:pt>
                <c:pt idx="1007">
                  <c:v>-0.844619370819348</c:v>
                </c:pt>
                <c:pt idx="1008">
                  <c:v>-0.844383453748479</c:v>
                </c:pt>
                <c:pt idx="1009">
                  <c:v>-0.844135722086557</c:v>
                </c:pt>
                <c:pt idx="1010">
                  <c:v>-0.843906834131034</c:v>
                </c:pt>
                <c:pt idx="1011">
                  <c:v>-0.843679581942674</c:v>
                </c:pt>
                <c:pt idx="1012">
                  <c:v>-0.843466127169997</c:v>
                </c:pt>
                <c:pt idx="1013">
                  <c:v>-0.843217342462273</c:v>
                </c:pt>
                <c:pt idx="1014">
                  <c:v>-0.843010917449496</c:v>
                </c:pt>
                <c:pt idx="1015">
                  <c:v>-0.842800129840373</c:v>
                </c:pt>
                <c:pt idx="1016">
                  <c:v>-0.842585201399607</c:v>
                </c:pt>
                <c:pt idx="1017">
                  <c:v>-0.842347642697297</c:v>
                </c:pt>
                <c:pt idx="1018">
                  <c:v>-0.842135616120533</c:v>
                </c:pt>
                <c:pt idx="1019">
                  <c:v>-0.841889965728533</c:v>
                </c:pt>
                <c:pt idx="1020">
                  <c:v>-0.841684269091118</c:v>
                </c:pt>
                <c:pt idx="1021">
                  <c:v>-0.841473178365445</c:v>
                </c:pt>
                <c:pt idx="1022">
                  <c:v>-0.84126549643538</c:v>
                </c:pt>
                <c:pt idx="1023">
                  <c:v>-0.841064513668482</c:v>
                </c:pt>
                <c:pt idx="1024">
                  <c:v>-0.840866553772186</c:v>
                </c:pt>
                <c:pt idx="1025">
                  <c:v>-0.840640641539869</c:v>
                </c:pt>
                <c:pt idx="1026">
                  <c:v>-0.840436178149767</c:v>
                </c:pt>
                <c:pt idx="1027">
                  <c:v>-0.840203033654729</c:v>
                </c:pt>
                <c:pt idx="1028">
                  <c:v>-0.839973163983813</c:v>
                </c:pt>
                <c:pt idx="1029">
                  <c:v>-0.839740267964903</c:v>
                </c:pt>
                <c:pt idx="1030">
                  <c:v>-0.839534584960083</c:v>
                </c:pt>
                <c:pt idx="1031">
                  <c:v>-0.839349724892742</c:v>
                </c:pt>
                <c:pt idx="1032">
                  <c:v>-0.839129061545948</c:v>
                </c:pt>
                <c:pt idx="1033">
                  <c:v>-0.838879600657235</c:v>
                </c:pt>
                <c:pt idx="1034">
                  <c:v>-0.838678146214135</c:v>
                </c:pt>
                <c:pt idx="1035">
                  <c:v>-0.838473018824456</c:v>
                </c:pt>
                <c:pt idx="1036">
                  <c:v>-0.838267078654745</c:v>
                </c:pt>
                <c:pt idx="1037">
                  <c:v>-0.838044475689541</c:v>
                </c:pt>
                <c:pt idx="1038">
                  <c:v>-0.837809137300597</c:v>
                </c:pt>
                <c:pt idx="1039">
                  <c:v>-0.837588091462772</c:v>
                </c:pt>
                <c:pt idx="1040">
                  <c:v>-0.837364011118877</c:v>
                </c:pt>
                <c:pt idx="1041">
                  <c:v>-0.837149363871634</c:v>
                </c:pt>
                <c:pt idx="1042">
                  <c:v>-0.836929557312665</c:v>
                </c:pt>
                <c:pt idx="1043">
                  <c:v>-0.836701335707408</c:v>
                </c:pt>
                <c:pt idx="1044">
                  <c:v>-0.836487516955249</c:v>
                </c:pt>
                <c:pt idx="1045">
                  <c:v>-0.836271290054496</c:v>
                </c:pt>
                <c:pt idx="1046">
                  <c:v>-0.836084763690661</c:v>
                </c:pt>
                <c:pt idx="1047">
                  <c:v>-0.83585849875963</c:v>
                </c:pt>
                <c:pt idx="1048">
                  <c:v>-0.83565325274391</c:v>
                </c:pt>
                <c:pt idx="1049">
                  <c:v>-0.835431241466599</c:v>
                </c:pt>
                <c:pt idx="1050">
                  <c:v>-0.835197930735352</c:v>
                </c:pt>
                <c:pt idx="1051">
                  <c:v>-0.835011915449854</c:v>
                </c:pt>
                <c:pt idx="1052">
                  <c:v>-0.834773219735034</c:v>
                </c:pt>
                <c:pt idx="1053">
                  <c:v>-0.83455878931776</c:v>
                </c:pt>
                <c:pt idx="1054">
                  <c:v>-0.834344389039882</c:v>
                </c:pt>
                <c:pt idx="1055">
                  <c:v>-0.834097439848638</c:v>
                </c:pt>
                <c:pt idx="1056">
                  <c:v>-0.833882467068975</c:v>
                </c:pt>
                <c:pt idx="1057">
                  <c:v>-0.833684125898192</c:v>
                </c:pt>
                <c:pt idx="1058">
                  <c:v>-0.833456956298296</c:v>
                </c:pt>
                <c:pt idx="1059">
                  <c:v>-0.833236895005633</c:v>
                </c:pt>
                <c:pt idx="1060">
                  <c:v>-0.833025379572686</c:v>
                </c:pt>
                <c:pt idx="1061">
                  <c:v>-0.832798675235846</c:v>
                </c:pt>
                <c:pt idx="1062">
                  <c:v>-0.832584607077354</c:v>
                </c:pt>
                <c:pt idx="1063">
                  <c:v>-0.832391201191366</c:v>
                </c:pt>
                <c:pt idx="1064">
                  <c:v>-0.832170783854114</c:v>
                </c:pt>
                <c:pt idx="1065">
                  <c:v>-0.831948576790367</c:v>
                </c:pt>
                <c:pt idx="1066">
                  <c:v>-0.831743631070964</c:v>
                </c:pt>
                <c:pt idx="1067">
                  <c:v>-0.831540706893001</c:v>
                </c:pt>
                <c:pt idx="1068">
                  <c:v>-0.831339325856433</c:v>
                </c:pt>
                <c:pt idx="1069">
                  <c:v>-0.831125476688202</c:v>
                </c:pt>
                <c:pt idx="1070">
                  <c:v>-0.830904488622186</c:v>
                </c:pt>
                <c:pt idx="1071">
                  <c:v>-0.830686906863604</c:v>
                </c:pt>
                <c:pt idx="1072">
                  <c:v>-0.830460834756935</c:v>
                </c:pt>
                <c:pt idx="1073">
                  <c:v>-0.830252745306293</c:v>
                </c:pt>
                <c:pt idx="1074">
                  <c:v>-0.830044311557717</c:v>
                </c:pt>
                <c:pt idx="1075">
                  <c:v>-0.829826645294541</c:v>
                </c:pt>
                <c:pt idx="1076">
                  <c:v>-0.829622919995948</c:v>
                </c:pt>
                <c:pt idx="1077">
                  <c:v>-0.829388187103203</c:v>
                </c:pt>
                <c:pt idx="1078">
                  <c:v>-0.829146200319961</c:v>
                </c:pt>
                <c:pt idx="1079">
                  <c:v>-0.828920851632401</c:v>
                </c:pt>
                <c:pt idx="1080">
                  <c:v>-0.828702136439024</c:v>
                </c:pt>
                <c:pt idx="1081">
                  <c:v>-0.828468757031627</c:v>
                </c:pt>
                <c:pt idx="1082">
                  <c:v>-0.828238971786284</c:v>
                </c:pt>
                <c:pt idx="1083">
                  <c:v>-0.828017019188101</c:v>
                </c:pt>
                <c:pt idx="1084">
                  <c:v>-0.827817986845079</c:v>
                </c:pt>
                <c:pt idx="1085">
                  <c:v>-0.827600639145595</c:v>
                </c:pt>
                <c:pt idx="1086">
                  <c:v>-0.827413773330495</c:v>
                </c:pt>
                <c:pt idx="1087">
                  <c:v>-0.827194580721508</c:v>
                </c:pt>
                <c:pt idx="1088">
                  <c:v>-0.826974291392628</c:v>
                </c:pt>
                <c:pt idx="1089">
                  <c:v>-0.826722754388396</c:v>
                </c:pt>
                <c:pt idx="1090">
                  <c:v>-0.826499054605265</c:v>
                </c:pt>
                <c:pt idx="1091">
                  <c:v>-0.826288319097143</c:v>
                </c:pt>
                <c:pt idx="1092">
                  <c:v>-0.826068883169093</c:v>
                </c:pt>
                <c:pt idx="1093">
                  <c:v>-0.825854035988958</c:v>
                </c:pt>
                <c:pt idx="1094">
                  <c:v>-0.825668309023956</c:v>
                </c:pt>
                <c:pt idx="1095">
                  <c:v>-0.825462441896261</c:v>
                </c:pt>
                <c:pt idx="1096">
                  <c:v>-0.825239592705813</c:v>
                </c:pt>
                <c:pt idx="1097">
                  <c:v>-0.825005423210514</c:v>
                </c:pt>
                <c:pt idx="1098">
                  <c:v>-0.824796273533497</c:v>
                </c:pt>
                <c:pt idx="1099">
                  <c:v>-0.824593284366957</c:v>
                </c:pt>
                <c:pt idx="1100">
                  <c:v>-0.824376303803611</c:v>
                </c:pt>
                <c:pt idx="1101">
                  <c:v>-0.824153950198616</c:v>
                </c:pt>
                <c:pt idx="1102">
                  <c:v>-0.823935369693616</c:v>
                </c:pt>
                <c:pt idx="1103">
                  <c:v>-0.82370796905192</c:v>
                </c:pt>
                <c:pt idx="1104">
                  <c:v>-0.823491379397603</c:v>
                </c:pt>
                <c:pt idx="1105">
                  <c:v>-0.823285362987768</c:v>
                </c:pt>
                <c:pt idx="1106">
                  <c:v>-0.823059011814226</c:v>
                </c:pt>
                <c:pt idx="1107">
                  <c:v>-0.82281846499202</c:v>
                </c:pt>
                <c:pt idx="1108">
                  <c:v>-0.822589387487455</c:v>
                </c:pt>
                <c:pt idx="1109">
                  <c:v>-0.822351624381949</c:v>
                </c:pt>
                <c:pt idx="1110">
                  <c:v>-0.822141084576348</c:v>
                </c:pt>
                <c:pt idx="1111">
                  <c:v>-0.821939442171286</c:v>
                </c:pt>
                <c:pt idx="1112">
                  <c:v>-0.821745540793671</c:v>
                </c:pt>
                <c:pt idx="1113">
                  <c:v>-0.821513178950301</c:v>
                </c:pt>
                <c:pt idx="1114">
                  <c:v>-0.821304989984883</c:v>
                </c:pt>
                <c:pt idx="1115">
                  <c:v>-0.8210810472422</c:v>
                </c:pt>
                <c:pt idx="1116">
                  <c:v>-0.820850052994464</c:v>
                </c:pt>
                <c:pt idx="1117">
                  <c:v>-0.820620910778559</c:v>
                </c:pt>
                <c:pt idx="1118">
                  <c:v>-0.820409779367646</c:v>
                </c:pt>
                <c:pt idx="1119">
                  <c:v>-0.820190618480825</c:v>
                </c:pt>
                <c:pt idx="1120">
                  <c:v>-0.81997941366087</c:v>
                </c:pt>
                <c:pt idx="1121">
                  <c:v>-0.819787182911255</c:v>
                </c:pt>
                <c:pt idx="1122">
                  <c:v>-0.819594090897425</c:v>
                </c:pt>
                <c:pt idx="1123">
                  <c:v>-0.819352894539868</c:v>
                </c:pt>
                <c:pt idx="1124">
                  <c:v>-0.819126274090949</c:v>
                </c:pt>
                <c:pt idx="1125">
                  <c:v>-0.818888703994702</c:v>
                </c:pt>
                <c:pt idx="1126">
                  <c:v>-0.818655796989413</c:v>
                </c:pt>
                <c:pt idx="1127">
                  <c:v>-0.818417294060254</c:v>
                </c:pt>
                <c:pt idx="1128">
                  <c:v>-0.818204408635433</c:v>
                </c:pt>
                <c:pt idx="1129">
                  <c:v>-0.818005720248699</c:v>
                </c:pt>
                <c:pt idx="1130">
                  <c:v>-0.817777436577747</c:v>
                </c:pt>
                <c:pt idx="1131">
                  <c:v>-0.817556984234154</c:v>
                </c:pt>
                <c:pt idx="1132">
                  <c:v>-0.817370082334217</c:v>
                </c:pt>
                <c:pt idx="1133">
                  <c:v>-0.817117559629443</c:v>
                </c:pt>
                <c:pt idx="1134">
                  <c:v>-0.816887510788547</c:v>
                </c:pt>
                <c:pt idx="1135">
                  <c:v>-0.816684181076093</c:v>
                </c:pt>
                <c:pt idx="1136">
                  <c:v>-0.816462081244803</c:v>
                </c:pt>
                <c:pt idx="1137">
                  <c:v>-0.816237401981356</c:v>
                </c:pt>
                <c:pt idx="1138">
                  <c:v>-0.816025711412034</c:v>
                </c:pt>
                <c:pt idx="1139">
                  <c:v>-0.815797507795368</c:v>
                </c:pt>
                <c:pt idx="1140">
                  <c:v>-0.815619571228508</c:v>
                </c:pt>
                <c:pt idx="1141">
                  <c:v>-0.815399163406837</c:v>
                </c:pt>
                <c:pt idx="1142">
                  <c:v>-0.815203715875006</c:v>
                </c:pt>
                <c:pt idx="1143">
                  <c:v>-0.815007704105105</c:v>
                </c:pt>
                <c:pt idx="1144">
                  <c:v>-0.814795525968465</c:v>
                </c:pt>
                <c:pt idx="1145">
                  <c:v>-0.814566665579429</c:v>
                </c:pt>
                <c:pt idx="1146">
                  <c:v>-0.814330232044501</c:v>
                </c:pt>
                <c:pt idx="1147">
                  <c:v>-0.814113115296874</c:v>
                </c:pt>
                <c:pt idx="1148">
                  <c:v>-0.813906806251588</c:v>
                </c:pt>
                <c:pt idx="1149">
                  <c:v>-0.813686745032275</c:v>
                </c:pt>
                <c:pt idx="1150">
                  <c:v>-0.813489010711955</c:v>
                </c:pt>
                <c:pt idx="1151">
                  <c:v>-0.813287427289877</c:v>
                </c:pt>
                <c:pt idx="1152">
                  <c:v>-0.813093117746461</c:v>
                </c:pt>
                <c:pt idx="1153">
                  <c:v>-0.812881909525765</c:v>
                </c:pt>
                <c:pt idx="1154">
                  <c:v>-0.812679432505149</c:v>
                </c:pt>
                <c:pt idx="1155">
                  <c:v>-0.812489216138377</c:v>
                </c:pt>
                <c:pt idx="1156">
                  <c:v>-0.812256191050417</c:v>
                </c:pt>
                <c:pt idx="1157">
                  <c:v>-0.812045841600937</c:v>
                </c:pt>
                <c:pt idx="1158">
                  <c:v>-0.811820464946687</c:v>
                </c:pt>
                <c:pt idx="1159">
                  <c:v>-0.811601737776223</c:v>
                </c:pt>
                <c:pt idx="1160">
                  <c:v>-0.811387645144883</c:v>
                </c:pt>
                <c:pt idx="1161">
                  <c:v>-0.811191154994177</c:v>
                </c:pt>
                <c:pt idx="1162">
                  <c:v>-0.810985724294032</c:v>
                </c:pt>
                <c:pt idx="1163">
                  <c:v>-0.810752818750151</c:v>
                </c:pt>
                <c:pt idx="1164">
                  <c:v>-0.810556127508828</c:v>
                </c:pt>
                <c:pt idx="1165">
                  <c:v>-0.810363968939162</c:v>
                </c:pt>
                <c:pt idx="1166">
                  <c:v>-0.810152182248789</c:v>
                </c:pt>
                <c:pt idx="1167">
                  <c:v>-0.809959831431923</c:v>
                </c:pt>
                <c:pt idx="1168">
                  <c:v>-0.809739386071132</c:v>
                </c:pt>
                <c:pt idx="1169">
                  <c:v>-0.809533047861568</c:v>
                </c:pt>
                <c:pt idx="1170">
                  <c:v>-0.809287303988799</c:v>
                </c:pt>
                <c:pt idx="1171">
                  <c:v>-0.809082479244039</c:v>
                </c:pt>
                <c:pt idx="1172">
                  <c:v>-0.808874726920922</c:v>
                </c:pt>
                <c:pt idx="1173">
                  <c:v>-0.808660680768792</c:v>
                </c:pt>
                <c:pt idx="1174">
                  <c:v>-0.808436449656974</c:v>
                </c:pt>
                <c:pt idx="1175">
                  <c:v>-0.808221934747928</c:v>
                </c:pt>
                <c:pt idx="1176">
                  <c:v>-0.808008940371759</c:v>
                </c:pt>
                <c:pt idx="1177">
                  <c:v>-0.807824327209869</c:v>
                </c:pt>
                <c:pt idx="1178">
                  <c:v>-0.807593118357866</c:v>
                </c:pt>
                <c:pt idx="1179">
                  <c:v>-0.807357421942029</c:v>
                </c:pt>
                <c:pt idx="1180">
                  <c:v>-0.807146050422261</c:v>
                </c:pt>
                <c:pt idx="1181">
                  <c:v>-0.806937693096964</c:v>
                </c:pt>
                <c:pt idx="1182">
                  <c:v>-0.806714388594352</c:v>
                </c:pt>
                <c:pt idx="1183">
                  <c:v>-0.806455067746744</c:v>
                </c:pt>
                <c:pt idx="1184">
                  <c:v>-0.806268499862793</c:v>
                </c:pt>
                <c:pt idx="1185">
                  <c:v>-0.806058315827648</c:v>
                </c:pt>
                <c:pt idx="1186">
                  <c:v>-0.805843667176428</c:v>
                </c:pt>
                <c:pt idx="1187">
                  <c:v>-0.805648267198027</c:v>
                </c:pt>
                <c:pt idx="1188">
                  <c:v>-0.80545178862252</c:v>
                </c:pt>
                <c:pt idx="1189">
                  <c:v>-0.805237453136832</c:v>
                </c:pt>
                <c:pt idx="1190">
                  <c:v>-0.805019166943366</c:v>
                </c:pt>
                <c:pt idx="1191">
                  <c:v>-0.80479190459716</c:v>
                </c:pt>
                <c:pt idx="1192">
                  <c:v>-0.804576348295059</c:v>
                </c:pt>
                <c:pt idx="1193">
                  <c:v>-0.804371112212208</c:v>
                </c:pt>
                <c:pt idx="1194">
                  <c:v>-0.804159700453535</c:v>
                </c:pt>
                <c:pt idx="1195">
                  <c:v>-0.803960763154055</c:v>
                </c:pt>
                <c:pt idx="1196">
                  <c:v>-0.80376936772872</c:v>
                </c:pt>
                <c:pt idx="1197">
                  <c:v>-0.80353750873162</c:v>
                </c:pt>
                <c:pt idx="1198">
                  <c:v>-0.803335708115467</c:v>
                </c:pt>
                <c:pt idx="1199">
                  <c:v>-0.803154819179007</c:v>
                </c:pt>
                <c:pt idx="1200">
                  <c:v>-0.802957022424075</c:v>
                </c:pt>
                <c:pt idx="1201">
                  <c:v>-0.802758650041511</c:v>
                </c:pt>
                <c:pt idx="1202">
                  <c:v>-0.802543510750853</c:v>
                </c:pt>
                <c:pt idx="1203">
                  <c:v>-0.802323588781801</c:v>
                </c:pt>
                <c:pt idx="1204">
                  <c:v>-0.802114905447427</c:v>
                </c:pt>
                <c:pt idx="1205">
                  <c:v>-0.801917113684113</c:v>
                </c:pt>
                <c:pt idx="1206">
                  <c:v>-0.801710787457819</c:v>
                </c:pt>
                <c:pt idx="1207">
                  <c:v>-0.801529682318054</c:v>
                </c:pt>
                <c:pt idx="1208">
                  <c:v>-0.801328981228094</c:v>
                </c:pt>
                <c:pt idx="1209">
                  <c:v>-0.801102217862912</c:v>
                </c:pt>
                <c:pt idx="1210">
                  <c:v>-0.800914053842169</c:v>
                </c:pt>
                <c:pt idx="1211">
                  <c:v>-0.800707805658518</c:v>
                </c:pt>
                <c:pt idx="1212">
                  <c:v>-0.800487434570415</c:v>
                </c:pt>
                <c:pt idx="1213">
                  <c:v>-0.800236910836122</c:v>
                </c:pt>
                <c:pt idx="1214">
                  <c:v>-0.800047844694228</c:v>
                </c:pt>
                <c:pt idx="1215">
                  <c:v>-0.799843633340058</c:v>
                </c:pt>
                <c:pt idx="1216">
                  <c:v>-0.7996334653855</c:v>
                </c:pt>
                <c:pt idx="1217">
                  <c:v>-0.799394524423053</c:v>
                </c:pt>
                <c:pt idx="1218">
                  <c:v>-0.799169371352034</c:v>
                </c:pt>
                <c:pt idx="1219">
                  <c:v>-0.798960463375293</c:v>
                </c:pt>
                <c:pt idx="1220">
                  <c:v>-0.798770430972385</c:v>
                </c:pt>
                <c:pt idx="1221">
                  <c:v>-0.798559969247925</c:v>
                </c:pt>
                <c:pt idx="1222">
                  <c:v>-0.798354040989167</c:v>
                </c:pt>
                <c:pt idx="1223">
                  <c:v>-0.798113827120128</c:v>
                </c:pt>
                <c:pt idx="1224">
                  <c:v>-0.797912652622642</c:v>
                </c:pt>
                <c:pt idx="1225">
                  <c:v>-0.797710806987569</c:v>
                </c:pt>
                <c:pt idx="1226">
                  <c:v>-0.797495422953102</c:v>
                </c:pt>
                <c:pt idx="1227">
                  <c:v>-0.79728855603203</c:v>
                </c:pt>
                <c:pt idx="1228">
                  <c:v>-0.797080304006313</c:v>
                </c:pt>
                <c:pt idx="1229">
                  <c:v>-0.79687660505336</c:v>
                </c:pt>
                <c:pt idx="1230">
                  <c:v>-0.796640142757998</c:v>
                </c:pt>
                <c:pt idx="1231">
                  <c:v>-0.796427574927621</c:v>
                </c:pt>
                <c:pt idx="1232">
                  <c:v>-0.79621739158311</c:v>
                </c:pt>
                <c:pt idx="1233">
                  <c:v>-0.795986375610992</c:v>
                </c:pt>
                <c:pt idx="1234">
                  <c:v>-0.795779649338888</c:v>
                </c:pt>
                <c:pt idx="1235">
                  <c:v>-0.795565900527921</c:v>
                </c:pt>
                <c:pt idx="1236">
                  <c:v>-0.795343465122459</c:v>
                </c:pt>
                <c:pt idx="1237">
                  <c:v>-0.795133161146607</c:v>
                </c:pt>
                <c:pt idx="1238">
                  <c:v>-0.794929219541176</c:v>
                </c:pt>
                <c:pt idx="1239">
                  <c:v>-0.794718816422824</c:v>
                </c:pt>
                <c:pt idx="1240">
                  <c:v>-0.79450834366715</c:v>
                </c:pt>
                <c:pt idx="1241">
                  <c:v>-0.794306423408538</c:v>
                </c:pt>
                <c:pt idx="1242">
                  <c:v>-0.794080895649661</c:v>
                </c:pt>
                <c:pt idx="1243">
                  <c:v>-0.793871593025428</c:v>
                </c:pt>
                <c:pt idx="1244">
                  <c:v>-0.793668661040716</c:v>
                </c:pt>
                <c:pt idx="1245">
                  <c:v>-0.793453179780526</c:v>
                </c:pt>
                <c:pt idx="1246">
                  <c:v>-0.79324003892103</c:v>
                </c:pt>
                <c:pt idx="1247">
                  <c:v>-0.793041256326936</c:v>
                </c:pt>
                <c:pt idx="1248">
                  <c:v>-0.792826451167168</c:v>
                </c:pt>
                <c:pt idx="1249">
                  <c:v>-0.792643885556783</c:v>
                </c:pt>
                <c:pt idx="1250">
                  <c:v>-0.792392033303024</c:v>
                </c:pt>
                <c:pt idx="1251">
                  <c:v>-0.792164923159651</c:v>
                </c:pt>
                <c:pt idx="1252">
                  <c:v>-0.791955521535117</c:v>
                </c:pt>
                <c:pt idx="1253">
                  <c:v>-0.791731887411045</c:v>
                </c:pt>
                <c:pt idx="1254">
                  <c:v>-0.791540492718952</c:v>
                </c:pt>
                <c:pt idx="1255">
                  <c:v>-0.791315338675005</c:v>
                </c:pt>
                <c:pt idx="1256">
                  <c:v>-0.791109605493108</c:v>
                </c:pt>
                <c:pt idx="1257">
                  <c:v>-0.790920454175537</c:v>
                </c:pt>
                <c:pt idx="1258">
                  <c:v>-0.790730174641756</c:v>
                </c:pt>
                <c:pt idx="1259">
                  <c:v>-0.790534310399909</c:v>
                </c:pt>
                <c:pt idx="1260">
                  <c:v>-0.790318384891981</c:v>
                </c:pt>
                <c:pt idx="1261">
                  <c:v>-0.790104612970408</c:v>
                </c:pt>
                <c:pt idx="1262">
                  <c:v>-0.789901328918299</c:v>
                </c:pt>
                <c:pt idx="1263">
                  <c:v>-0.789681723269894</c:v>
                </c:pt>
                <c:pt idx="1264">
                  <c:v>-0.789500268451293</c:v>
                </c:pt>
                <c:pt idx="1265">
                  <c:v>-0.789286230200647</c:v>
                </c:pt>
                <c:pt idx="1266">
                  <c:v>-0.789078126587154</c:v>
                </c:pt>
                <c:pt idx="1267">
                  <c:v>-0.788866766160282</c:v>
                </c:pt>
                <c:pt idx="1268">
                  <c:v>-0.788676632833955</c:v>
                </c:pt>
                <c:pt idx="1269">
                  <c:v>-0.788482783072962</c:v>
                </c:pt>
                <c:pt idx="1270">
                  <c:v>-0.788262212149174</c:v>
                </c:pt>
                <c:pt idx="1271">
                  <c:v>-0.788079454529138</c:v>
                </c:pt>
                <c:pt idx="1272">
                  <c:v>-0.787885715609141</c:v>
                </c:pt>
                <c:pt idx="1273">
                  <c:v>-0.787685834205181</c:v>
                </c:pt>
                <c:pt idx="1274">
                  <c:v>-0.787485439827931</c:v>
                </c:pt>
                <c:pt idx="1275">
                  <c:v>-0.787263684986852</c:v>
                </c:pt>
                <c:pt idx="1276">
                  <c:v>-0.787078854938554</c:v>
                </c:pt>
                <c:pt idx="1277">
                  <c:v>-0.786879896400634</c:v>
                </c:pt>
                <c:pt idx="1278">
                  <c:v>-0.786671113922733</c:v>
                </c:pt>
                <c:pt idx="1279">
                  <c:v>-0.786450722673731</c:v>
                </c:pt>
                <c:pt idx="1280">
                  <c:v>-0.786247800872877</c:v>
                </c:pt>
                <c:pt idx="1281">
                  <c:v>-0.786068499166309</c:v>
                </c:pt>
                <c:pt idx="1282">
                  <c:v>-0.785866921485835</c:v>
                </c:pt>
                <c:pt idx="1283">
                  <c:v>-0.785686900770527</c:v>
                </c:pt>
                <c:pt idx="1284">
                  <c:v>-0.785476257656477</c:v>
                </c:pt>
                <c:pt idx="1285">
                  <c:v>-0.785267785763844</c:v>
                </c:pt>
                <c:pt idx="1286">
                  <c:v>-0.785060596631664</c:v>
                </c:pt>
                <c:pt idx="1287">
                  <c:v>-0.784879947678375</c:v>
                </c:pt>
                <c:pt idx="1288">
                  <c:v>-0.78469270208295</c:v>
                </c:pt>
                <c:pt idx="1289">
                  <c:v>-0.784497683227193</c:v>
                </c:pt>
                <c:pt idx="1290">
                  <c:v>-0.784294666912763</c:v>
                </c:pt>
                <c:pt idx="1291">
                  <c:v>-0.78410360621607</c:v>
                </c:pt>
                <c:pt idx="1292">
                  <c:v>-0.783908000687752</c:v>
                </c:pt>
                <c:pt idx="1293">
                  <c:v>-0.783708887771941</c:v>
                </c:pt>
                <c:pt idx="1294">
                  <c:v>-0.783492485363547</c:v>
                </c:pt>
                <c:pt idx="1295">
                  <c:v>-0.783279875795862</c:v>
                </c:pt>
                <c:pt idx="1296">
                  <c:v>-0.783081635771878</c:v>
                </c:pt>
                <c:pt idx="1297">
                  <c:v>-0.782873436998736</c:v>
                </c:pt>
                <c:pt idx="1298">
                  <c:v>-0.782680994917181</c:v>
                </c:pt>
                <c:pt idx="1299">
                  <c:v>-0.782507353974175</c:v>
                </c:pt>
                <c:pt idx="1300">
                  <c:v>-0.78232767535879</c:v>
                </c:pt>
                <c:pt idx="1301">
                  <c:v>-0.782102815259944</c:v>
                </c:pt>
                <c:pt idx="1302">
                  <c:v>-0.781904220815636</c:v>
                </c:pt>
                <c:pt idx="1303">
                  <c:v>-0.781720420009649</c:v>
                </c:pt>
                <c:pt idx="1304">
                  <c:v>-0.781520608823561</c:v>
                </c:pt>
                <c:pt idx="1305">
                  <c:v>-0.781332942992406</c:v>
                </c:pt>
                <c:pt idx="1306">
                  <c:v>-0.781144960886829</c:v>
                </c:pt>
                <c:pt idx="1307">
                  <c:v>-0.780959888260337</c:v>
                </c:pt>
                <c:pt idx="1308">
                  <c:v>-0.780785163035247</c:v>
                </c:pt>
                <c:pt idx="1309">
                  <c:v>-0.780563540993115</c:v>
                </c:pt>
                <c:pt idx="1310">
                  <c:v>-0.780336600811386</c:v>
                </c:pt>
                <c:pt idx="1311">
                  <c:v>-0.780133238847577</c:v>
                </c:pt>
                <c:pt idx="1312">
                  <c:v>-0.779914154849581</c:v>
                </c:pt>
                <c:pt idx="1313">
                  <c:v>-0.77971709025517</c:v>
                </c:pt>
                <c:pt idx="1314">
                  <c:v>-0.77951715426312</c:v>
                </c:pt>
                <c:pt idx="1315">
                  <c:v>-0.779310108043448</c:v>
                </c:pt>
                <c:pt idx="1316">
                  <c:v>-0.779105980596741</c:v>
                </c:pt>
                <c:pt idx="1317">
                  <c:v>-0.778901895765389</c:v>
                </c:pt>
                <c:pt idx="1318">
                  <c:v>-0.778703670285266</c:v>
                </c:pt>
                <c:pt idx="1319">
                  <c:v>-0.778501536226418</c:v>
                </c:pt>
                <c:pt idx="1320">
                  <c:v>-0.778315762268779</c:v>
                </c:pt>
                <c:pt idx="1321">
                  <c:v>-0.77810525304182</c:v>
                </c:pt>
                <c:pt idx="1322">
                  <c:v>-0.777885492313134</c:v>
                </c:pt>
                <c:pt idx="1323">
                  <c:v>-0.777691255293429</c:v>
                </c:pt>
                <c:pt idx="1324">
                  <c:v>-0.777502850847257</c:v>
                </c:pt>
                <c:pt idx="1325">
                  <c:v>-0.777314743608292</c:v>
                </c:pt>
                <c:pt idx="1326">
                  <c:v>-0.777123797873051</c:v>
                </c:pt>
                <c:pt idx="1327">
                  <c:v>-0.776934924682471</c:v>
                </c:pt>
                <c:pt idx="1328">
                  <c:v>-0.77674886585479</c:v>
                </c:pt>
                <c:pt idx="1329">
                  <c:v>-0.776543415312729</c:v>
                </c:pt>
                <c:pt idx="1330">
                  <c:v>-0.776352971297731</c:v>
                </c:pt>
                <c:pt idx="1331">
                  <c:v>-0.776152519544263</c:v>
                </c:pt>
                <c:pt idx="1332">
                  <c:v>-0.77594185200346</c:v>
                </c:pt>
                <c:pt idx="1333">
                  <c:v>-0.775725983538722</c:v>
                </c:pt>
                <c:pt idx="1334">
                  <c:v>-0.775528564742034</c:v>
                </c:pt>
                <c:pt idx="1335">
                  <c:v>-0.775344848043231</c:v>
                </c:pt>
                <c:pt idx="1336">
                  <c:v>-0.775144963464019</c:v>
                </c:pt>
                <c:pt idx="1337">
                  <c:v>-0.774945248829453</c:v>
                </c:pt>
                <c:pt idx="1338">
                  <c:v>-0.774727551859796</c:v>
                </c:pt>
                <c:pt idx="1339">
                  <c:v>-0.774502307899191</c:v>
                </c:pt>
                <c:pt idx="1340">
                  <c:v>-0.77432549587019</c:v>
                </c:pt>
                <c:pt idx="1341">
                  <c:v>-0.774121080357043</c:v>
                </c:pt>
                <c:pt idx="1342">
                  <c:v>-0.773922162419816</c:v>
                </c:pt>
                <c:pt idx="1343">
                  <c:v>-0.773714759243018</c:v>
                </c:pt>
                <c:pt idx="1344">
                  <c:v>-0.773524729719072</c:v>
                </c:pt>
                <c:pt idx="1345">
                  <c:v>-0.773310746443832</c:v>
                </c:pt>
                <c:pt idx="1346">
                  <c:v>-0.773097179737819</c:v>
                </c:pt>
                <c:pt idx="1347">
                  <c:v>-0.772879184430996</c:v>
                </c:pt>
                <c:pt idx="1348">
                  <c:v>-0.772702629303878</c:v>
                </c:pt>
                <c:pt idx="1349">
                  <c:v>-0.772527085592511</c:v>
                </c:pt>
                <c:pt idx="1350">
                  <c:v>-0.772314375166021</c:v>
                </c:pt>
                <c:pt idx="1351">
                  <c:v>-0.77212590959613</c:v>
                </c:pt>
                <c:pt idx="1352">
                  <c:v>-0.771913096993559</c:v>
                </c:pt>
                <c:pt idx="1353">
                  <c:v>-0.771701943806976</c:v>
                </c:pt>
                <c:pt idx="1354">
                  <c:v>-0.771535869070592</c:v>
                </c:pt>
                <c:pt idx="1355">
                  <c:v>-0.771358864993544</c:v>
                </c:pt>
                <c:pt idx="1356">
                  <c:v>-0.771140138919205</c:v>
                </c:pt>
                <c:pt idx="1357">
                  <c:v>-0.770960851821578</c:v>
                </c:pt>
                <c:pt idx="1358">
                  <c:v>-0.770738999094216</c:v>
                </c:pt>
                <c:pt idx="1359">
                  <c:v>-0.770542758423558</c:v>
                </c:pt>
                <c:pt idx="1360">
                  <c:v>-0.770325175043089</c:v>
                </c:pt>
                <c:pt idx="1361">
                  <c:v>-0.770104324520385</c:v>
                </c:pt>
                <c:pt idx="1362">
                  <c:v>-0.769869646355623</c:v>
                </c:pt>
                <c:pt idx="1363">
                  <c:v>-0.769682764434738</c:v>
                </c:pt>
                <c:pt idx="1364">
                  <c:v>-0.769490513657954</c:v>
                </c:pt>
                <c:pt idx="1365">
                  <c:v>-0.769310846968596</c:v>
                </c:pt>
                <c:pt idx="1366">
                  <c:v>-0.769095777638195</c:v>
                </c:pt>
                <c:pt idx="1367">
                  <c:v>-0.768891091112999</c:v>
                </c:pt>
                <c:pt idx="1368">
                  <c:v>-0.768677940452058</c:v>
                </c:pt>
                <c:pt idx="1369">
                  <c:v>-0.768475869498052</c:v>
                </c:pt>
                <c:pt idx="1370">
                  <c:v>-0.768258678789551</c:v>
                </c:pt>
                <c:pt idx="1371">
                  <c:v>-0.768062639924638</c:v>
                </c:pt>
                <c:pt idx="1372">
                  <c:v>-0.767864573414409</c:v>
                </c:pt>
                <c:pt idx="1373">
                  <c:v>-0.767668230141552</c:v>
                </c:pt>
                <c:pt idx="1374">
                  <c:v>-0.767470078307324</c:v>
                </c:pt>
                <c:pt idx="1375">
                  <c:v>-0.767266380889753</c:v>
                </c:pt>
                <c:pt idx="1376">
                  <c:v>-0.767081230263743</c:v>
                </c:pt>
                <c:pt idx="1377">
                  <c:v>-0.76689145208316</c:v>
                </c:pt>
                <c:pt idx="1378">
                  <c:v>-0.766694415307911</c:v>
                </c:pt>
                <c:pt idx="1379">
                  <c:v>-0.766531239705427</c:v>
                </c:pt>
                <c:pt idx="1380">
                  <c:v>-0.766334196108477</c:v>
                </c:pt>
                <c:pt idx="1381">
                  <c:v>-0.766163296940844</c:v>
                </c:pt>
                <c:pt idx="1382">
                  <c:v>-0.76592688186489</c:v>
                </c:pt>
                <c:pt idx="1383">
                  <c:v>-0.765724059204436</c:v>
                </c:pt>
                <c:pt idx="1384">
                  <c:v>-0.765541973929511</c:v>
                </c:pt>
                <c:pt idx="1385">
                  <c:v>-0.76535074686877</c:v>
                </c:pt>
                <c:pt idx="1386">
                  <c:v>-0.765155209959694</c:v>
                </c:pt>
                <c:pt idx="1387">
                  <c:v>-0.764943669357637</c:v>
                </c:pt>
                <c:pt idx="1388">
                  <c:v>-0.764714652447753</c:v>
                </c:pt>
                <c:pt idx="1389">
                  <c:v>-0.764492716042566</c:v>
                </c:pt>
                <c:pt idx="1390">
                  <c:v>-0.764315250721805</c:v>
                </c:pt>
                <c:pt idx="1391">
                  <c:v>-0.764125518137647</c:v>
                </c:pt>
                <c:pt idx="1392">
                  <c:v>-0.763951984471734</c:v>
                </c:pt>
                <c:pt idx="1393">
                  <c:v>-0.763735681546325</c:v>
                </c:pt>
                <c:pt idx="1394">
                  <c:v>-0.763525226903635</c:v>
                </c:pt>
                <c:pt idx="1395">
                  <c:v>-0.763317567205547</c:v>
                </c:pt>
                <c:pt idx="1396">
                  <c:v>-0.763119736650932</c:v>
                </c:pt>
                <c:pt idx="1397">
                  <c:v>-0.762927491288674</c:v>
                </c:pt>
                <c:pt idx="1398">
                  <c:v>-0.76270886109794</c:v>
                </c:pt>
                <c:pt idx="1399">
                  <c:v>-0.762517500260504</c:v>
                </c:pt>
                <c:pt idx="1400">
                  <c:v>-0.762323463068552</c:v>
                </c:pt>
                <c:pt idx="1401">
                  <c:v>-0.762126824101832</c:v>
                </c:pt>
                <c:pt idx="1402">
                  <c:v>-0.761937280637886</c:v>
                </c:pt>
                <c:pt idx="1403">
                  <c:v>-0.761749026007786</c:v>
                </c:pt>
                <c:pt idx="1404">
                  <c:v>-0.761545032522624</c:v>
                </c:pt>
                <c:pt idx="1405">
                  <c:v>-0.761344574847011</c:v>
                </c:pt>
                <c:pt idx="1406">
                  <c:v>-0.761141412561641</c:v>
                </c:pt>
                <c:pt idx="1407">
                  <c:v>-0.760967136929606</c:v>
                </c:pt>
                <c:pt idx="1408">
                  <c:v>-0.760767151249306</c:v>
                </c:pt>
                <c:pt idx="1409">
                  <c:v>-0.760582801841972</c:v>
                </c:pt>
                <c:pt idx="1410">
                  <c:v>-0.760394697527046</c:v>
                </c:pt>
                <c:pt idx="1411">
                  <c:v>-0.760184959021537</c:v>
                </c:pt>
                <c:pt idx="1412">
                  <c:v>-0.760013698669407</c:v>
                </c:pt>
                <c:pt idx="1413">
                  <c:v>-0.759806491834123</c:v>
                </c:pt>
                <c:pt idx="1414">
                  <c:v>-0.759616409345965</c:v>
                </c:pt>
                <c:pt idx="1415">
                  <c:v>-0.759439739818062</c:v>
                </c:pt>
                <c:pt idx="1416">
                  <c:v>-0.759222187502013</c:v>
                </c:pt>
                <c:pt idx="1417">
                  <c:v>-0.759030420607626</c:v>
                </c:pt>
                <c:pt idx="1418">
                  <c:v>-0.758835082014773</c:v>
                </c:pt>
                <c:pt idx="1419">
                  <c:v>-0.758636032710986</c:v>
                </c:pt>
                <c:pt idx="1420">
                  <c:v>-0.758455275341535</c:v>
                </c:pt>
                <c:pt idx="1421">
                  <c:v>-0.758267032107048</c:v>
                </c:pt>
                <c:pt idx="1422">
                  <c:v>-0.75806960572604</c:v>
                </c:pt>
                <c:pt idx="1423">
                  <c:v>-0.757848268972588</c:v>
                </c:pt>
                <c:pt idx="1424">
                  <c:v>-0.757644427668328</c:v>
                </c:pt>
                <c:pt idx="1425">
                  <c:v>-0.757452637895108</c:v>
                </c:pt>
                <c:pt idx="1426">
                  <c:v>-0.757257317597623</c:v>
                </c:pt>
                <c:pt idx="1427">
                  <c:v>-0.757065144894034</c:v>
                </c:pt>
                <c:pt idx="1428">
                  <c:v>-0.756871281662603</c:v>
                </c:pt>
                <c:pt idx="1429">
                  <c:v>-0.7566922887051</c:v>
                </c:pt>
                <c:pt idx="1430">
                  <c:v>-0.756488529289296</c:v>
                </c:pt>
                <c:pt idx="1431">
                  <c:v>-0.756297922254438</c:v>
                </c:pt>
                <c:pt idx="1432">
                  <c:v>-0.756102877616913</c:v>
                </c:pt>
                <c:pt idx="1433">
                  <c:v>-0.755921489703101</c:v>
                </c:pt>
                <c:pt idx="1434">
                  <c:v>-0.755737807206816</c:v>
                </c:pt>
                <c:pt idx="1435">
                  <c:v>-0.755545261007166</c:v>
                </c:pt>
                <c:pt idx="1436">
                  <c:v>-0.755337395976633</c:v>
                </c:pt>
                <c:pt idx="1437">
                  <c:v>-0.755146077462802</c:v>
                </c:pt>
                <c:pt idx="1438">
                  <c:v>-0.754981735952245</c:v>
                </c:pt>
                <c:pt idx="1439">
                  <c:v>-0.754797998239969</c:v>
                </c:pt>
                <c:pt idx="1440">
                  <c:v>-0.754600720576292</c:v>
                </c:pt>
                <c:pt idx="1441">
                  <c:v>-0.754424509212989</c:v>
                </c:pt>
                <c:pt idx="1442">
                  <c:v>-0.754219010305164</c:v>
                </c:pt>
                <c:pt idx="1443">
                  <c:v>-0.754031128107562</c:v>
                </c:pt>
                <c:pt idx="1444">
                  <c:v>-0.753854353529434</c:v>
                </c:pt>
                <c:pt idx="1445">
                  <c:v>-0.753657944989449</c:v>
                </c:pt>
                <c:pt idx="1446">
                  <c:v>-0.753480878888635</c:v>
                </c:pt>
                <c:pt idx="1447">
                  <c:v>-0.753300928197508</c:v>
                </c:pt>
                <c:pt idx="1448">
                  <c:v>-0.753118067672949</c:v>
                </c:pt>
                <c:pt idx="1449">
                  <c:v>-0.752932981845678</c:v>
                </c:pt>
                <c:pt idx="1450">
                  <c:v>-0.752751141386731</c:v>
                </c:pt>
                <c:pt idx="1451">
                  <c:v>-0.752559816018654</c:v>
                </c:pt>
                <c:pt idx="1452">
                  <c:v>-0.752363063419475</c:v>
                </c:pt>
                <c:pt idx="1453">
                  <c:v>-0.752191313957477</c:v>
                </c:pt>
                <c:pt idx="1454">
                  <c:v>-0.752014012111926</c:v>
                </c:pt>
                <c:pt idx="1455">
                  <c:v>-0.751812763376964</c:v>
                </c:pt>
                <c:pt idx="1456">
                  <c:v>-0.751618196040172</c:v>
                </c:pt>
                <c:pt idx="1457">
                  <c:v>-0.751425047753738</c:v>
                </c:pt>
                <c:pt idx="1458">
                  <c:v>-0.751251613548533</c:v>
                </c:pt>
                <c:pt idx="1459">
                  <c:v>-0.751051471451499</c:v>
                </c:pt>
                <c:pt idx="1460">
                  <c:v>-0.750875559138336</c:v>
                </c:pt>
                <c:pt idx="1461">
                  <c:v>-0.750696519972904</c:v>
                </c:pt>
                <c:pt idx="1462">
                  <c:v>-0.750504433631746</c:v>
                </c:pt>
                <c:pt idx="1463">
                  <c:v>-0.750296068760638</c:v>
                </c:pt>
                <c:pt idx="1464">
                  <c:v>-0.750080047768709</c:v>
                </c:pt>
                <c:pt idx="1465">
                  <c:v>-0.749873098036604</c:v>
                </c:pt>
                <c:pt idx="1466">
                  <c:v>-0.749692161416183</c:v>
                </c:pt>
                <c:pt idx="1467">
                  <c:v>-0.749462352709405</c:v>
                </c:pt>
                <c:pt idx="1468">
                  <c:v>-0.749271114951851</c:v>
                </c:pt>
                <c:pt idx="1469">
                  <c:v>-0.749064657703607</c:v>
                </c:pt>
                <c:pt idx="1470">
                  <c:v>-0.748875843067883</c:v>
                </c:pt>
                <c:pt idx="1471">
                  <c:v>-0.748688613221267</c:v>
                </c:pt>
                <c:pt idx="1472">
                  <c:v>-0.74850155973157</c:v>
                </c:pt>
                <c:pt idx="1473">
                  <c:v>-0.748294359922397</c:v>
                </c:pt>
                <c:pt idx="1474">
                  <c:v>-0.748105556535605</c:v>
                </c:pt>
                <c:pt idx="1475">
                  <c:v>-0.747891028269042</c:v>
                </c:pt>
                <c:pt idx="1476">
                  <c:v>-0.747698758068592</c:v>
                </c:pt>
                <c:pt idx="1477">
                  <c:v>-0.747501264708298</c:v>
                </c:pt>
                <c:pt idx="1478">
                  <c:v>-0.747321678383494</c:v>
                </c:pt>
                <c:pt idx="1479">
                  <c:v>-0.747098680956368</c:v>
                </c:pt>
                <c:pt idx="1480">
                  <c:v>-0.746911949525012</c:v>
                </c:pt>
                <c:pt idx="1481">
                  <c:v>-0.746715512980975</c:v>
                </c:pt>
                <c:pt idx="1482">
                  <c:v>-0.746508389609507</c:v>
                </c:pt>
                <c:pt idx="1483">
                  <c:v>-0.746319082031903</c:v>
                </c:pt>
                <c:pt idx="1484">
                  <c:v>-0.746120104703533</c:v>
                </c:pt>
                <c:pt idx="1485">
                  <c:v>-0.745921456280076</c:v>
                </c:pt>
                <c:pt idx="1486">
                  <c:v>-0.745728841697377</c:v>
                </c:pt>
                <c:pt idx="1487">
                  <c:v>-0.745559666010654</c:v>
                </c:pt>
                <c:pt idx="1488">
                  <c:v>-0.745358191466844</c:v>
                </c:pt>
                <c:pt idx="1489">
                  <c:v>-0.745145311107397</c:v>
                </c:pt>
                <c:pt idx="1490">
                  <c:v>-0.744977057189653</c:v>
                </c:pt>
                <c:pt idx="1491">
                  <c:v>-0.744813559554875</c:v>
                </c:pt>
                <c:pt idx="1492">
                  <c:v>-0.744639054671728</c:v>
                </c:pt>
                <c:pt idx="1493">
                  <c:v>-0.744457175845239</c:v>
                </c:pt>
                <c:pt idx="1494">
                  <c:v>-0.744264587212805</c:v>
                </c:pt>
                <c:pt idx="1495">
                  <c:v>-0.744081830901682</c:v>
                </c:pt>
                <c:pt idx="1496">
                  <c:v>-0.743909094285451</c:v>
                </c:pt>
                <c:pt idx="1497">
                  <c:v>-0.743738660613254</c:v>
                </c:pt>
                <c:pt idx="1498">
                  <c:v>-0.743554017521856</c:v>
                </c:pt>
                <c:pt idx="1499">
                  <c:v>-0.743362040051062</c:v>
                </c:pt>
                <c:pt idx="1500">
                  <c:v>-0.743166317760445</c:v>
                </c:pt>
                <c:pt idx="1501">
                  <c:v>-0.742974456671457</c:v>
                </c:pt>
                <c:pt idx="1502">
                  <c:v>-0.742775699811185</c:v>
                </c:pt>
                <c:pt idx="1503">
                  <c:v>-0.742606622059167</c:v>
                </c:pt>
                <c:pt idx="1504">
                  <c:v>-0.742418020345846</c:v>
                </c:pt>
                <c:pt idx="1505">
                  <c:v>-0.7422248657588</c:v>
                </c:pt>
                <c:pt idx="1506">
                  <c:v>-0.742040814745065</c:v>
                </c:pt>
                <c:pt idx="1507">
                  <c:v>-0.741873707382639</c:v>
                </c:pt>
                <c:pt idx="1508">
                  <c:v>-0.741686290025267</c:v>
                </c:pt>
                <c:pt idx="1509">
                  <c:v>-0.741494260236439</c:v>
                </c:pt>
                <c:pt idx="1510">
                  <c:v>-0.741304652142312</c:v>
                </c:pt>
                <c:pt idx="1511">
                  <c:v>-0.74109916082332</c:v>
                </c:pt>
                <c:pt idx="1512">
                  <c:v>-0.740932458539556</c:v>
                </c:pt>
                <c:pt idx="1513">
                  <c:v>-0.740724128816631</c:v>
                </c:pt>
                <c:pt idx="1514">
                  <c:v>-0.740510031884644</c:v>
                </c:pt>
                <c:pt idx="1515">
                  <c:v>-0.740308419139609</c:v>
                </c:pt>
                <c:pt idx="1516">
                  <c:v>-0.740123727289442</c:v>
                </c:pt>
                <c:pt idx="1517">
                  <c:v>-0.739953373039516</c:v>
                </c:pt>
                <c:pt idx="1518">
                  <c:v>-0.739771065403211</c:v>
                </c:pt>
                <c:pt idx="1519">
                  <c:v>-0.739583898230709</c:v>
                </c:pt>
                <c:pt idx="1520">
                  <c:v>-0.739386926628528</c:v>
                </c:pt>
                <c:pt idx="1521">
                  <c:v>-0.73916920684964</c:v>
                </c:pt>
                <c:pt idx="1522">
                  <c:v>-0.738976812634195</c:v>
                </c:pt>
                <c:pt idx="1523">
                  <c:v>-0.738784195896509</c:v>
                </c:pt>
                <c:pt idx="1524">
                  <c:v>-0.73858471055663</c:v>
                </c:pt>
                <c:pt idx="1525">
                  <c:v>-0.738390158003263</c:v>
                </c:pt>
                <c:pt idx="1526">
                  <c:v>-0.738212565881291</c:v>
                </c:pt>
                <c:pt idx="1527">
                  <c:v>-0.738013642431642</c:v>
                </c:pt>
                <c:pt idx="1528">
                  <c:v>-0.737843845782023</c:v>
                </c:pt>
                <c:pt idx="1529">
                  <c:v>-0.737635812368065</c:v>
                </c:pt>
                <c:pt idx="1530">
                  <c:v>-0.737436384667977</c:v>
                </c:pt>
                <c:pt idx="1531">
                  <c:v>-0.737240732926298</c:v>
                </c:pt>
                <c:pt idx="1532">
                  <c:v>-0.737070235211786</c:v>
                </c:pt>
                <c:pt idx="1533">
                  <c:v>-0.736867675091612</c:v>
                </c:pt>
                <c:pt idx="1534">
                  <c:v>-0.736665271826749</c:v>
                </c:pt>
                <c:pt idx="1535">
                  <c:v>-0.736456526716247</c:v>
                </c:pt>
                <c:pt idx="1536">
                  <c:v>-0.736271326526697</c:v>
                </c:pt>
                <c:pt idx="1537">
                  <c:v>-0.736087394012525</c:v>
                </c:pt>
                <c:pt idx="1538">
                  <c:v>-0.735903089197021</c:v>
                </c:pt>
                <c:pt idx="1539">
                  <c:v>-0.735707648203507</c:v>
                </c:pt>
                <c:pt idx="1540">
                  <c:v>-0.73551109629177</c:v>
                </c:pt>
                <c:pt idx="1541">
                  <c:v>-0.735332357878298</c:v>
                </c:pt>
                <c:pt idx="1542">
                  <c:v>-0.73514380478876</c:v>
                </c:pt>
                <c:pt idx="1543">
                  <c:v>-0.734951426434621</c:v>
                </c:pt>
                <c:pt idx="1544">
                  <c:v>-0.734775913607235</c:v>
                </c:pt>
                <c:pt idx="1545">
                  <c:v>-0.73461406059253</c:v>
                </c:pt>
                <c:pt idx="1546">
                  <c:v>-0.734425790431482</c:v>
                </c:pt>
                <c:pt idx="1547">
                  <c:v>-0.734230707534258</c:v>
                </c:pt>
                <c:pt idx="1548">
                  <c:v>-0.734029498982977</c:v>
                </c:pt>
                <c:pt idx="1549">
                  <c:v>-0.73382004010819</c:v>
                </c:pt>
                <c:pt idx="1550">
                  <c:v>-0.733640774282405</c:v>
                </c:pt>
                <c:pt idx="1551">
                  <c:v>-0.733445291218024</c:v>
                </c:pt>
                <c:pt idx="1552">
                  <c:v>-0.733244077305123</c:v>
                </c:pt>
                <c:pt idx="1553">
                  <c:v>-0.733044059106184</c:v>
                </c:pt>
                <c:pt idx="1554">
                  <c:v>-0.732860163505119</c:v>
                </c:pt>
                <c:pt idx="1555">
                  <c:v>-0.732671202122854</c:v>
                </c:pt>
                <c:pt idx="1556">
                  <c:v>-0.732507958734368</c:v>
                </c:pt>
                <c:pt idx="1557">
                  <c:v>-0.732322069070712</c:v>
                </c:pt>
                <c:pt idx="1558">
                  <c:v>-0.732127995591861</c:v>
                </c:pt>
                <c:pt idx="1559">
                  <c:v>-0.731947676914056</c:v>
                </c:pt>
                <c:pt idx="1560">
                  <c:v>-0.731762067916259</c:v>
                </c:pt>
                <c:pt idx="1561">
                  <c:v>-0.731558112624516</c:v>
                </c:pt>
                <c:pt idx="1562">
                  <c:v>-0.731341418425161</c:v>
                </c:pt>
                <c:pt idx="1563">
                  <c:v>-0.731138667818019</c:v>
                </c:pt>
                <c:pt idx="1564">
                  <c:v>-0.730905911332118</c:v>
                </c:pt>
                <c:pt idx="1565">
                  <c:v>-0.730705246550706</c:v>
                </c:pt>
                <c:pt idx="1566">
                  <c:v>-0.730506439042873</c:v>
                </c:pt>
                <c:pt idx="1567">
                  <c:v>-0.730306505301604</c:v>
                </c:pt>
                <c:pt idx="1568">
                  <c:v>-0.730117718527841</c:v>
                </c:pt>
                <c:pt idx="1569">
                  <c:v>-0.729944198512242</c:v>
                </c:pt>
                <c:pt idx="1570">
                  <c:v>-0.729724939854291</c:v>
                </c:pt>
                <c:pt idx="1571">
                  <c:v>-0.729516797674093</c:v>
                </c:pt>
                <c:pt idx="1572">
                  <c:v>-0.729340154300402</c:v>
                </c:pt>
                <c:pt idx="1573">
                  <c:v>-0.729143044216022</c:v>
                </c:pt>
                <c:pt idx="1574">
                  <c:v>-0.728960979174483</c:v>
                </c:pt>
                <c:pt idx="1575">
                  <c:v>-0.728783476314128</c:v>
                </c:pt>
                <c:pt idx="1576">
                  <c:v>-0.728581897828465</c:v>
                </c:pt>
                <c:pt idx="1577">
                  <c:v>-0.728403041662463</c:v>
                </c:pt>
                <c:pt idx="1578">
                  <c:v>-0.728203683395693</c:v>
                </c:pt>
                <c:pt idx="1579">
                  <c:v>-0.728026564389049</c:v>
                </c:pt>
                <c:pt idx="1580">
                  <c:v>-0.727839157485152</c:v>
                </c:pt>
                <c:pt idx="1581">
                  <c:v>-0.72763528828983</c:v>
                </c:pt>
                <c:pt idx="1582">
                  <c:v>-0.727436434283812</c:v>
                </c:pt>
                <c:pt idx="1583">
                  <c:v>-0.727232462681657</c:v>
                </c:pt>
                <c:pt idx="1584">
                  <c:v>-0.727058158658672</c:v>
                </c:pt>
                <c:pt idx="1585">
                  <c:v>-0.726866126023692</c:v>
                </c:pt>
                <c:pt idx="1586">
                  <c:v>-0.726674563628183</c:v>
                </c:pt>
                <c:pt idx="1587">
                  <c:v>-0.726494297722127</c:v>
                </c:pt>
                <c:pt idx="1588">
                  <c:v>-0.726309830877111</c:v>
                </c:pt>
                <c:pt idx="1589">
                  <c:v>-0.726118647388781</c:v>
                </c:pt>
                <c:pt idx="1590">
                  <c:v>-0.725933834057</c:v>
                </c:pt>
                <c:pt idx="1591">
                  <c:v>-0.725738941935286</c:v>
                </c:pt>
                <c:pt idx="1592">
                  <c:v>-0.72553706276112</c:v>
                </c:pt>
                <c:pt idx="1593">
                  <c:v>-0.725354454525077</c:v>
                </c:pt>
                <c:pt idx="1594">
                  <c:v>-0.725182272049054</c:v>
                </c:pt>
                <c:pt idx="1595">
                  <c:v>-0.72498082176311</c:v>
                </c:pt>
                <c:pt idx="1596">
                  <c:v>-0.72481016458526</c:v>
                </c:pt>
                <c:pt idx="1597">
                  <c:v>-0.724586980273002</c:v>
                </c:pt>
                <c:pt idx="1598">
                  <c:v>-0.724396630202129</c:v>
                </c:pt>
                <c:pt idx="1599">
                  <c:v>-0.724218847984875</c:v>
                </c:pt>
                <c:pt idx="1600">
                  <c:v>-0.72403301189712</c:v>
                </c:pt>
                <c:pt idx="1601">
                  <c:v>-0.723846799291159</c:v>
                </c:pt>
                <c:pt idx="1602">
                  <c:v>-0.723672687601391</c:v>
                </c:pt>
                <c:pt idx="1603">
                  <c:v>-0.723467059576003</c:v>
                </c:pt>
                <c:pt idx="1604">
                  <c:v>-0.72323966125012</c:v>
                </c:pt>
                <c:pt idx="1605">
                  <c:v>-0.72305992420096</c:v>
                </c:pt>
                <c:pt idx="1606">
                  <c:v>-0.72287278547058</c:v>
                </c:pt>
                <c:pt idx="1607">
                  <c:v>-0.722681163501394</c:v>
                </c:pt>
                <c:pt idx="1608">
                  <c:v>-0.722485379225026</c:v>
                </c:pt>
                <c:pt idx="1609">
                  <c:v>-0.722310902688882</c:v>
                </c:pt>
                <c:pt idx="1610">
                  <c:v>-0.722127277388548</c:v>
                </c:pt>
                <c:pt idx="1611">
                  <c:v>-0.721937171750219</c:v>
                </c:pt>
                <c:pt idx="1612">
                  <c:v>-0.72173959432263</c:v>
                </c:pt>
                <c:pt idx="1613">
                  <c:v>-0.721519057869343</c:v>
                </c:pt>
                <c:pt idx="1614">
                  <c:v>-0.721331610664346</c:v>
                </c:pt>
                <c:pt idx="1615">
                  <c:v>-0.72112106211945</c:v>
                </c:pt>
                <c:pt idx="1616">
                  <c:v>-0.720928191996699</c:v>
                </c:pt>
                <c:pt idx="1617">
                  <c:v>-0.720753394271919</c:v>
                </c:pt>
                <c:pt idx="1618">
                  <c:v>-0.720545590076869</c:v>
                </c:pt>
                <c:pt idx="1619">
                  <c:v>-0.720373684567357</c:v>
                </c:pt>
                <c:pt idx="1620">
                  <c:v>-0.720180251583063</c:v>
                </c:pt>
                <c:pt idx="1621">
                  <c:v>-0.720005721188347</c:v>
                </c:pt>
                <c:pt idx="1622">
                  <c:v>-0.719819738957541</c:v>
                </c:pt>
                <c:pt idx="1623">
                  <c:v>-0.719615382612539</c:v>
                </c:pt>
                <c:pt idx="1624">
                  <c:v>-0.719420110295031</c:v>
                </c:pt>
                <c:pt idx="1625">
                  <c:v>-0.719228619903659</c:v>
                </c:pt>
                <c:pt idx="1626">
                  <c:v>-0.719068845803511</c:v>
                </c:pt>
                <c:pt idx="1627">
                  <c:v>-0.718890414108756</c:v>
                </c:pt>
                <c:pt idx="1628">
                  <c:v>-0.718714730564198</c:v>
                </c:pt>
                <c:pt idx="1629">
                  <c:v>-0.718553748260574</c:v>
                </c:pt>
                <c:pt idx="1630">
                  <c:v>-0.718363563474261</c:v>
                </c:pt>
                <c:pt idx="1631">
                  <c:v>-0.718167022646287</c:v>
                </c:pt>
                <c:pt idx="1632">
                  <c:v>-0.717981692194952</c:v>
                </c:pt>
                <c:pt idx="1633">
                  <c:v>-0.717804054925155</c:v>
                </c:pt>
                <c:pt idx="1634">
                  <c:v>-0.717624850294245</c:v>
                </c:pt>
                <c:pt idx="1635">
                  <c:v>-0.717428550278438</c:v>
                </c:pt>
                <c:pt idx="1636">
                  <c:v>-0.717262674566798</c:v>
                </c:pt>
                <c:pt idx="1637">
                  <c:v>-0.717037187093327</c:v>
                </c:pt>
                <c:pt idx="1638">
                  <c:v>-0.716850886515599</c:v>
                </c:pt>
                <c:pt idx="1639">
                  <c:v>-0.716655821059002</c:v>
                </c:pt>
                <c:pt idx="1640">
                  <c:v>-0.716469930614941</c:v>
                </c:pt>
                <c:pt idx="1641">
                  <c:v>-0.716292568660638</c:v>
                </c:pt>
                <c:pt idx="1642">
                  <c:v>-0.716112218398829</c:v>
                </c:pt>
                <c:pt idx="1643">
                  <c:v>-0.715941116945377</c:v>
                </c:pt>
                <c:pt idx="1644">
                  <c:v>-0.715761124907804</c:v>
                </c:pt>
                <c:pt idx="1645">
                  <c:v>-0.715595589366704</c:v>
                </c:pt>
                <c:pt idx="1646">
                  <c:v>-0.715427574787847</c:v>
                </c:pt>
                <c:pt idx="1647">
                  <c:v>-0.715247961209738</c:v>
                </c:pt>
                <c:pt idx="1648">
                  <c:v>-0.715063632381761</c:v>
                </c:pt>
                <c:pt idx="1649">
                  <c:v>-0.714874759998716</c:v>
                </c:pt>
                <c:pt idx="1650">
                  <c:v>-0.714693029712932</c:v>
                </c:pt>
                <c:pt idx="1651">
                  <c:v>-0.714505871746847</c:v>
                </c:pt>
                <c:pt idx="1652">
                  <c:v>-0.714324069765078</c:v>
                </c:pt>
                <c:pt idx="1653">
                  <c:v>-0.714134167840748</c:v>
                </c:pt>
                <c:pt idx="1654">
                  <c:v>-0.713958863205084</c:v>
                </c:pt>
                <c:pt idx="1655">
                  <c:v>-0.71378840663065</c:v>
                </c:pt>
                <c:pt idx="1656">
                  <c:v>-0.713593707349259</c:v>
                </c:pt>
                <c:pt idx="1657">
                  <c:v>-0.71340444917</c:v>
                </c:pt>
                <c:pt idx="1658">
                  <c:v>-0.713223742153923</c:v>
                </c:pt>
                <c:pt idx="1659">
                  <c:v>-0.713044564296</c:v>
                </c:pt>
                <c:pt idx="1660">
                  <c:v>-0.712871204050894</c:v>
                </c:pt>
                <c:pt idx="1661">
                  <c:v>-0.712716837151303</c:v>
                </c:pt>
                <c:pt idx="1662">
                  <c:v>-0.712522498452035</c:v>
                </c:pt>
                <c:pt idx="1663">
                  <c:v>-0.712355441458528</c:v>
                </c:pt>
                <c:pt idx="1664">
                  <c:v>-0.712159019853968</c:v>
                </c:pt>
                <c:pt idx="1665">
                  <c:v>-0.711978235467797</c:v>
                </c:pt>
                <c:pt idx="1666">
                  <c:v>-0.711798949211003</c:v>
                </c:pt>
                <c:pt idx="1667">
                  <c:v>-0.711615524903598</c:v>
                </c:pt>
                <c:pt idx="1668">
                  <c:v>-0.711430221736989</c:v>
                </c:pt>
                <c:pt idx="1669">
                  <c:v>-0.711258075556649</c:v>
                </c:pt>
                <c:pt idx="1670">
                  <c:v>-0.711065362326892</c:v>
                </c:pt>
                <c:pt idx="1671">
                  <c:v>-0.710885630278644</c:v>
                </c:pt>
                <c:pt idx="1672">
                  <c:v>-0.710695941319017</c:v>
                </c:pt>
                <c:pt idx="1673">
                  <c:v>-0.710527261949974</c:v>
                </c:pt>
                <c:pt idx="1674">
                  <c:v>-0.710337243866743</c:v>
                </c:pt>
                <c:pt idx="1675">
                  <c:v>-0.710158019869952</c:v>
                </c:pt>
                <c:pt idx="1676">
                  <c:v>-0.709979175407109</c:v>
                </c:pt>
                <c:pt idx="1677">
                  <c:v>-0.709804690260686</c:v>
                </c:pt>
                <c:pt idx="1678">
                  <c:v>-0.709610858666276</c:v>
                </c:pt>
                <c:pt idx="1679">
                  <c:v>-0.70942981718025</c:v>
                </c:pt>
                <c:pt idx="1680">
                  <c:v>-0.709267609349497</c:v>
                </c:pt>
                <c:pt idx="1681">
                  <c:v>-0.709082532271516</c:v>
                </c:pt>
                <c:pt idx="1682">
                  <c:v>-0.708893795831763</c:v>
                </c:pt>
                <c:pt idx="1683">
                  <c:v>-0.708701282419748</c:v>
                </c:pt>
                <c:pt idx="1684">
                  <c:v>-0.708483202774013</c:v>
                </c:pt>
                <c:pt idx="1685">
                  <c:v>-0.708300349484492</c:v>
                </c:pt>
                <c:pt idx="1686">
                  <c:v>-0.70811346665956</c:v>
                </c:pt>
                <c:pt idx="1687">
                  <c:v>-0.707918155709748</c:v>
                </c:pt>
                <c:pt idx="1688">
                  <c:v>-0.707730358839674</c:v>
                </c:pt>
                <c:pt idx="1689">
                  <c:v>-0.707549734101197</c:v>
                </c:pt>
                <c:pt idx="1690">
                  <c:v>-0.707371688208946</c:v>
                </c:pt>
                <c:pt idx="1691">
                  <c:v>-0.707174151303237</c:v>
                </c:pt>
                <c:pt idx="1692">
                  <c:v>-0.706993123347351</c:v>
                </c:pt>
                <c:pt idx="1693">
                  <c:v>-0.706811091536541</c:v>
                </c:pt>
                <c:pt idx="1694">
                  <c:v>-0.7066271682533</c:v>
                </c:pt>
                <c:pt idx="1695">
                  <c:v>-0.70643258225419</c:v>
                </c:pt>
                <c:pt idx="1696">
                  <c:v>-0.706233716813308</c:v>
                </c:pt>
                <c:pt idx="1697">
                  <c:v>-0.706051942725912</c:v>
                </c:pt>
                <c:pt idx="1698">
                  <c:v>-0.705863150121226</c:v>
                </c:pt>
                <c:pt idx="1699">
                  <c:v>-0.705682541712893</c:v>
                </c:pt>
                <c:pt idx="1700">
                  <c:v>-0.705504281421286</c:v>
                </c:pt>
                <c:pt idx="1701">
                  <c:v>-0.705336512542843</c:v>
                </c:pt>
                <c:pt idx="1702">
                  <c:v>-0.705149926835666</c:v>
                </c:pt>
                <c:pt idx="1703">
                  <c:v>-0.704988432546506</c:v>
                </c:pt>
                <c:pt idx="1704">
                  <c:v>-0.704811005487702</c:v>
                </c:pt>
                <c:pt idx="1705">
                  <c:v>-0.704625037221047</c:v>
                </c:pt>
                <c:pt idx="1706">
                  <c:v>-0.704456477602303</c:v>
                </c:pt>
                <c:pt idx="1707">
                  <c:v>-0.704264003894018</c:v>
                </c:pt>
                <c:pt idx="1708">
                  <c:v>-0.704074597149767</c:v>
                </c:pt>
                <c:pt idx="1709">
                  <c:v>-0.703865771639005</c:v>
                </c:pt>
                <c:pt idx="1710">
                  <c:v>-0.703680065016336</c:v>
                </c:pt>
                <c:pt idx="1711">
                  <c:v>-0.703511714433283</c:v>
                </c:pt>
                <c:pt idx="1712">
                  <c:v>-0.703343765054651</c:v>
                </c:pt>
                <c:pt idx="1713">
                  <c:v>-0.703159541994493</c:v>
                </c:pt>
                <c:pt idx="1714">
                  <c:v>-0.702986012776325</c:v>
                </c:pt>
                <c:pt idx="1715">
                  <c:v>-0.702805820745163</c:v>
                </c:pt>
                <c:pt idx="1716">
                  <c:v>-0.702617915391152</c:v>
                </c:pt>
                <c:pt idx="1717">
                  <c:v>-0.702448909621646</c:v>
                </c:pt>
                <c:pt idx="1718">
                  <c:v>-0.70228114968669</c:v>
                </c:pt>
                <c:pt idx="1719">
                  <c:v>-0.702073937808155</c:v>
                </c:pt>
                <c:pt idx="1720">
                  <c:v>-0.701894698844829</c:v>
                </c:pt>
                <c:pt idx="1721">
                  <c:v>-0.701720886253824</c:v>
                </c:pt>
                <c:pt idx="1722">
                  <c:v>-0.701550071179262</c:v>
                </c:pt>
                <c:pt idx="1723">
                  <c:v>-0.701348767476647</c:v>
                </c:pt>
                <c:pt idx="1724">
                  <c:v>-0.701161497800134</c:v>
                </c:pt>
                <c:pt idx="1725">
                  <c:v>-0.700990410441816</c:v>
                </c:pt>
                <c:pt idx="1726">
                  <c:v>-0.700795784787622</c:v>
                </c:pt>
                <c:pt idx="1727">
                  <c:v>-0.700615794728088</c:v>
                </c:pt>
                <c:pt idx="1728">
                  <c:v>-0.700417886353232</c:v>
                </c:pt>
                <c:pt idx="1729">
                  <c:v>-0.700235798359871</c:v>
                </c:pt>
                <c:pt idx="1730">
                  <c:v>-0.700061521595706</c:v>
                </c:pt>
                <c:pt idx="1731">
                  <c:v>-0.69984942664535</c:v>
                </c:pt>
                <c:pt idx="1732">
                  <c:v>-0.699691942637193</c:v>
                </c:pt>
                <c:pt idx="1733">
                  <c:v>-0.699517378720461</c:v>
                </c:pt>
                <c:pt idx="1734">
                  <c:v>-0.699353059009982</c:v>
                </c:pt>
                <c:pt idx="1735">
                  <c:v>-0.699173354341601</c:v>
                </c:pt>
                <c:pt idx="1736">
                  <c:v>-0.699004611156139</c:v>
                </c:pt>
                <c:pt idx="1737">
                  <c:v>-0.698823915338362</c:v>
                </c:pt>
                <c:pt idx="1738">
                  <c:v>-0.698650282187025</c:v>
                </c:pt>
                <c:pt idx="1739">
                  <c:v>-0.698465020339119</c:v>
                </c:pt>
                <c:pt idx="1740">
                  <c:v>-0.698286616275775</c:v>
                </c:pt>
                <c:pt idx="1741">
                  <c:v>-0.698108357610825</c:v>
                </c:pt>
                <c:pt idx="1742">
                  <c:v>-0.697932678936907</c:v>
                </c:pt>
                <c:pt idx="1743">
                  <c:v>-0.697761083715906</c:v>
                </c:pt>
                <c:pt idx="1744">
                  <c:v>-0.697558210774492</c:v>
                </c:pt>
                <c:pt idx="1745">
                  <c:v>-0.697379683781033</c:v>
                </c:pt>
                <c:pt idx="1746">
                  <c:v>-0.697206092386964</c:v>
                </c:pt>
                <c:pt idx="1747">
                  <c:v>-0.697034526916457</c:v>
                </c:pt>
                <c:pt idx="1748">
                  <c:v>-0.696852619712986</c:v>
                </c:pt>
                <c:pt idx="1749">
                  <c:v>-0.696678702861429</c:v>
                </c:pt>
                <c:pt idx="1750">
                  <c:v>-0.696507457452725</c:v>
                </c:pt>
                <c:pt idx="1751">
                  <c:v>-0.696315457828185</c:v>
                </c:pt>
                <c:pt idx="1752">
                  <c:v>-0.696137341724875</c:v>
                </c:pt>
                <c:pt idx="1753">
                  <c:v>-0.695944384516053</c:v>
                </c:pt>
                <c:pt idx="1754">
                  <c:v>-0.695795993714346</c:v>
                </c:pt>
                <c:pt idx="1755">
                  <c:v>-0.695640060683444</c:v>
                </c:pt>
                <c:pt idx="1756">
                  <c:v>-0.695450739541372</c:v>
                </c:pt>
                <c:pt idx="1757">
                  <c:v>-0.695273806434746</c:v>
                </c:pt>
                <c:pt idx="1758">
                  <c:v>-0.695082383061606</c:v>
                </c:pt>
                <c:pt idx="1759">
                  <c:v>-0.694905182429701</c:v>
                </c:pt>
                <c:pt idx="1760">
                  <c:v>-0.694717607222654</c:v>
                </c:pt>
                <c:pt idx="1761">
                  <c:v>-0.694541518078698</c:v>
                </c:pt>
                <c:pt idx="1762">
                  <c:v>-0.694362935918945</c:v>
                </c:pt>
                <c:pt idx="1763">
                  <c:v>-0.694178115989906</c:v>
                </c:pt>
                <c:pt idx="1764">
                  <c:v>-0.69399286513648</c:v>
                </c:pt>
                <c:pt idx="1765">
                  <c:v>-0.69381136247579</c:v>
                </c:pt>
                <c:pt idx="1766">
                  <c:v>-0.69361882875069</c:v>
                </c:pt>
                <c:pt idx="1767">
                  <c:v>-0.693456397055922</c:v>
                </c:pt>
                <c:pt idx="1768">
                  <c:v>-0.693257882580903</c:v>
                </c:pt>
                <c:pt idx="1769">
                  <c:v>-0.693084409077967</c:v>
                </c:pt>
                <c:pt idx="1770">
                  <c:v>-0.692887943558976</c:v>
                </c:pt>
                <c:pt idx="1771">
                  <c:v>-0.692705048128733</c:v>
                </c:pt>
                <c:pt idx="1772">
                  <c:v>-0.692542690176499</c:v>
                </c:pt>
                <c:pt idx="1773">
                  <c:v>-0.69238412762028</c:v>
                </c:pt>
                <c:pt idx="1774">
                  <c:v>-0.692198571076577</c:v>
                </c:pt>
                <c:pt idx="1775">
                  <c:v>-0.692037095405602</c:v>
                </c:pt>
                <c:pt idx="1776">
                  <c:v>-0.691850540060045</c:v>
                </c:pt>
                <c:pt idx="1777">
                  <c:v>-0.691667547080619</c:v>
                </c:pt>
                <c:pt idx="1778">
                  <c:v>-0.691481689558883</c:v>
                </c:pt>
                <c:pt idx="1779">
                  <c:v>-0.691298774245944</c:v>
                </c:pt>
                <c:pt idx="1780">
                  <c:v>-0.691116907198192</c:v>
                </c:pt>
                <c:pt idx="1781">
                  <c:v>-0.690947436525994</c:v>
                </c:pt>
                <c:pt idx="1782">
                  <c:v>-0.690783081389053</c:v>
                </c:pt>
                <c:pt idx="1783">
                  <c:v>-0.69060213456261</c:v>
                </c:pt>
                <c:pt idx="1784">
                  <c:v>-0.690422918131972</c:v>
                </c:pt>
                <c:pt idx="1785">
                  <c:v>-0.690254456760897</c:v>
                </c:pt>
                <c:pt idx="1786">
                  <c:v>-0.690081355072245</c:v>
                </c:pt>
                <c:pt idx="1787">
                  <c:v>-0.68989851427537</c:v>
                </c:pt>
                <c:pt idx="1788">
                  <c:v>-0.689723262427483</c:v>
                </c:pt>
                <c:pt idx="1789">
                  <c:v>-0.689553470289854</c:v>
                </c:pt>
                <c:pt idx="1790">
                  <c:v>-0.689370778946911</c:v>
                </c:pt>
                <c:pt idx="1791">
                  <c:v>-0.689213850167143</c:v>
                </c:pt>
                <c:pt idx="1792">
                  <c:v>-0.689054963246953</c:v>
                </c:pt>
                <c:pt idx="1793">
                  <c:v>-0.688852305520456</c:v>
                </c:pt>
                <c:pt idx="1794">
                  <c:v>-0.688685957956014</c:v>
                </c:pt>
                <c:pt idx="1795">
                  <c:v>-0.688502572995533</c:v>
                </c:pt>
                <c:pt idx="1796">
                  <c:v>-0.688323641958787</c:v>
                </c:pt>
                <c:pt idx="1797">
                  <c:v>-0.688140039570658</c:v>
                </c:pt>
                <c:pt idx="1798">
                  <c:v>-0.687963785036663</c:v>
                </c:pt>
                <c:pt idx="1799">
                  <c:v>-0.687808907406119</c:v>
                </c:pt>
                <c:pt idx="1800">
                  <c:v>-0.687650298238652</c:v>
                </c:pt>
                <c:pt idx="1801">
                  <c:v>-0.687462698829728</c:v>
                </c:pt>
                <c:pt idx="1802">
                  <c:v>-0.687269389757638</c:v>
                </c:pt>
                <c:pt idx="1803">
                  <c:v>-0.68709820700298</c:v>
                </c:pt>
                <c:pt idx="1804">
                  <c:v>-0.686942786947644</c:v>
                </c:pt>
                <c:pt idx="1805">
                  <c:v>-0.686761812855799</c:v>
                </c:pt>
                <c:pt idx="1806">
                  <c:v>-0.686579003614433</c:v>
                </c:pt>
                <c:pt idx="1807">
                  <c:v>-0.686370522366426</c:v>
                </c:pt>
                <c:pt idx="1808">
                  <c:v>-0.686199620557145</c:v>
                </c:pt>
                <c:pt idx="1809">
                  <c:v>-0.68603115035525</c:v>
                </c:pt>
                <c:pt idx="1810">
                  <c:v>-0.685864840482081</c:v>
                </c:pt>
                <c:pt idx="1811">
                  <c:v>-0.685673665710866</c:v>
                </c:pt>
                <c:pt idx="1812">
                  <c:v>-0.685491301590537</c:v>
                </c:pt>
                <c:pt idx="1813">
                  <c:v>-0.685328064909054</c:v>
                </c:pt>
                <c:pt idx="1814">
                  <c:v>-0.685160679613575</c:v>
                </c:pt>
                <c:pt idx="1815">
                  <c:v>-0.684995194463547</c:v>
                </c:pt>
                <c:pt idx="1816">
                  <c:v>-0.684824061944784</c:v>
                </c:pt>
                <c:pt idx="1817">
                  <c:v>-0.684608053657456</c:v>
                </c:pt>
                <c:pt idx="1818">
                  <c:v>-0.684421736201869</c:v>
                </c:pt>
                <c:pt idx="1819">
                  <c:v>-0.684245599447212</c:v>
                </c:pt>
                <c:pt idx="1820">
                  <c:v>-0.684067082119587</c:v>
                </c:pt>
                <c:pt idx="1821">
                  <c:v>-0.683894213529231</c:v>
                </c:pt>
                <c:pt idx="1822">
                  <c:v>-0.683713861055309</c:v>
                </c:pt>
                <c:pt idx="1823">
                  <c:v>-0.683534538354345</c:v>
                </c:pt>
                <c:pt idx="1824">
                  <c:v>-0.683366907321122</c:v>
                </c:pt>
                <c:pt idx="1825">
                  <c:v>-0.683193897800034</c:v>
                </c:pt>
                <c:pt idx="1826">
                  <c:v>-0.683032691537512</c:v>
                </c:pt>
                <c:pt idx="1827">
                  <c:v>-0.682861997698392</c:v>
                </c:pt>
                <c:pt idx="1828">
                  <c:v>-0.682690894562988</c:v>
                </c:pt>
                <c:pt idx="1829">
                  <c:v>-0.682517091445846</c:v>
                </c:pt>
                <c:pt idx="1830">
                  <c:v>-0.682347457191961</c:v>
                </c:pt>
                <c:pt idx="1831">
                  <c:v>-0.682176082901639</c:v>
                </c:pt>
                <c:pt idx="1832">
                  <c:v>-0.681990495849399</c:v>
                </c:pt>
                <c:pt idx="1833">
                  <c:v>-0.681812845490703</c:v>
                </c:pt>
                <c:pt idx="1834">
                  <c:v>-0.681616078267704</c:v>
                </c:pt>
                <c:pt idx="1835">
                  <c:v>-0.681435002944865</c:v>
                </c:pt>
                <c:pt idx="1836">
                  <c:v>-0.681275923970623</c:v>
                </c:pt>
                <c:pt idx="1837">
                  <c:v>-0.681100868831214</c:v>
                </c:pt>
                <c:pt idx="1838">
                  <c:v>-0.6809341898083</c:v>
                </c:pt>
                <c:pt idx="1839">
                  <c:v>-0.680759263895587</c:v>
                </c:pt>
                <c:pt idx="1840">
                  <c:v>-0.680588777289236</c:v>
                </c:pt>
                <c:pt idx="1841">
                  <c:v>-0.680416481377802</c:v>
                </c:pt>
                <c:pt idx="1842">
                  <c:v>-0.680232644390849</c:v>
                </c:pt>
                <c:pt idx="1843">
                  <c:v>-0.68007136960382</c:v>
                </c:pt>
                <c:pt idx="1844">
                  <c:v>-0.679913848640855</c:v>
                </c:pt>
                <c:pt idx="1845">
                  <c:v>-0.679728886813104</c:v>
                </c:pt>
                <c:pt idx="1846">
                  <c:v>-0.679565358764018</c:v>
                </c:pt>
                <c:pt idx="1847">
                  <c:v>-0.679385470033973</c:v>
                </c:pt>
                <c:pt idx="1848">
                  <c:v>-0.679174818179557</c:v>
                </c:pt>
                <c:pt idx="1849">
                  <c:v>-0.679001820356504</c:v>
                </c:pt>
                <c:pt idx="1850">
                  <c:v>-0.678835867896472</c:v>
                </c:pt>
                <c:pt idx="1851">
                  <c:v>-0.678636252614486</c:v>
                </c:pt>
                <c:pt idx="1852">
                  <c:v>-0.678469174724367</c:v>
                </c:pt>
                <c:pt idx="1853">
                  <c:v>-0.678293067754283</c:v>
                </c:pt>
                <c:pt idx="1854">
                  <c:v>-0.678119882941779</c:v>
                </c:pt>
                <c:pt idx="1855">
                  <c:v>-0.677953892023716</c:v>
                </c:pt>
                <c:pt idx="1856">
                  <c:v>-0.677759362923768</c:v>
                </c:pt>
                <c:pt idx="1857">
                  <c:v>-0.677581945480287</c:v>
                </c:pt>
                <c:pt idx="1858">
                  <c:v>-0.677427607056817</c:v>
                </c:pt>
                <c:pt idx="1859">
                  <c:v>-0.677239412162659</c:v>
                </c:pt>
                <c:pt idx="1860">
                  <c:v>-0.677068000379163</c:v>
                </c:pt>
                <c:pt idx="1861">
                  <c:v>-0.67687894391533</c:v>
                </c:pt>
                <c:pt idx="1862">
                  <c:v>-0.676711707557931</c:v>
                </c:pt>
                <c:pt idx="1863">
                  <c:v>-0.676538440747531</c:v>
                </c:pt>
                <c:pt idx="1864">
                  <c:v>-0.676366729471826</c:v>
                </c:pt>
                <c:pt idx="1865">
                  <c:v>-0.676189679217198</c:v>
                </c:pt>
                <c:pt idx="1866">
                  <c:v>-0.676003445475062</c:v>
                </c:pt>
                <c:pt idx="1867">
                  <c:v>-0.675819457870108</c:v>
                </c:pt>
                <c:pt idx="1868">
                  <c:v>-0.675646421069924</c:v>
                </c:pt>
                <c:pt idx="1869">
                  <c:v>-0.675479163792703</c:v>
                </c:pt>
                <c:pt idx="1870">
                  <c:v>-0.675320797220395</c:v>
                </c:pt>
                <c:pt idx="1871">
                  <c:v>-0.675144739507604</c:v>
                </c:pt>
                <c:pt idx="1872">
                  <c:v>-0.674950840317911</c:v>
                </c:pt>
                <c:pt idx="1873">
                  <c:v>-0.674758877913054</c:v>
                </c:pt>
                <c:pt idx="1874">
                  <c:v>-0.674574992887617</c:v>
                </c:pt>
                <c:pt idx="1875">
                  <c:v>-0.674415185133885</c:v>
                </c:pt>
                <c:pt idx="1876">
                  <c:v>-0.674218436071627</c:v>
                </c:pt>
                <c:pt idx="1877">
                  <c:v>-0.674038459401622</c:v>
                </c:pt>
                <c:pt idx="1878">
                  <c:v>-0.673868051281627</c:v>
                </c:pt>
                <c:pt idx="1879">
                  <c:v>-0.673697139126839</c:v>
                </c:pt>
                <c:pt idx="1880">
                  <c:v>-0.673536725392243</c:v>
                </c:pt>
                <c:pt idx="1881">
                  <c:v>-0.673348274989827</c:v>
                </c:pt>
                <c:pt idx="1882">
                  <c:v>-0.673176063824091</c:v>
                </c:pt>
                <c:pt idx="1883">
                  <c:v>-0.673011995267563</c:v>
                </c:pt>
                <c:pt idx="1884">
                  <c:v>-0.672863939318654</c:v>
                </c:pt>
                <c:pt idx="1885">
                  <c:v>-0.672695838602344</c:v>
                </c:pt>
                <c:pt idx="1886">
                  <c:v>-0.672544409378805</c:v>
                </c:pt>
                <c:pt idx="1887">
                  <c:v>-0.672369722308966</c:v>
                </c:pt>
                <c:pt idx="1888">
                  <c:v>-0.672208900586436</c:v>
                </c:pt>
                <c:pt idx="1889">
                  <c:v>-0.672035174277234</c:v>
                </c:pt>
                <c:pt idx="1890">
                  <c:v>-0.671873940725256</c:v>
                </c:pt>
                <c:pt idx="1891">
                  <c:v>-0.671668100507623</c:v>
                </c:pt>
                <c:pt idx="1892">
                  <c:v>-0.671486817118222</c:v>
                </c:pt>
                <c:pt idx="1893">
                  <c:v>-0.67132440901574</c:v>
                </c:pt>
                <c:pt idx="1894">
                  <c:v>-0.671163562332961</c:v>
                </c:pt>
                <c:pt idx="1895">
                  <c:v>-0.670995610382824</c:v>
                </c:pt>
                <c:pt idx="1896">
                  <c:v>-0.670810629150692</c:v>
                </c:pt>
                <c:pt idx="1897">
                  <c:v>-0.670647351323577</c:v>
                </c:pt>
                <c:pt idx="1898">
                  <c:v>-0.670478715828321</c:v>
                </c:pt>
                <c:pt idx="1899">
                  <c:v>-0.670308070319446</c:v>
                </c:pt>
                <c:pt idx="1900">
                  <c:v>-0.670140484324531</c:v>
                </c:pt>
                <c:pt idx="1901">
                  <c:v>-0.669932032963471</c:v>
                </c:pt>
                <c:pt idx="1902">
                  <c:v>-0.669761862814904</c:v>
                </c:pt>
                <c:pt idx="1903">
                  <c:v>-0.66959942218662</c:v>
                </c:pt>
                <c:pt idx="1904">
                  <c:v>-0.669439207625806</c:v>
                </c:pt>
                <c:pt idx="1905">
                  <c:v>-0.669251783753722</c:v>
                </c:pt>
                <c:pt idx="1906">
                  <c:v>-0.669078160825886</c:v>
                </c:pt>
                <c:pt idx="1907">
                  <c:v>-0.66891543870501</c:v>
                </c:pt>
                <c:pt idx="1908">
                  <c:v>-0.668745747059804</c:v>
                </c:pt>
                <c:pt idx="1909">
                  <c:v>-0.668560549384985</c:v>
                </c:pt>
                <c:pt idx="1910">
                  <c:v>-0.668374952242288</c:v>
                </c:pt>
                <c:pt idx="1911">
                  <c:v>-0.668215966163183</c:v>
                </c:pt>
                <c:pt idx="1912">
                  <c:v>-0.66803883090935</c:v>
                </c:pt>
                <c:pt idx="1913">
                  <c:v>-0.667857222071691</c:v>
                </c:pt>
                <c:pt idx="1914">
                  <c:v>-0.667676845626775</c:v>
                </c:pt>
                <c:pt idx="1915">
                  <c:v>-0.667520576829496</c:v>
                </c:pt>
                <c:pt idx="1916">
                  <c:v>-0.667352446986589</c:v>
                </c:pt>
                <c:pt idx="1917">
                  <c:v>-0.667169576841692</c:v>
                </c:pt>
                <c:pt idx="1918">
                  <c:v>-0.666993651499524</c:v>
                </c:pt>
                <c:pt idx="1919">
                  <c:v>-0.666849968833833</c:v>
                </c:pt>
                <c:pt idx="1920">
                  <c:v>-0.666664243490231</c:v>
                </c:pt>
                <c:pt idx="1921">
                  <c:v>-0.666481493790346</c:v>
                </c:pt>
                <c:pt idx="1922">
                  <c:v>-0.666304098696789</c:v>
                </c:pt>
                <c:pt idx="1923">
                  <c:v>-0.666124211766189</c:v>
                </c:pt>
                <c:pt idx="1924">
                  <c:v>-0.665951448717097</c:v>
                </c:pt>
                <c:pt idx="1925">
                  <c:v>-0.665799913969899</c:v>
                </c:pt>
                <c:pt idx="1926">
                  <c:v>-0.665639553525356</c:v>
                </c:pt>
                <c:pt idx="1927">
                  <c:v>-0.665455159439079</c:v>
                </c:pt>
                <c:pt idx="1928">
                  <c:v>-0.665258423388246</c:v>
                </c:pt>
                <c:pt idx="1929">
                  <c:v>-0.66510111733167</c:v>
                </c:pt>
                <c:pt idx="1930">
                  <c:v>-0.664954563659701</c:v>
                </c:pt>
                <c:pt idx="1931">
                  <c:v>-0.664788135444239</c:v>
                </c:pt>
                <c:pt idx="1932">
                  <c:v>-0.664587220167496</c:v>
                </c:pt>
                <c:pt idx="1933">
                  <c:v>-0.664438223451931</c:v>
                </c:pt>
                <c:pt idx="1934">
                  <c:v>-0.664269296133427</c:v>
                </c:pt>
                <c:pt idx="1935">
                  <c:v>-0.66408398068267</c:v>
                </c:pt>
                <c:pt idx="1936">
                  <c:v>-0.663918019930656</c:v>
                </c:pt>
                <c:pt idx="1937">
                  <c:v>-0.66375357282715</c:v>
                </c:pt>
                <c:pt idx="1938">
                  <c:v>-0.663578811099254</c:v>
                </c:pt>
                <c:pt idx="1939">
                  <c:v>-0.663394731345977</c:v>
                </c:pt>
                <c:pt idx="1940">
                  <c:v>-0.663223427717102</c:v>
                </c:pt>
                <c:pt idx="1941">
                  <c:v>-0.66305342197002</c:v>
                </c:pt>
                <c:pt idx="1942">
                  <c:v>-0.662870609704338</c:v>
                </c:pt>
                <c:pt idx="1943">
                  <c:v>-0.662688489599545</c:v>
                </c:pt>
                <c:pt idx="1944">
                  <c:v>-0.662494466891647</c:v>
                </c:pt>
                <c:pt idx="1945">
                  <c:v>-0.662333457941202</c:v>
                </c:pt>
                <c:pt idx="1946">
                  <c:v>-0.662151464110106</c:v>
                </c:pt>
                <c:pt idx="1947">
                  <c:v>-0.66197984763783</c:v>
                </c:pt>
                <c:pt idx="1948">
                  <c:v>-0.661801394802222</c:v>
                </c:pt>
                <c:pt idx="1949">
                  <c:v>-0.661631515437781</c:v>
                </c:pt>
                <c:pt idx="1950">
                  <c:v>-0.661434040673293</c:v>
                </c:pt>
                <c:pt idx="1951">
                  <c:v>-0.661271269955136</c:v>
                </c:pt>
                <c:pt idx="1952">
                  <c:v>-0.661102554487609</c:v>
                </c:pt>
                <c:pt idx="1953">
                  <c:v>-0.660920437013589</c:v>
                </c:pt>
                <c:pt idx="1954">
                  <c:v>-0.660750097580919</c:v>
                </c:pt>
                <c:pt idx="1955">
                  <c:v>-0.660583781198315</c:v>
                </c:pt>
                <c:pt idx="1956">
                  <c:v>-0.660423245706948</c:v>
                </c:pt>
                <c:pt idx="1957">
                  <c:v>-0.660275391254139</c:v>
                </c:pt>
                <c:pt idx="1958">
                  <c:v>-0.660086265425116</c:v>
                </c:pt>
                <c:pt idx="1959">
                  <c:v>-0.65988449818745</c:v>
                </c:pt>
                <c:pt idx="1960">
                  <c:v>-0.659715203790728</c:v>
                </c:pt>
                <c:pt idx="1961">
                  <c:v>-0.659537318965105</c:v>
                </c:pt>
                <c:pt idx="1962">
                  <c:v>-0.659341109645145</c:v>
                </c:pt>
                <c:pt idx="1963">
                  <c:v>-0.659186335004546</c:v>
                </c:pt>
                <c:pt idx="1964">
                  <c:v>-0.659001636896177</c:v>
                </c:pt>
                <c:pt idx="1965">
                  <c:v>-0.65883113972371</c:v>
                </c:pt>
                <c:pt idx="1966">
                  <c:v>-0.65867202715306</c:v>
                </c:pt>
                <c:pt idx="1967">
                  <c:v>-0.658501216487473</c:v>
                </c:pt>
                <c:pt idx="1968">
                  <c:v>-0.658332196185912</c:v>
                </c:pt>
                <c:pt idx="1969">
                  <c:v>-0.658144388145311</c:v>
                </c:pt>
                <c:pt idx="1970">
                  <c:v>-0.657974828338677</c:v>
                </c:pt>
                <c:pt idx="1971">
                  <c:v>-0.657781753301986</c:v>
                </c:pt>
                <c:pt idx="1972">
                  <c:v>-0.657614620051983</c:v>
                </c:pt>
                <c:pt idx="1973">
                  <c:v>-0.657433153624945</c:v>
                </c:pt>
                <c:pt idx="1974">
                  <c:v>-0.657251300889653</c:v>
                </c:pt>
                <c:pt idx="1975">
                  <c:v>-0.657085169438004</c:v>
                </c:pt>
                <c:pt idx="1976">
                  <c:v>-0.656913430343356</c:v>
                </c:pt>
                <c:pt idx="1977">
                  <c:v>-0.656720512439342</c:v>
                </c:pt>
                <c:pt idx="1978">
                  <c:v>-0.656534711019167</c:v>
                </c:pt>
                <c:pt idx="1979">
                  <c:v>-0.656382768424008</c:v>
                </c:pt>
                <c:pt idx="1980">
                  <c:v>-0.656215729476766</c:v>
                </c:pt>
                <c:pt idx="1981">
                  <c:v>-0.656031700822361</c:v>
                </c:pt>
                <c:pt idx="1982">
                  <c:v>-0.655872694286017</c:v>
                </c:pt>
                <c:pt idx="1983">
                  <c:v>-0.655703300656211</c:v>
                </c:pt>
                <c:pt idx="1984">
                  <c:v>-0.655535483624653</c:v>
                </c:pt>
                <c:pt idx="1985">
                  <c:v>-0.655371880748218</c:v>
                </c:pt>
                <c:pt idx="1986">
                  <c:v>-0.655217954354766</c:v>
                </c:pt>
                <c:pt idx="1987">
                  <c:v>-0.65506617454624</c:v>
                </c:pt>
                <c:pt idx="1988">
                  <c:v>-0.654884158130125</c:v>
                </c:pt>
                <c:pt idx="1989">
                  <c:v>-0.654723349596903</c:v>
                </c:pt>
                <c:pt idx="1990">
                  <c:v>-0.654551473864505</c:v>
                </c:pt>
                <c:pt idx="1991">
                  <c:v>-0.654388352461399</c:v>
                </c:pt>
                <c:pt idx="1992">
                  <c:v>-0.654210072664868</c:v>
                </c:pt>
                <c:pt idx="1993">
                  <c:v>-0.654038539872634</c:v>
                </c:pt>
                <c:pt idx="1994">
                  <c:v>-0.653863037539886</c:v>
                </c:pt>
                <c:pt idx="1995">
                  <c:v>-0.653700046865588</c:v>
                </c:pt>
                <c:pt idx="1996">
                  <c:v>-0.653535610517327</c:v>
                </c:pt>
                <c:pt idx="1997">
                  <c:v>-0.653373751191351</c:v>
                </c:pt>
                <c:pt idx="1998">
                  <c:v>-0.653207220274925</c:v>
                </c:pt>
                <c:pt idx="1999">
                  <c:v>-0.653039162877885</c:v>
                </c:pt>
                <c:pt idx="2000">
                  <c:v>-0.652890665226027</c:v>
                </c:pt>
                <c:pt idx="2001">
                  <c:v>-0.652714129533809</c:v>
                </c:pt>
                <c:pt idx="2002">
                  <c:v>-0.652542493520001</c:v>
                </c:pt>
                <c:pt idx="2003">
                  <c:v>-0.652369663753265</c:v>
                </c:pt>
                <c:pt idx="2004">
                  <c:v>-0.652205978491042</c:v>
                </c:pt>
                <c:pt idx="2005">
                  <c:v>-0.652039534501628</c:v>
                </c:pt>
                <c:pt idx="2006">
                  <c:v>-0.651885069808377</c:v>
                </c:pt>
                <c:pt idx="2007">
                  <c:v>-0.651718620484584</c:v>
                </c:pt>
                <c:pt idx="2008">
                  <c:v>-0.651548293059372</c:v>
                </c:pt>
                <c:pt idx="2009">
                  <c:v>-0.651370199149353</c:v>
                </c:pt>
                <c:pt idx="2010">
                  <c:v>-0.651197532871124</c:v>
                </c:pt>
                <c:pt idx="2011">
                  <c:v>-0.650996336330181</c:v>
                </c:pt>
                <c:pt idx="2012">
                  <c:v>-0.650838076462012</c:v>
                </c:pt>
                <c:pt idx="2013">
                  <c:v>-0.650673687947625</c:v>
                </c:pt>
                <c:pt idx="2014">
                  <c:v>-0.650522151409443</c:v>
                </c:pt>
                <c:pt idx="2015">
                  <c:v>-0.650343472062262</c:v>
                </c:pt>
                <c:pt idx="2016">
                  <c:v>-0.650178664047382</c:v>
                </c:pt>
                <c:pt idx="2017">
                  <c:v>-0.649995923863674</c:v>
                </c:pt>
                <c:pt idx="2018">
                  <c:v>-0.649834168426156</c:v>
                </c:pt>
                <c:pt idx="2019">
                  <c:v>-0.649679282932195</c:v>
                </c:pt>
                <c:pt idx="2020">
                  <c:v>-0.649509672319686</c:v>
                </c:pt>
                <c:pt idx="2021">
                  <c:v>-0.649349203806503</c:v>
                </c:pt>
                <c:pt idx="2022">
                  <c:v>-0.649183168209598</c:v>
                </c:pt>
                <c:pt idx="2023">
                  <c:v>-0.649025336021288</c:v>
                </c:pt>
                <c:pt idx="2024">
                  <c:v>-0.648860110881131</c:v>
                </c:pt>
                <c:pt idx="2025">
                  <c:v>-0.648677072319531</c:v>
                </c:pt>
                <c:pt idx="2026">
                  <c:v>-0.648515304219707</c:v>
                </c:pt>
                <c:pt idx="2027">
                  <c:v>-0.648379944687408</c:v>
                </c:pt>
                <c:pt idx="2028">
                  <c:v>-0.648212521885709</c:v>
                </c:pt>
                <c:pt idx="2029">
                  <c:v>-0.648040326804698</c:v>
                </c:pt>
                <c:pt idx="2030">
                  <c:v>-0.647885853419259</c:v>
                </c:pt>
                <c:pt idx="2031">
                  <c:v>-0.647714471981169</c:v>
                </c:pt>
                <c:pt idx="2032">
                  <c:v>-0.647549877178298</c:v>
                </c:pt>
                <c:pt idx="2033">
                  <c:v>-0.647379298472962</c:v>
                </c:pt>
                <c:pt idx="2034">
                  <c:v>-0.647186563630576</c:v>
                </c:pt>
                <c:pt idx="2035">
                  <c:v>-0.647011308468306</c:v>
                </c:pt>
                <c:pt idx="2036">
                  <c:v>-0.64684251929789</c:v>
                </c:pt>
                <c:pt idx="2037">
                  <c:v>-0.646641981605101</c:v>
                </c:pt>
                <c:pt idx="2038">
                  <c:v>-0.646481773521701</c:v>
                </c:pt>
                <c:pt idx="2039">
                  <c:v>-0.646305445930031</c:v>
                </c:pt>
                <c:pt idx="2040">
                  <c:v>-0.646151360141531</c:v>
                </c:pt>
                <c:pt idx="2041">
                  <c:v>-0.645969190475639</c:v>
                </c:pt>
                <c:pt idx="2042">
                  <c:v>-0.64578674259454</c:v>
                </c:pt>
                <c:pt idx="2043">
                  <c:v>-0.645636511768017</c:v>
                </c:pt>
                <c:pt idx="2044">
                  <c:v>-0.645456817855104</c:v>
                </c:pt>
                <c:pt idx="2045">
                  <c:v>-0.645302443638102</c:v>
                </c:pt>
                <c:pt idx="2046">
                  <c:v>-0.645110054155681</c:v>
                </c:pt>
                <c:pt idx="2047">
                  <c:v>-0.644936311221384</c:v>
                </c:pt>
                <c:pt idx="2048">
                  <c:v>-0.644781599416221</c:v>
                </c:pt>
                <c:pt idx="2049">
                  <c:v>-0.644599586358967</c:v>
                </c:pt>
                <c:pt idx="2050">
                  <c:v>-0.644426960234201</c:v>
                </c:pt>
                <c:pt idx="2051">
                  <c:v>-0.644257493208933</c:v>
                </c:pt>
                <c:pt idx="2052">
                  <c:v>-0.644085604504011</c:v>
                </c:pt>
                <c:pt idx="2053">
                  <c:v>-0.643915742052386</c:v>
                </c:pt>
                <c:pt idx="2054">
                  <c:v>-0.643767779571963</c:v>
                </c:pt>
                <c:pt idx="2055">
                  <c:v>-0.643608973986875</c:v>
                </c:pt>
                <c:pt idx="2056">
                  <c:v>-0.643419754479438</c:v>
                </c:pt>
                <c:pt idx="2057">
                  <c:v>-0.643248875181115</c:v>
                </c:pt>
                <c:pt idx="2058">
                  <c:v>-0.643063024201038</c:v>
                </c:pt>
                <c:pt idx="2059">
                  <c:v>-0.642881499654506</c:v>
                </c:pt>
                <c:pt idx="2060">
                  <c:v>-0.642716360839565</c:v>
                </c:pt>
                <c:pt idx="2061">
                  <c:v>-0.642535451228655</c:v>
                </c:pt>
                <c:pt idx="2062">
                  <c:v>-0.642373819853207</c:v>
                </c:pt>
                <c:pt idx="2063">
                  <c:v>-0.642217040201084</c:v>
                </c:pt>
                <c:pt idx="2064">
                  <c:v>-0.642061282009087</c:v>
                </c:pt>
                <c:pt idx="2065">
                  <c:v>-0.641895360860822</c:v>
                </c:pt>
                <c:pt idx="2066">
                  <c:v>-0.641721345889699</c:v>
                </c:pt>
                <c:pt idx="2067">
                  <c:v>-0.641572209922638</c:v>
                </c:pt>
                <c:pt idx="2068">
                  <c:v>-0.641392443492807</c:v>
                </c:pt>
                <c:pt idx="2069">
                  <c:v>-0.641241284374886</c:v>
                </c:pt>
                <c:pt idx="2070">
                  <c:v>-0.641058629165611</c:v>
                </c:pt>
                <c:pt idx="2071">
                  <c:v>-0.640896757976482</c:v>
                </c:pt>
                <c:pt idx="2072">
                  <c:v>-0.640719460130773</c:v>
                </c:pt>
                <c:pt idx="2073">
                  <c:v>-0.640565686404087</c:v>
                </c:pt>
                <c:pt idx="2074">
                  <c:v>-0.640375951994269</c:v>
                </c:pt>
                <c:pt idx="2075">
                  <c:v>-0.640227858844341</c:v>
                </c:pt>
                <c:pt idx="2076">
                  <c:v>-0.640075673638131</c:v>
                </c:pt>
                <c:pt idx="2077">
                  <c:v>-0.639917265749669</c:v>
                </c:pt>
                <c:pt idx="2078">
                  <c:v>-0.639746438998735</c:v>
                </c:pt>
                <c:pt idx="2079">
                  <c:v>-0.639584508288244</c:v>
                </c:pt>
                <c:pt idx="2080">
                  <c:v>-0.639425756826647</c:v>
                </c:pt>
                <c:pt idx="2081">
                  <c:v>-0.6392631083166</c:v>
                </c:pt>
                <c:pt idx="2082">
                  <c:v>-0.639090554585112</c:v>
                </c:pt>
                <c:pt idx="2083">
                  <c:v>-0.638909172739612</c:v>
                </c:pt>
                <c:pt idx="2084">
                  <c:v>-0.638731276307925</c:v>
                </c:pt>
                <c:pt idx="2085">
                  <c:v>-0.638572132906099</c:v>
                </c:pt>
                <c:pt idx="2086">
                  <c:v>-0.638401233328972</c:v>
                </c:pt>
                <c:pt idx="2087">
                  <c:v>-0.638241551633723</c:v>
                </c:pt>
                <c:pt idx="2088">
                  <c:v>-0.638076100651952</c:v>
                </c:pt>
                <c:pt idx="2089">
                  <c:v>-0.63792343502484</c:v>
                </c:pt>
                <c:pt idx="2090">
                  <c:v>-0.637744783399286</c:v>
                </c:pt>
                <c:pt idx="2091">
                  <c:v>-0.637586523651411</c:v>
                </c:pt>
                <c:pt idx="2092">
                  <c:v>-0.637405718328063</c:v>
                </c:pt>
                <c:pt idx="2093">
                  <c:v>-0.637254944859939</c:v>
                </c:pt>
                <c:pt idx="2094">
                  <c:v>-0.637053101509533</c:v>
                </c:pt>
                <c:pt idx="2095">
                  <c:v>-0.636879179435303</c:v>
                </c:pt>
                <c:pt idx="2096">
                  <c:v>-0.63670516565694</c:v>
                </c:pt>
                <c:pt idx="2097">
                  <c:v>-0.636532411241621</c:v>
                </c:pt>
                <c:pt idx="2098">
                  <c:v>-0.636369737977964</c:v>
                </c:pt>
                <c:pt idx="2099">
                  <c:v>-0.636206696744912</c:v>
                </c:pt>
                <c:pt idx="2100">
                  <c:v>-0.636057707368212</c:v>
                </c:pt>
                <c:pt idx="2101">
                  <c:v>-0.63589891674156</c:v>
                </c:pt>
                <c:pt idx="2102">
                  <c:v>-0.635712819777714</c:v>
                </c:pt>
                <c:pt idx="2103">
                  <c:v>-0.635513917052396</c:v>
                </c:pt>
                <c:pt idx="2104">
                  <c:v>-0.635350273732632</c:v>
                </c:pt>
                <c:pt idx="2105">
                  <c:v>-0.635196519870496</c:v>
                </c:pt>
                <c:pt idx="2106">
                  <c:v>-0.635046074406573</c:v>
                </c:pt>
                <c:pt idx="2107">
                  <c:v>-0.63486189201986</c:v>
                </c:pt>
                <c:pt idx="2108">
                  <c:v>-0.634711253478896</c:v>
                </c:pt>
                <c:pt idx="2109">
                  <c:v>-0.634535477393981</c:v>
                </c:pt>
                <c:pt idx="2110">
                  <c:v>-0.634345684732126</c:v>
                </c:pt>
                <c:pt idx="2111">
                  <c:v>-0.634166778728678</c:v>
                </c:pt>
                <c:pt idx="2112">
                  <c:v>-0.633989498958309</c:v>
                </c:pt>
                <c:pt idx="2113">
                  <c:v>-0.633792746312628</c:v>
                </c:pt>
                <c:pt idx="2114">
                  <c:v>-0.633600529239496</c:v>
                </c:pt>
                <c:pt idx="2115">
                  <c:v>-0.633416876625248</c:v>
                </c:pt>
                <c:pt idx="2116">
                  <c:v>-0.633257083511103</c:v>
                </c:pt>
                <c:pt idx="2117">
                  <c:v>-0.633086176996925</c:v>
                </c:pt>
                <c:pt idx="2118">
                  <c:v>-0.632915578874894</c:v>
                </c:pt>
                <c:pt idx="2119">
                  <c:v>-0.632737958329405</c:v>
                </c:pt>
                <c:pt idx="2120">
                  <c:v>-0.632563506327599</c:v>
                </c:pt>
                <c:pt idx="2121">
                  <c:v>-0.632417608783842</c:v>
                </c:pt>
                <c:pt idx="2122">
                  <c:v>-0.632239282932714</c:v>
                </c:pt>
                <c:pt idx="2123">
                  <c:v>-0.63206491786325</c:v>
                </c:pt>
                <c:pt idx="2124">
                  <c:v>-0.631886054581796</c:v>
                </c:pt>
                <c:pt idx="2125">
                  <c:v>-0.631729239897935</c:v>
                </c:pt>
                <c:pt idx="2126">
                  <c:v>-0.631577420548938</c:v>
                </c:pt>
                <c:pt idx="2127">
                  <c:v>-0.631401958019256</c:v>
                </c:pt>
                <c:pt idx="2128">
                  <c:v>-0.631221105455617</c:v>
                </c:pt>
                <c:pt idx="2129">
                  <c:v>-0.631059072916743</c:v>
                </c:pt>
                <c:pt idx="2130">
                  <c:v>-0.630869946438158</c:v>
                </c:pt>
                <c:pt idx="2131">
                  <c:v>-0.630695832477875</c:v>
                </c:pt>
                <c:pt idx="2132">
                  <c:v>-0.630534871635864</c:v>
                </c:pt>
                <c:pt idx="2133">
                  <c:v>-0.630371945922099</c:v>
                </c:pt>
                <c:pt idx="2134">
                  <c:v>-0.630217822142335</c:v>
                </c:pt>
                <c:pt idx="2135">
                  <c:v>-0.630029025412361</c:v>
                </c:pt>
                <c:pt idx="2136">
                  <c:v>-0.629863000768826</c:v>
                </c:pt>
                <c:pt idx="2137">
                  <c:v>-0.629688026318707</c:v>
                </c:pt>
                <c:pt idx="2138">
                  <c:v>-0.629527110515634</c:v>
                </c:pt>
                <c:pt idx="2139">
                  <c:v>-0.629350916961072</c:v>
                </c:pt>
                <c:pt idx="2140">
                  <c:v>-0.629180924078997</c:v>
                </c:pt>
                <c:pt idx="2141">
                  <c:v>-0.628999533233415</c:v>
                </c:pt>
                <c:pt idx="2142">
                  <c:v>-0.628838120360266</c:v>
                </c:pt>
                <c:pt idx="2143">
                  <c:v>-0.628661293311984</c:v>
                </c:pt>
                <c:pt idx="2144">
                  <c:v>-0.628499386914242</c:v>
                </c:pt>
                <c:pt idx="2145">
                  <c:v>-0.628349998154837</c:v>
                </c:pt>
                <c:pt idx="2146">
                  <c:v>-0.628203381727537</c:v>
                </c:pt>
                <c:pt idx="2147">
                  <c:v>-0.62804151306287</c:v>
                </c:pt>
                <c:pt idx="2148">
                  <c:v>-0.627870444394259</c:v>
                </c:pt>
                <c:pt idx="2149">
                  <c:v>-0.627708547329298</c:v>
                </c:pt>
                <c:pt idx="2150">
                  <c:v>-0.62755540682895</c:v>
                </c:pt>
                <c:pt idx="2151">
                  <c:v>-0.627394411555995</c:v>
                </c:pt>
                <c:pt idx="2152">
                  <c:v>-0.627232393737366</c:v>
                </c:pt>
                <c:pt idx="2153">
                  <c:v>-0.627042525443136</c:v>
                </c:pt>
                <c:pt idx="2154">
                  <c:v>-0.626889845842367</c:v>
                </c:pt>
                <c:pt idx="2155">
                  <c:v>-0.626732535198869</c:v>
                </c:pt>
                <c:pt idx="2156">
                  <c:v>-0.626564205740681</c:v>
                </c:pt>
                <c:pt idx="2157">
                  <c:v>-0.626394076810474</c:v>
                </c:pt>
                <c:pt idx="2158">
                  <c:v>-0.626217442508316</c:v>
                </c:pt>
                <c:pt idx="2159">
                  <c:v>-0.626068089624825</c:v>
                </c:pt>
                <c:pt idx="2160">
                  <c:v>-0.6259167006386</c:v>
                </c:pt>
                <c:pt idx="2161">
                  <c:v>-0.625768531352991</c:v>
                </c:pt>
                <c:pt idx="2162">
                  <c:v>-0.625623124363534</c:v>
                </c:pt>
                <c:pt idx="2163">
                  <c:v>-0.625475510258035</c:v>
                </c:pt>
                <c:pt idx="2164">
                  <c:v>-0.625306548632552</c:v>
                </c:pt>
                <c:pt idx="2165">
                  <c:v>-0.625138484340616</c:v>
                </c:pt>
                <c:pt idx="2166">
                  <c:v>-0.624969799639982</c:v>
                </c:pt>
                <c:pt idx="2167">
                  <c:v>-0.624816641820207</c:v>
                </c:pt>
                <c:pt idx="2168">
                  <c:v>-0.624656421305763</c:v>
                </c:pt>
                <c:pt idx="2169">
                  <c:v>-0.624498126486734</c:v>
                </c:pt>
                <c:pt idx="2170">
                  <c:v>-0.624333494353419</c:v>
                </c:pt>
                <c:pt idx="2171">
                  <c:v>-0.624167699305562</c:v>
                </c:pt>
                <c:pt idx="2172">
                  <c:v>-0.62400132910343</c:v>
                </c:pt>
                <c:pt idx="2173">
                  <c:v>-0.623834421711326</c:v>
                </c:pt>
                <c:pt idx="2174">
                  <c:v>-0.623684300599998</c:v>
                </c:pt>
                <c:pt idx="2175">
                  <c:v>-0.623525769552487</c:v>
                </c:pt>
                <c:pt idx="2176">
                  <c:v>-0.623351560726895</c:v>
                </c:pt>
                <c:pt idx="2177">
                  <c:v>-0.62319883440025</c:v>
                </c:pt>
                <c:pt idx="2178">
                  <c:v>-0.62304721297128</c:v>
                </c:pt>
                <c:pt idx="2179">
                  <c:v>-0.622900861081</c:v>
                </c:pt>
                <c:pt idx="2180">
                  <c:v>-0.622742018770907</c:v>
                </c:pt>
                <c:pt idx="2181">
                  <c:v>-0.622602018576881</c:v>
                </c:pt>
                <c:pt idx="2182">
                  <c:v>-0.622442910670914</c:v>
                </c:pt>
                <c:pt idx="2183">
                  <c:v>-0.622275885818013</c:v>
                </c:pt>
                <c:pt idx="2184">
                  <c:v>-0.622095379851908</c:v>
                </c:pt>
                <c:pt idx="2185">
                  <c:v>-0.621908446469262</c:v>
                </c:pt>
                <c:pt idx="2186">
                  <c:v>-0.621733478104787</c:v>
                </c:pt>
                <c:pt idx="2187">
                  <c:v>-0.621582265630812</c:v>
                </c:pt>
                <c:pt idx="2188">
                  <c:v>-0.621412284102401</c:v>
                </c:pt>
                <c:pt idx="2189">
                  <c:v>-0.621252154925794</c:v>
                </c:pt>
                <c:pt idx="2190">
                  <c:v>-0.621070610126451</c:v>
                </c:pt>
                <c:pt idx="2191">
                  <c:v>-0.62091131420133</c:v>
                </c:pt>
                <c:pt idx="2192">
                  <c:v>-0.620730084825021</c:v>
                </c:pt>
                <c:pt idx="2193">
                  <c:v>-0.620557401909186</c:v>
                </c:pt>
                <c:pt idx="2194">
                  <c:v>-0.620390306088944</c:v>
                </c:pt>
                <c:pt idx="2195">
                  <c:v>-0.620183855587598</c:v>
                </c:pt>
                <c:pt idx="2196">
                  <c:v>-0.619996857505853</c:v>
                </c:pt>
                <c:pt idx="2197">
                  <c:v>-0.619823572194488</c:v>
                </c:pt>
                <c:pt idx="2198">
                  <c:v>-0.619667919904009</c:v>
                </c:pt>
                <c:pt idx="2199">
                  <c:v>-0.619490083242376</c:v>
                </c:pt>
                <c:pt idx="2200">
                  <c:v>-0.61931430762015</c:v>
                </c:pt>
                <c:pt idx="2201">
                  <c:v>-0.619148085479212</c:v>
                </c:pt>
                <c:pt idx="2202">
                  <c:v>-0.618984704742417</c:v>
                </c:pt>
                <c:pt idx="2203">
                  <c:v>-0.618854602665512</c:v>
                </c:pt>
                <c:pt idx="2204">
                  <c:v>-0.618676545325395</c:v>
                </c:pt>
                <c:pt idx="2205">
                  <c:v>-0.618488171347196</c:v>
                </c:pt>
                <c:pt idx="2206">
                  <c:v>-0.6183180759564</c:v>
                </c:pt>
                <c:pt idx="2207">
                  <c:v>-0.618142005075925</c:v>
                </c:pt>
                <c:pt idx="2208">
                  <c:v>-0.617963994977161</c:v>
                </c:pt>
                <c:pt idx="2209">
                  <c:v>-0.617820971880644</c:v>
                </c:pt>
                <c:pt idx="2210">
                  <c:v>-0.617671936163528</c:v>
                </c:pt>
                <c:pt idx="2211">
                  <c:v>-0.61750093101955</c:v>
                </c:pt>
                <c:pt idx="2212">
                  <c:v>-0.617344461447047</c:v>
                </c:pt>
                <c:pt idx="2213">
                  <c:v>-0.617173641085909</c:v>
                </c:pt>
                <c:pt idx="2214">
                  <c:v>-0.617020140930392</c:v>
                </c:pt>
                <c:pt idx="2215">
                  <c:v>-0.616849395858991</c:v>
                </c:pt>
                <c:pt idx="2216">
                  <c:v>-0.616682724963217</c:v>
                </c:pt>
                <c:pt idx="2217">
                  <c:v>-0.61651847059669</c:v>
                </c:pt>
                <c:pt idx="2218">
                  <c:v>-0.616312968206565</c:v>
                </c:pt>
                <c:pt idx="2219">
                  <c:v>-0.616141027779706</c:v>
                </c:pt>
                <c:pt idx="2220">
                  <c:v>-0.615953672589294</c:v>
                </c:pt>
                <c:pt idx="2221">
                  <c:v>-0.61579784159432</c:v>
                </c:pt>
                <c:pt idx="2222">
                  <c:v>-0.615636291044195</c:v>
                </c:pt>
                <c:pt idx="2223">
                  <c:v>-0.615449260367243</c:v>
                </c:pt>
                <c:pt idx="2224">
                  <c:v>-0.615300067047932</c:v>
                </c:pt>
                <c:pt idx="2225">
                  <c:v>-0.615135532120641</c:v>
                </c:pt>
                <c:pt idx="2226">
                  <c:v>-0.614998050560836</c:v>
                </c:pt>
                <c:pt idx="2227">
                  <c:v>-0.614838036023864</c:v>
                </c:pt>
                <c:pt idx="2228">
                  <c:v>-0.614658340036527</c:v>
                </c:pt>
                <c:pt idx="2229">
                  <c:v>-0.614505182521432</c:v>
                </c:pt>
                <c:pt idx="2230">
                  <c:v>-0.614358053202471</c:v>
                </c:pt>
                <c:pt idx="2231">
                  <c:v>-0.614198547803431</c:v>
                </c:pt>
                <c:pt idx="2232">
                  <c:v>-0.614039055433885</c:v>
                </c:pt>
                <c:pt idx="2233">
                  <c:v>-0.613858217096317</c:v>
                </c:pt>
                <c:pt idx="2234">
                  <c:v>-0.613702631966339</c:v>
                </c:pt>
                <c:pt idx="2235">
                  <c:v>-0.613561661408264</c:v>
                </c:pt>
                <c:pt idx="2236">
                  <c:v>-0.613392998596631</c:v>
                </c:pt>
                <c:pt idx="2237">
                  <c:v>-0.613231180668535</c:v>
                </c:pt>
                <c:pt idx="2238">
                  <c:v>-0.613069756488158</c:v>
                </c:pt>
                <c:pt idx="2239">
                  <c:v>-0.612914937460752</c:v>
                </c:pt>
                <c:pt idx="2240">
                  <c:v>-0.612767344678586</c:v>
                </c:pt>
                <c:pt idx="2241">
                  <c:v>-0.612602605914556</c:v>
                </c:pt>
                <c:pt idx="2242">
                  <c:v>-0.612424447837219</c:v>
                </c:pt>
                <c:pt idx="2243">
                  <c:v>-0.612257601111839</c:v>
                </c:pt>
                <c:pt idx="2244">
                  <c:v>-0.612091454342694</c:v>
                </c:pt>
                <c:pt idx="2245">
                  <c:v>-0.611911078545299</c:v>
                </c:pt>
                <c:pt idx="2246">
                  <c:v>-0.611736370967482</c:v>
                </c:pt>
                <c:pt idx="2247">
                  <c:v>-0.611577413672137</c:v>
                </c:pt>
                <c:pt idx="2248">
                  <c:v>-0.611397651287046</c:v>
                </c:pt>
                <c:pt idx="2249">
                  <c:v>-0.61123920042296</c:v>
                </c:pt>
                <c:pt idx="2250">
                  <c:v>-0.611086723166142</c:v>
                </c:pt>
                <c:pt idx="2251">
                  <c:v>-0.610913321655306</c:v>
                </c:pt>
                <c:pt idx="2252">
                  <c:v>-0.610720178946193</c:v>
                </c:pt>
                <c:pt idx="2253">
                  <c:v>-0.610564199214482</c:v>
                </c:pt>
                <c:pt idx="2254">
                  <c:v>-0.610383190933049</c:v>
                </c:pt>
                <c:pt idx="2255">
                  <c:v>-0.610241472812331</c:v>
                </c:pt>
                <c:pt idx="2256">
                  <c:v>-0.610092318917458</c:v>
                </c:pt>
                <c:pt idx="2257">
                  <c:v>-0.609952790442877</c:v>
                </c:pt>
                <c:pt idx="2258">
                  <c:v>-0.60977828735693</c:v>
                </c:pt>
                <c:pt idx="2259">
                  <c:v>-0.609610572823151</c:v>
                </c:pt>
                <c:pt idx="2260">
                  <c:v>-0.609438546367211</c:v>
                </c:pt>
                <c:pt idx="2261">
                  <c:v>-0.609279113614755</c:v>
                </c:pt>
                <c:pt idx="2262">
                  <c:v>-0.609119550745994</c:v>
                </c:pt>
                <c:pt idx="2263">
                  <c:v>-0.608965494315379</c:v>
                </c:pt>
                <c:pt idx="2264">
                  <c:v>-0.608789901512681</c:v>
                </c:pt>
                <c:pt idx="2265">
                  <c:v>-0.608605109549718</c:v>
                </c:pt>
                <c:pt idx="2266">
                  <c:v>-0.608451697215322</c:v>
                </c:pt>
                <c:pt idx="2267">
                  <c:v>-0.608279582015504</c:v>
                </c:pt>
                <c:pt idx="2268">
                  <c:v>-0.60811423978793</c:v>
                </c:pt>
                <c:pt idx="2269">
                  <c:v>-0.607942096446345</c:v>
                </c:pt>
                <c:pt idx="2270">
                  <c:v>-0.60778309109792</c:v>
                </c:pt>
                <c:pt idx="2271">
                  <c:v>-0.607617061155872</c:v>
                </c:pt>
                <c:pt idx="2272">
                  <c:v>-0.607449138074291</c:v>
                </c:pt>
                <c:pt idx="2273">
                  <c:v>-0.607280228646304</c:v>
                </c:pt>
                <c:pt idx="2274">
                  <c:v>-0.607129466128321</c:v>
                </c:pt>
                <c:pt idx="2275">
                  <c:v>-0.606981798454843</c:v>
                </c:pt>
                <c:pt idx="2276">
                  <c:v>-0.606805081556259</c:v>
                </c:pt>
                <c:pt idx="2277">
                  <c:v>-0.606630098683619</c:v>
                </c:pt>
                <c:pt idx="2278">
                  <c:v>-0.606468489720612</c:v>
                </c:pt>
                <c:pt idx="2279">
                  <c:v>-0.606292901236932</c:v>
                </c:pt>
                <c:pt idx="2280">
                  <c:v>-0.606146651036375</c:v>
                </c:pt>
                <c:pt idx="2281">
                  <c:v>-0.605974872521288</c:v>
                </c:pt>
                <c:pt idx="2282">
                  <c:v>-0.605799325451924</c:v>
                </c:pt>
                <c:pt idx="2283">
                  <c:v>-0.605606324195233</c:v>
                </c:pt>
                <c:pt idx="2284">
                  <c:v>-0.605453751295759</c:v>
                </c:pt>
                <c:pt idx="2285">
                  <c:v>-0.605284307591139</c:v>
                </c:pt>
                <c:pt idx="2286">
                  <c:v>-0.605132224357142</c:v>
                </c:pt>
                <c:pt idx="2287">
                  <c:v>-0.604975656578184</c:v>
                </c:pt>
                <c:pt idx="2288">
                  <c:v>-0.604796139414015</c:v>
                </c:pt>
                <c:pt idx="2289">
                  <c:v>-0.604628188528746</c:v>
                </c:pt>
                <c:pt idx="2290">
                  <c:v>-0.604479556725528</c:v>
                </c:pt>
                <c:pt idx="2291">
                  <c:v>-0.604285674543808</c:v>
                </c:pt>
                <c:pt idx="2292">
                  <c:v>-0.604138352205628</c:v>
                </c:pt>
                <c:pt idx="2293">
                  <c:v>-0.603963908758818</c:v>
                </c:pt>
                <c:pt idx="2294">
                  <c:v>-0.603814031786484</c:v>
                </c:pt>
                <c:pt idx="2295">
                  <c:v>-0.603649583416637</c:v>
                </c:pt>
                <c:pt idx="2296">
                  <c:v>-0.603506003589313</c:v>
                </c:pt>
                <c:pt idx="2297">
                  <c:v>-0.603349472833312</c:v>
                </c:pt>
                <c:pt idx="2298">
                  <c:v>-0.60319013762207</c:v>
                </c:pt>
                <c:pt idx="2299">
                  <c:v>-0.603033867229012</c:v>
                </c:pt>
                <c:pt idx="2300">
                  <c:v>-0.602874967579099</c:v>
                </c:pt>
                <c:pt idx="2301">
                  <c:v>-0.602707654454835</c:v>
                </c:pt>
                <c:pt idx="2302">
                  <c:v>-0.602545111038323</c:v>
                </c:pt>
                <c:pt idx="2303">
                  <c:v>-0.602390031901084</c:v>
                </c:pt>
                <c:pt idx="2304">
                  <c:v>-0.602197011122807</c:v>
                </c:pt>
                <c:pt idx="2305">
                  <c:v>-0.602050562413033</c:v>
                </c:pt>
                <c:pt idx="2306">
                  <c:v>-0.601876948063916</c:v>
                </c:pt>
                <c:pt idx="2307">
                  <c:v>-0.601708173237792</c:v>
                </c:pt>
                <c:pt idx="2308">
                  <c:v>-0.601546949613285</c:v>
                </c:pt>
                <c:pt idx="2309">
                  <c:v>-0.601385534682902</c:v>
                </c:pt>
                <c:pt idx="2310">
                  <c:v>-0.601220553719146</c:v>
                </c:pt>
                <c:pt idx="2311">
                  <c:v>-0.601055673294073</c:v>
                </c:pt>
                <c:pt idx="2312">
                  <c:v>-0.600877297497846</c:v>
                </c:pt>
                <c:pt idx="2313">
                  <c:v>-0.600711918473592</c:v>
                </c:pt>
                <c:pt idx="2314">
                  <c:v>-0.600541784131283</c:v>
                </c:pt>
                <c:pt idx="2315">
                  <c:v>-0.600383319146416</c:v>
                </c:pt>
                <c:pt idx="2316">
                  <c:v>-0.600211791854055</c:v>
                </c:pt>
                <c:pt idx="2317">
                  <c:v>-0.600038664395561</c:v>
                </c:pt>
                <c:pt idx="2318">
                  <c:v>-0.599871283366293</c:v>
                </c:pt>
                <c:pt idx="2319">
                  <c:v>-0.599705668585956</c:v>
                </c:pt>
                <c:pt idx="2320">
                  <c:v>-0.599536856541676</c:v>
                </c:pt>
                <c:pt idx="2321">
                  <c:v>-0.599380498028362</c:v>
                </c:pt>
                <c:pt idx="2322">
                  <c:v>-0.599221483962201</c:v>
                </c:pt>
                <c:pt idx="2323">
                  <c:v>-0.599066277482829</c:v>
                </c:pt>
                <c:pt idx="2324">
                  <c:v>-0.598877129116384</c:v>
                </c:pt>
                <c:pt idx="2325">
                  <c:v>-0.598728148300925</c:v>
                </c:pt>
                <c:pt idx="2326">
                  <c:v>-0.598567754696966</c:v>
                </c:pt>
                <c:pt idx="2327">
                  <c:v>-0.598379961697443</c:v>
                </c:pt>
                <c:pt idx="2328">
                  <c:v>-0.598219535504834</c:v>
                </c:pt>
                <c:pt idx="2329">
                  <c:v>-0.598067386797594</c:v>
                </c:pt>
                <c:pt idx="2330">
                  <c:v>-0.597908556524212</c:v>
                </c:pt>
                <c:pt idx="2331">
                  <c:v>-0.59773355863423</c:v>
                </c:pt>
                <c:pt idx="2332">
                  <c:v>-0.597574945237774</c:v>
                </c:pt>
                <c:pt idx="2333">
                  <c:v>-0.597423577171411</c:v>
                </c:pt>
                <c:pt idx="2334">
                  <c:v>-0.597269017594565</c:v>
                </c:pt>
                <c:pt idx="2335">
                  <c:v>-0.597121020921388</c:v>
                </c:pt>
                <c:pt idx="2336">
                  <c:v>-0.596954224989301</c:v>
                </c:pt>
                <c:pt idx="2337">
                  <c:v>-0.596768306924246</c:v>
                </c:pt>
                <c:pt idx="2338">
                  <c:v>-0.596616489935117</c:v>
                </c:pt>
                <c:pt idx="2339">
                  <c:v>-0.59646978360457</c:v>
                </c:pt>
                <c:pt idx="2340">
                  <c:v>-0.59629373340268</c:v>
                </c:pt>
                <c:pt idx="2341">
                  <c:v>-0.596127880780522</c:v>
                </c:pt>
                <c:pt idx="2342">
                  <c:v>-0.595974118443552</c:v>
                </c:pt>
                <c:pt idx="2343">
                  <c:v>-0.59583836312669</c:v>
                </c:pt>
                <c:pt idx="2344">
                  <c:v>-0.595690957809787</c:v>
                </c:pt>
                <c:pt idx="2345">
                  <c:v>-0.595541818829489</c:v>
                </c:pt>
                <c:pt idx="2346">
                  <c:v>-0.595380535603071</c:v>
                </c:pt>
                <c:pt idx="2347">
                  <c:v>-0.595201159478999</c:v>
                </c:pt>
                <c:pt idx="2348">
                  <c:v>-0.59505430012063</c:v>
                </c:pt>
                <c:pt idx="2349">
                  <c:v>-0.594890026637858</c:v>
                </c:pt>
                <c:pt idx="2350">
                  <c:v>-0.594711038955982</c:v>
                </c:pt>
                <c:pt idx="2351">
                  <c:v>-0.594559481455653</c:v>
                </c:pt>
                <c:pt idx="2352">
                  <c:v>-0.594398549045416</c:v>
                </c:pt>
                <c:pt idx="2353">
                  <c:v>-0.594246253477375</c:v>
                </c:pt>
                <c:pt idx="2354">
                  <c:v>-0.594073564589458</c:v>
                </c:pt>
                <c:pt idx="2355">
                  <c:v>-0.593920000359844</c:v>
                </c:pt>
                <c:pt idx="2356">
                  <c:v>-0.593782811485668</c:v>
                </c:pt>
                <c:pt idx="2357">
                  <c:v>-0.593631559189037</c:v>
                </c:pt>
                <c:pt idx="2358">
                  <c:v>-0.593473127681652</c:v>
                </c:pt>
                <c:pt idx="2359">
                  <c:v>-0.593317939101975</c:v>
                </c:pt>
                <c:pt idx="2360">
                  <c:v>-0.593139149715399</c:v>
                </c:pt>
                <c:pt idx="2361">
                  <c:v>-0.592969296931172</c:v>
                </c:pt>
                <c:pt idx="2362">
                  <c:v>-0.592810425928939</c:v>
                </c:pt>
                <c:pt idx="2363">
                  <c:v>-0.592648837831615</c:v>
                </c:pt>
                <c:pt idx="2364">
                  <c:v>-0.592493406124464</c:v>
                </c:pt>
                <c:pt idx="2365">
                  <c:v>-0.592332849969516</c:v>
                </c:pt>
                <c:pt idx="2366">
                  <c:v>-0.592180525637951</c:v>
                </c:pt>
                <c:pt idx="2367">
                  <c:v>-0.592020901977707</c:v>
                </c:pt>
                <c:pt idx="2368">
                  <c:v>-0.591857378943905</c:v>
                </c:pt>
                <c:pt idx="2369">
                  <c:v>-0.591680691435932</c:v>
                </c:pt>
                <c:pt idx="2370">
                  <c:v>-0.591521903092796</c:v>
                </c:pt>
                <c:pt idx="2371">
                  <c:v>-0.591370357557402</c:v>
                </c:pt>
                <c:pt idx="2372">
                  <c:v>-0.591174838855906</c:v>
                </c:pt>
                <c:pt idx="2373">
                  <c:v>-0.591003819175042</c:v>
                </c:pt>
                <c:pt idx="2374">
                  <c:v>-0.590804357232927</c:v>
                </c:pt>
                <c:pt idx="2375">
                  <c:v>-0.590649352572929</c:v>
                </c:pt>
                <c:pt idx="2376">
                  <c:v>-0.590492745925941</c:v>
                </c:pt>
                <c:pt idx="2377">
                  <c:v>-0.590332902033146</c:v>
                </c:pt>
                <c:pt idx="2378">
                  <c:v>-0.590154311535262</c:v>
                </c:pt>
                <c:pt idx="2379">
                  <c:v>-0.589997612204581</c:v>
                </c:pt>
                <c:pt idx="2380">
                  <c:v>-0.589849599681476</c:v>
                </c:pt>
                <c:pt idx="2381">
                  <c:v>-0.589698823391592</c:v>
                </c:pt>
                <c:pt idx="2382">
                  <c:v>-0.589549501026631</c:v>
                </c:pt>
                <c:pt idx="2383">
                  <c:v>-0.589389248311173</c:v>
                </c:pt>
                <c:pt idx="2384">
                  <c:v>-0.589230721991272</c:v>
                </c:pt>
                <c:pt idx="2385">
                  <c:v>-0.589080087245221</c:v>
                </c:pt>
                <c:pt idx="2386">
                  <c:v>-0.588920843259995</c:v>
                </c:pt>
                <c:pt idx="2387">
                  <c:v>-0.588749856101155</c:v>
                </c:pt>
                <c:pt idx="2388">
                  <c:v>-0.588573464501234</c:v>
                </c:pt>
                <c:pt idx="2389">
                  <c:v>-0.58841015434522</c:v>
                </c:pt>
                <c:pt idx="2390">
                  <c:v>-0.588238738797757</c:v>
                </c:pt>
                <c:pt idx="2391">
                  <c:v>-0.588076269299984</c:v>
                </c:pt>
                <c:pt idx="2392">
                  <c:v>-0.587923688358107</c:v>
                </c:pt>
                <c:pt idx="2393">
                  <c:v>-0.587769502836758</c:v>
                </c:pt>
                <c:pt idx="2394">
                  <c:v>-0.587596730624632</c:v>
                </c:pt>
                <c:pt idx="2395">
                  <c:v>-0.587441842121213</c:v>
                </c:pt>
                <c:pt idx="2396">
                  <c:v>-0.587287714723475</c:v>
                </c:pt>
                <c:pt idx="2397">
                  <c:v>-0.587115010393136</c:v>
                </c:pt>
                <c:pt idx="2398">
                  <c:v>-0.586949928119673</c:v>
                </c:pt>
                <c:pt idx="2399">
                  <c:v>-0.586804675608195</c:v>
                </c:pt>
                <c:pt idx="2400">
                  <c:v>-0.586633880652106</c:v>
                </c:pt>
                <c:pt idx="2401">
                  <c:v>-0.586486971058868</c:v>
                </c:pt>
                <c:pt idx="2402">
                  <c:v>-0.5863268176294</c:v>
                </c:pt>
                <c:pt idx="2403">
                  <c:v>-0.586169542164395</c:v>
                </c:pt>
                <c:pt idx="2404">
                  <c:v>-0.58600956737904</c:v>
                </c:pt>
                <c:pt idx="2405">
                  <c:v>-0.585846996729282</c:v>
                </c:pt>
                <c:pt idx="2406">
                  <c:v>-0.585685004715481</c:v>
                </c:pt>
                <c:pt idx="2407">
                  <c:v>-0.585524857815824</c:v>
                </c:pt>
                <c:pt idx="2408">
                  <c:v>-0.585369732039829</c:v>
                </c:pt>
                <c:pt idx="2409">
                  <c:v>-0.585217610002103</c:v>
                </c:pt>
                <c:pt idx="2410">
                  <c:v>-0.585061610497377</c:v>
                </c:pt>
                <c:pt idx="2411">
                  <c:v>-0.584906752542527</c:v>
                </c:pt>
                <c:pt idx="2412">
                  <c:v>-0.58476198251955</c:v>
                </c:pt>
                <c:pt idx="2413">
                  <c:v>-0.584603594160093</c:v>
                </c:pt>
                <c:pt idx="2414">
                  <c:v>-0.584431031227738</c:v>
                </c:pt>
                <c:pt idx="2415">
                  <c:v>-0.584274456573228</c:v>
                </c:pt>
                <c:pt idx="2416">
                  <c:v>-0.584099870677449</c:v>
                </c:pt>
                <c:pt idx="2417">
                  <c:v>-0.583951978440471</c:v>
                </c:pt>
                <c:pt idx="2418">
                  <c:v>-0.583811770231129</c:v>
                </c:pt>
                <c:pt idx="2419">
                  <c:v>-0.583635372677693</c:v>
                </c:pt>
                <c:pt idx="2420">
                  <c:v>-0.583476315268356</c:v>
                </c:pt>
                <c:pt idx="2421">
                  <c:v>-0.583301336571252</c:v>
                </c:pt>
                <c:pt idx="2422">
                  <c:v>-0.583138831983813</c:v>
                </c:pt>
                <c:pt idx="2423">
                  <c:v>-0.582966137185228</c:v>
                </c:pt>
                <c:pt idx="2424">
                  <c:v>-0.582821965459384</c:v>
                </c:pt>
                <c:pt idx="2425">
                  <c:v>-0.582659532049624</c:v>
                </c:pt>
                <c:pt idx="2426">
                  <c:v>-0.582491273635065</c:v>
                </c:pt>
                <c:pt idx="2427">
                  <c:v>-0.582329216590761</c:v>
                </c:pt>
                <c:pt idx="2428">
                  <c:v>-0.582188875446836</c:v>
                </c:pt>
                <c:pt idx="2429">
                  <c:v>-0.582037766241967</c:v>
                </c:pt>
                <c:pt idx="2430">
                  <c:v>-0.581888328341754</c:v>
                </c:pt>
                <c:pt idx="2431">
                  <c:v>-0.58173048007183</c:v>
                </c:pt>
                <c:pt idx="2432">
                  <c:v>-0.581580807296609</c:v>
                </c:pt>
                <c:pt idx="2433">
                  <c:v>-0.581438537429507</c:v>
                </c:pt>
                <c:pt idx="2434">
                  <c:v>-0.581274394827384</c:v>
                </c:pt>
                <c:pt idx="2435">
                  <c:v>-0.58112135800396</c:v>
                </c:pt>
                <c:pt idx="2436">
                  <c:v>-0.580955818661335</c:v>
                </c:pt>
                <c:pt idx="2437">
                  <c:v>-0.580788400719604</c:v>
                </c:pt>
                <c:pt idx="2438">
                  <c:v>-0.580654673115679</c:v>
                </c:pt>
                <c:pt idx="2439">
                  <c:v>-0.58051123135541</c:v>
                </c:pt>
                <c:pt idx="2440">
                  <c:v>-0.580334479665202</c:v>
                </c:pt>
                <c:pt idx="2441">
                  <c:v>-0.580167162495345</c:v>
                </c:pt>
                <c:pt idx="2442">
                  <c:v>-0.580011084586929</c:v>
                </c:pt>
                <c:pt idx="2443">
                  <c:v>-0.579876358100686</c:v>
                </c:pt>
                <c:pt idx="2444">
                  <c:v>-0.57974013454329</c:v>
                </c:pt>
                <c:pt idx="2445">
                  <c:v>-0.579574319534119</c:v>
                </c:pt>
                <c:pt idx="2446">
                  <c:v>-0.579383887091933</c:v>
                </c:pt>
                <c:pt idx="2447">
                  <c:v>-0.579221659950958</c:v>
                </c:pt>
                <c:pt idx="2448">
                  <c:v>-0.579053022345553</c:v>
                </c:pt>
                <c:pt idx="2449">
                  <c:v>-0.578876314250435</c:v>
                </c:pt>
                <c:pt idx="2450">
                  <c:v>-0.578724503042137</c:v>
                </c:pt>
                <c:pt idx="2451">
                  <c:v>-0.578573320530683</c:v>
                </c:pt>
                <c:pt idx="2452">
                  <c:v>-0.578400715833326</c:v>
                </c:pt>
                <c:pt idx="2453">
                  <c:v>-0.578246862381518</c:v>
                </c:pt>
                <c:pt idx="2454">
                  <c:v>-0.57807892956552</c:v>
                </c:pt>
                <c:pt idx="2455">
                  <c:v>-0.577912109039612</c:v>
                </c:pt>
                <c:pt idx="2456">
                  <c:v>-0.577753076549176</c:v>
                </c:pt>
                <c:pt idx="2457">
                  <c:v>-0.577592479039283</c:v>
                </c:pt>
                <c:pt idx="2458">
                  <c:v>-0.577458758821759</c:v>
                </c:pt>
                <c:pt idx="2459">
                  <c:v>-0.577309963592975</c:v>
                </c:pt>
                <c:pt idx="2460">
                  <c:v>-0.577133407113111</c:v>
                </c:pt>
                <c:pt idx="2461">
                  <c:v>-0.576988966536995</c:v>
                </c:pt>
                <c:pt idx="2462">
                  <c:v>-0.576838796810576</c:v>
                </c:pt>
                <c:pt idx="2463">
                  <c:v>-0.576691422756058</c:v>
                </c:pt>
                <c:pt idx="2464">
                  <c:v>-0.576548325530629</c:v>
                </c:pt>
                <c:pt idx="2465">
                  <c:v>-0.57639042469113</c:v>
                </c:pt>
                <c:pt idx="2466">
                  <c:v>-0.576251924708938</c:v>
                </c:pt>
                <c:pt idx="2467">
                  <c:v>-0.576099556549005</c:v>
                </c:pt>
                <c:pt idx="2468">
                  <c:v>-0.575942311556128</c:v>
                </c:pt>
                <c:pt idx="2469">
                  <c:v>-0.575766503958439</c:v>
                </c:pt>
                <c:pt idx="2470">
                  <c:v>-0.575604894034103</c:v>
                </c:pt>
                <c:pt idx="2471">
                  <c:v>-0.575445325294557</c:v>
                </c:pt>
                <c:pt idx="2472">
                  <c:v>-0.575293978288157</c:v>
                </c:pt>
                <c:pt idx="2473">
                  <c:v>-0.575136606818923</c:v>
                </c:pt>
                <c:pt idx="2474">
                  <c:v>-0.574970713351488</c:v>
                </c:pt>
                <c:pt idx="2475">
                  <c:v>-0.574816639613769</c:v>
                </c:pt>
                <c:pt idx="2476">
                  <c:v>-0.574671367249376</c:v>
                </c:pt>
                <c:pt idx="2477">
                  <c:v>-0.574516796182578</c:v>
                </c:pt>
                <c:pt idx="2478">
                  <c:v>-0.574369519536818</c:v>
                </c:pt>
                <c:pt idx="2479">
                  <c:v>-0.574221401610786</c:v>
                </c:pt>
                <c:pt idx="2480">
                  <c:v>-0.574038084236256</c:v>
                </c:pt>
                <c:pt idx="2481">
                  <c:v>-0.573880047522958</c:v>
                </c:pt>
                <c:pt idx="2482">
                  <c:v>-0.573716744069039</c:v>
                </c:pt>
                <c:pt idx="2483">
                  <c:v>-0.573567864670419</c:v>
                </c:pt>
                <c:pt idx="2484">
                  <c:v>-0.573414835391326</c:v>
                </c:pt>
                <c:pt idx="2485">
                  <c:v>-0.573244233825351</c:v>
                </c:pt>
                <c:pt idx="2486">
                  <c:v>-0.573095926174212</c:v>
                </c:pt>
                <c:pt idx="2487">
                  <c:v>-0.572925690971356</c:v>
                </c:pt>
                <c:pt idx="2488">
                  <c:v>-0.572751828099701</c:v>
                </c:pt>
                <c:pt idx="2489">
                  <c:v>-0.572605803064191</c:v>
                </c:pt>
                <c:pt idx="2490">
                  <c:v>-0.57244472970476</c:v>
                </c:pt>
                <c:pt idx="2491">
                  <c:v>-0.572264879330537</c:v>
                </c:pt>
                <c:pt idx="2492">
                  <c:v>-0.572096003886227</c:v>
                </c:pt>
                <c:pt idx="2493">
                  <c:v>-0.571939256650518</c:v>
                </c:pt>
                <c:pt idx="2494">
                  <c:v>-0.571802546324872</c:v>
                </c:pt>
                <c:pt idx="2495">
                  <c:v>-0.571649766472678</c:v>
                </c:pt>
                <c:pt idx="2496">
                  <c:v>-0.571486331167392</c:v>
                </c:pt>
                <c:pt idx="2497">
                  <c:v>-0.571341109350109</c:v>
                </c:pt>
                <c:pt idx="2498">
                  <c:v>-0.571162261500014</c:v>
                </c:pt>
                <c:pt idx="2499">
                  <c:v>-0.571008754558979</c:v>
                </c:pt>
                <c:pt idx="2500">
                  <c:v>-0.570844502997641</c:v>
                </c:pt>
                <c:pt idx="2501">
                  <c:v>-0.570665338555038</c:v>
                </c:pt>
                <c:pt idx="2502">
                  <c:v>-0.570536084425493</c:v>
                </c:pt>
                <c:pt idx="2503">
                  <c:v>-0.570390520090221</c:v>
                </c:pt>
                <c:pt idx="2504">
                  <c:v>-0.570242376014756</c:v>
                </c:pt>
                <c:pt idx="2505">
                  <c:v>-0.570080407580833</c:v>
                </c:pt>
                <c:pt idx="2506">
                  <c:v>-0.56992193460267</c:v>
                </c:pt>
                <c:pt idx="2507">
                  <c:v>-0.569765719303669</c:v>
                </c:pt>
                <c:pt idx="2508">
                  <c:v>-0.569606345738245</c:v>
                </c:pt>
                <c:pt idx="2509">
                  <c:v>-0.569462056716932</c:v>
                </c:pt>
                <c:pt idx="2510">
                  <c:v>-0.569304537965916</c:v>
                </c:pt>
                <c:pt idx="2511">
                  <c:v>-0.569151761741105</c:v>
                </c:pt>
                <c:pt idx="2512">
                  <c:v>-0.56898855188555</c:v>
                </c:pt>
                <c:pt idx="2513">
                  <c:v>-0.568833005813033</c:v>
                </c:pt>
                <c:pt idx="2514">
                  <c:v>-0.568680425679504</c:v>
                </c:pt>
                <c:pt idx="2515">
                  <c:v>-0.568517733130679</c:v>
                </c:pt>
                <c:pt idx="2516">
                  <c:v>-0.568378356102416</c:v>
                </c:pt>
                <c:pt idx="2517">
                  <c:v>-0.568237764023373</c:v>
                </c:pt>
                <c:pt idx="2518">
                  <c:v>-0.568067469007589</c:v>
                </c:pt>
                <c:pt idx="2519">
                  <c:v>-0.567909347239757</c:v>
                </c:pt>
                <c:pt idx="2520">
                  <c:v>-0.567758304362847</c:v>
                </c:pt>
                <c:pt idx="2521">
                  <c:v>-0.567604543657397</c:v>
                </c:pt>
                <c:pt idx="2522">
                  <c:v>-0.567455015302115</c:v>
                </c:pt>
                <c:pt idx="2523">
                  <c:v>-0.567297619009648</c:v>
                </c:pt>
                <c:pt idx="2524">
                  <c:v>-0.567132314965971</c:v>
                </c:pt>
                <c:pt idx="2525">
                  <c:v>-0.566972008287784</c:v>
                </c:pt>
                <c:pt idx="2526">
                  <c:v>-0.566831592991967</c:v>
                </c:pt>
                <c:pt idx="2527">
                  <c:v>-0.566680124129655</c:v>
                </c:pt>
                <c:pt idx="2528">
                  <c:v>-0.566533340150808</c:v>
                </c:pt>
                <c:pt idx="2529">
                  <c:v>-0.566379232460893</c:v>
                </c:pt>
                <c:pt idx="2530">
                  <c:v>-0.566215914041948</c:v>
                </c:pt>
                <c:pt idx="2531">
                  <c:v>-0.566053952863993</c:v>
                </c:pt>
                <c:pt idx="2532">
                  <c:v>-0.565906105396629</c:v>
                </c:pt>
                <c:pt idx="2533">
                  <c:v>-0.565747603122597</c:v>
                </c:pt>
                <c:pt idx="2534">
                  <c:v>-0.565588503447315</c:v>
                </c:pt>
                <c:pt idx="2535">
                  <c:v>-0.565442339989412</c:v>
                </c:pt>
                <c:pt idx="2536">
                  <c:v>-0.565302442280635</c:v>
                </c:pt>
                <c:pt idx="2537">
                  <c:v>-0.565143101889677</c:v>
                </c:pt>
                <c:pt idx="2538">
                  <c:v>-0.564981217111752</c:v>
                </c:pt>
                <c:pt idx="2539">
                  <c:v>-0.564828017076404</c:v>
                </c:pt>
                <c:pt idx="2540">
                  <c:v>-0.564666123657392</c:v>
                </c:pt>
                <c:pt idx="2541">
                  <c:v>-0.564527444845479</c:v>
                </c:pt>
                <c:pt idx="2542">
                  <c:v>-0.564364243340665</c:v>
                </c:pt>
                <c:pt idx="2543">
                  <c:v>-0.564213207626216</c:v>
                </c:pt>
                <c:pt idx="2544">
                  <c:v>-0.56406579219428</c:v>
                </c:pt>
                <c:pt idx="2545">
                  <c:v>-0.563909699547863</c:v>
                </c:pt>
                <c:pt idx="2546">
                  <c:v>-0.563772740079083</c:v>
                </c:pt>
                <c:pt idx="2547">
                  <c:v>-0.563611038955606</c:v>
                </c:pt>
                <c:pt idx="2548">
                  <c:v>-0.563430093783826</c:v>
                </c:pt>
                <c:pt idx="2549">
                  <c:v>-0.563284189339413</c:v>
                </c:pt>
                <c:pt idx="2550">
                  <c:v>-0.563131784865806</c:v>
                </c:pt>
                <c:pt idx="2551">
                  <c:v>-0.562985113820173</c:v>
                </c:pt>
                <c:pt idx="2552">
                  <c:v>-0.562834096965758</c:v>
                </c:pt>
                <c:pt idx="2553">
                  <c:v>-0.562687320185216</c:v>
                </c:pt>
                <c:pt idx="2554">
                  <c:v>-0.562561797512396</c:v>
                </c:pt>
                <c:pt idx="2555">
                  <c:v>-0.562398854890816</c:v>
                </c:pt>
                <c:pt idx="2556">
                  <c:v>-0.562230249011215</c:v>
                </c:pt>
                <c:pt idx="2557">
                  <c:v>-0.562080559248959</c:v>
                </c:pt>
                <c:pt idx="2558">
                  <c:v>-0.561936270806857</c:v>
                </c:pt>
                <c:pt idx="2559">
                  <c:v>-0.561786296684381</c:v>
                </c:pt>
                <c:pt idx="2560">
                  <c:v>-0.561648161602826</c:v>
                </c:pt>
                <c:pt idx="2561">
                  <c:v>-0.561489370708459</c:v>
                </c:pt>
                <c:pt idx="2562">
                  <c:v>-0.561325466482335</c:v>
                </c:pt>
                <c:pt idx="2563">
                  <c:v>-0.56116604471142</c:v>
                </c:pt>
                <c:pt idx="2564">
                  <c:v>-0.561017274605156</c:v>
                </c:pt>
                <c:pt idx="2565">
                  <c:v>-0.560846000610257</c:v>
                </c:pt>
                <c:pt idx="2566">
                  <c:v>-0.560676110415339</c:v>
                </c:pt>
                <c:pt idx="2567">
                  <c:v>-0.560531333136579</c:v>
                </c:pt>
                <c:pt idx="2568">
                  <c:v>-0.560367046277722</c:v>
                </c:pt>
                <c:pt idx="2569">
                  <c:v>-0.560211917869381</c:v>
                </c:pt>
                <c:pt idx="2570">
                  <c:v>-0.560033104600243</c:v>
                </c:pt>
                <c:pt idx="2571">
                  <c:v>-0.559889962546409</c:v>
                </c:pt>
                <c:pt idx="2572">
                  <c:v>-0.559758567010361</c:v>
                </c:pt>
                <c:pt idx="2573">
                  <c:v>-0.559597607934779</c:v>
                </c:pt>
                <c:pt idx="2574">
                  <c:v>-0.559447010453976</c:v>
                </c:pt>
                <c:pt idx="2575">
                  <c:v>-0.559282047904943</c:v>
                </c:pt>
                <c:pt idx="2576">
                  <c:v>-0.559123661963688</c:v>
                </c:pt>
                <c:pt idx="2577">
                  <c:v>-0.558988901937844</c:v>
                </c:pt>
                <c:pt idx="2578">
                  <c:v>-0.558820680007026</c:v>
                </c:pt>
                <c:pt idx="2579">
                  <c:v>-0.558665528737524</c:v>
                </c:pt>
                <c:pt idx="2580">
                  <c:v>-0.558507078037383</c:v>
                </c:pt>
                <c:pt idx="2581">
                  <c:v>-0.558356580708681</c:v>
                </c:pt>
                <c:pt idx="2582">
                  <c:v>-0.5582201400907</c:v>
                </c:pt>
                <c:pt idx="2583">
                  <c:v>-0.558063947330876</c:v>
                </c:pt>
                <c:pt idx="2584">
                  <c:v>-0.557918298672708</c:v>
                </c:pt>
                <c:pt idx="2585">
                  <c:v>-0.557749146087445</c:v>
                </c:pt>
                <c:pt idx="2586">
                  <c:v>-0.55759138168501</c:v>
                </c:pt>
                <c:pt idx="2587">
                  <c:v>-0.557453020640717</c:v>
                </c:pt>
                <c:pt idx="2588">
                  <c:v>-0.557278372214473</c:v>
                </c:pt>
                <c:pt idx="2589">
                  <c:v>-0.557137572146955</c:v>
                </c:pt>
                <c:pt idx="2590">
                  <c:v>-0.55700419685112</c:v>
                </c:pt>
                <c:pt idx="2591">
                  <c:v>-0.556840964660234</c:v>
                </c:pt>
                <c:pt idx="2592">
                  <c:v>-0.556684242098268</c:v>
                </c:pt>
                <c:pt idx="2593">
                  <c:v>-0.556537965699819</c:v>
                </c:pt>
                <c:pt idx="2594">
                  <c:v>-0.556397559465618</c:v>
                </c:pt>
                <c:pt idx="2595">
                  <c:v>-0.556247648892851</c:v>
                </c:pt>
                <c:pt idx="2596">
                  <c:v>-0.55609089660149</c:v>
                </c:pt>
                <c:pt idx="2597">
                  <c:v>-0.555949930173458</c:v>
                </c:pt>
                <c:pt idx="2598">
                  <c:v>-0.555790982368802</c:v>
                </c:pt>
                <c:pt idx="2599">
                  <c:v>-0.555627320928826</c:v>
                </c:pt>
                <c:pt idx="2600">
                  <c:v>-0.555450339046649</c:v>
                </c:pt>
                <c:pt idx="2601">
                  <c:v>-0.555291918581835</c:v>
                </c:pt>
                <c:pt idx="2602">
                  <c:v>-0.555131127102931</c:v>
                </c:pt>
                <c:pt idx="2603">
                  <c:v>-0.554985674445663</c:v>
                </c:pt>
                <c:pt idx="2604">
                  <c:v>-0.554823964282589</c:v>
                </c:pt>
                <c:pt idx="2605">
                  <c:v>-0.554676495533177</c:v>
                </c:pt>
                <c:pt idx="2606">
                  <c:v>-0.554548415393294</c:v>
                </c:pt>
                <c:pt idx="2607">
                  <c:v>-0.554405516653441</c:v>
                </c:pt>
                <c:pt idx="2608">
                  <c:v>-0.554259097506476</c:v>
                </c:pt>
                <c:pt idx="2609">
                  <c:v>-0.554088167880906</c:v>
                </c:pt>
                <c:pt idx="2610">
                  <c:v>-0.553931172195512</c:v>
                </c:pt>
                <c:pt idx="2611">
                  <c:v>-0.553767551705939</c:v>
                </c:pt>
                <c:pt idx="2612">
                  <c:v>-0.553597944860871</c:v>
                </c:pt>
                <c:pt idx="2613">
                  <c:v>-0.553451661994918</c:v>
                </c:pt>
                <c:pt idx="2614">
                  <c:v>-0.553294391441558</c:v>
                </c:pt>
                <c:pt idx="2615">
                  <c:v>-0.553154621942892</c:v>
                </c:pt>
                <c:pt idx="2616">
                  <c:v>-0.553004862084054</c:v>
                </c:pt>
                <c:pt idx="2617">
                  <c:v>-0.5528616539809</c:v>
                </c:pt>
                <c:pt idx="2618">
                  <c:v>-0.552718855802</c:v>
                </c:pt>
                <c:pt idx="2619">
                  <c:v>-0.552547383013347</c:v>
                </c:pt>
                <c:pt idx="2620">
                  <c:v>-0.552390538374823</c:v>
                </c:pt>
                <c:pt idx="2621">
                  <c:v>-0.552250005596869</c:v>
                </c:pt>
                <c:pt idx="2622">
                  <c:v>-0.552106666637373</c:v>
                </c:pt>
                <c:pt idx="2623">
                  <c:v>-0.551956408034671</c:v>
                </c:pt>
                <c:pt idx="2624">
                  <c:v>-0.551792723050884</c:v>
                </c:pt>
                <c:pt idx="2625">
                  <c:v>-0.551625198691744</c:v>
                </c:pt>
                <c:pt idx="2626">
                  <c:v>-0.551462747426425</c:v>
                </c:pt>
                <c:pt idx="2627">
                  <c:v>-0.551296545916432</c:v>
                </c:pt>
                <c:pt idx="2628">
                  <c:v>-0.551142201793964</c:v>
                </c:pt>
                <c:pt idx="2629">
                  <c:v>-0.550971540721705</c:v>
                </c:pt>
                <c:pt idx="2630">
                  <c:v>-0.550809191707232</c:v>
                </c:pt>
                <c:pt idx="2631">
                  <c:v>-0.550650470426495</c:v>
                </c:pt>
                <c:pt idx="2632">
                  <c:v>-0.550485323369118</c:v>
                </c:pt>
                <c:pt idx="2633">
                  <c:v>-0.550345087677191</c:v>
                </c:pt>
                <c:pt idx="2634">
                  <c:v>-0.550166632537597</c:v>
                </c:pt>
                <c:pt idx="2635">
                  <c:v>-0.550025127946907</c:v>
                </c:pt>
                <c:pt idx="2636">
                  <c:v>-0.549885884796427</c:v>
                </c:pt>
                <c:pt idx="2637">
                  <c:v>-0.549734300889177</c:v>
                </c:pt>
                <c:pt idx="2638">
                  <c:v>-0.549572739157517</c:v>
                </c:pt>
                <c:pt idx="2639">
                  <c:v>-0.549419692918973</c:v>
                </c:pt>
                <c:pt idx="2640">
                  <c:v>-0.549275007455916</c:v>
                </c:pt>
                <c:pt idx="2641">
                  <c:v>-0.549118380970823</c:v>
                </c:pt>
                <c:pt idx="2642">
                  <c:v>-0.548963701071683</c:v>
                </c:pt>
                <c:pt idx="2643">
                  <c:v>-0.548799170496793</c:v>
                </c:pt>
                <c:pt idx="2644">
                  <c:v>-0.548621565703027</c:v>
                </c:pt>
                <c:pt idx="2645">
                  <c:v>-0.548480446858035</c:v>
                </c:pt>
                <c:pt idx="2646">
                  <c:v>-0.548341960321717</c:v>
                </c:pt>
                <c:pt idx="2647">
                  <c:v>-0.548196315630196</c:v>
                </c:pt>
                <c:pt idx="2648">
                  <c:v>-0.548051105028988</c:v>
                </c:pt>
                <c:pt idx="2649">
                  <c:v>-0.547885722890242</c:v>
                </c:pt>
                <c:pt idx="2650">
                  <c:v>-0.547726894688352</c:v>
                </c:pt>
                <c:pt idx="2651">
                  <c:v>-0.547597503614522</c:v>
                </c:pt>
                <c:pt idx="2652">
                  <c:v>-0.547443669209915</c:v>
                </c:pt>
                <c:pt idx="2653">
                  <c:v>-0.547282946256023</c:v>
                </c:pt>
                <c:pt idx="2654">
                  <c:v>-0.547113270687816</c:v>
                </c:pt>
                <c:pt idx="2655">
                  <c:v>-0.546953365415414</c:v>
                </c:pt>
                <c:pt idx="2656">
                  <c:v>-0.546798821105666</c:v>
                </c:pt>
                <c:pt idx="2657">
                  <c:v>-0.546647712396763</c:v>
                </c:pt>
                <c:pt idx="2658">
                  <c:v>-0.546469774713773</c:v>
                </c:pt>
                <c:pt idx="2659">
                  <c:v>-0.546319736471008</c:v>
                </c:pt>
                <c:pt idx="2660">
                  <c:v>-0.546166410996843</c:v>
                </c:pt>
                <c:pt idx="2661">
                  <c:v>-0.546027824712367</c:v>
                </c:pt>
                <c:pt idx="2662">
                  <c:v>-0.54589186645377</c:v>
                </c:pt>
                <c:pt idx="2663">
                  <c:v>-0.545737012947039</c:v>
                </c:pt>
                <c:pt idx="2664">
                  <c:v>-0.5455790258211</c:v>
                </c:pt>
                <c:pt idx="2665">
                  <c:v>-0.545434451149432</c:v>
                </c:pt>
                <c:pt idx="2666">
                  <c:v>-0.545283023967645</c:v>
                </c:pt>
                <c:pt idx="2667">
                  <c:v>-0.545134797562754</c:v>
                </c:pt>
                <c:pt idx="2668">
                  <c:v>-0.544989693362909</c:v>
                </c:pt>
                <c:pt idx="2669">
                  <c:v>-0.544812244017824</c:v>
                </c:pt>
                <c:pt idx="2670">
                  <c:v>-0.544649025862322</c:v>
                </c:pt>
                <c:pt idx="2671">
                  <c:v>-0.544478035167302</c:v>
                </c:pt>
                <c:pt idx="2672">
                  <c:v>-0.544317351265506</c:v>
                </c:pt>
                <c:pt idx="2673">
                  <c:v>-0.544173163600122</c:v>
                </c:pt>
                <c:pt idx="2674">
                  <c:v>-0.544006681552365</c:v>
                </c:pt>
                <c:pt idx="2675">
                  <c:v>-0.543868714435458</c:v>
                </c:pt>
                <c:pt idx="2676">
                  <c:v>-0.54373223485396</c:v>
                </c:pt>
                <c:pt idx="2677">
                  <c:v>-0.543566202198797</c:v>
                </c:pt>
                <c:pt idx="2678">
                  <c:v>-0.543418276218438</c:v>
                </c:pt>
                <c:pt idx="2679">
                  <c:v>-0.543270243351352</c:v>
                </c:pt>
                <c:pt idx="2680">
                  <c:v>-0.543134539182354</c:v>
                </c:pt>
                <c:pt idx="2681">
                  <c:v>-0.542967682740157</c:v>
                </c:pt>
                <c:pt idx="2682">
                  <c:v>-0.542810446059187</c:v>
                </c:pt>
                <c:pt idx="2683">
                  <c:v>-0.542675557858438</c:v>
                </c:pt>
                <c:pt idx="2684">
                  <c:v>-0.542529907988939</c:v>
                </c:pt>
                <c:pt idx="2685">
                  <c:v>-0.542361176746867</c:v>
                </c:pt>
                <c:pt idx="2686">
                  <c:v>-0.542215181371414</c:v>
                </c:pt>
                <c:pt idx="2687">
                  <c:v>-0.542051276754497</c:v>
                </c:pt>
                <c:pt idx="2688">
                  <c:v>-0.541892609037263</c:v>
                </c:pt>
                <c:pt idx="2689">
                  <c:v>-0.541735227585731</c:v>
                </c:pt>
                <c:pt idx="2690">
                  <c:v>-0.541583639713792</c:v>
                </c:pt>
                <c:pt idx="2691">
                  <c:v>-0.541433279079811</c:v>
                </c:pt>
                <c:pt idx="2692">
                  <c:v>-0.54128877410038</c:v>
                </c:pt>
                <c:pt idx="2693">
                  <c:v>-0.541127651535831</c:v>
                </c:pt>
                <c:pt idx="2694">
                  <c:v>-0.540993028878179</c:v>
                </c:pt>
                <c:pt idx="2695">
                  <c:v>-0.540848294762837</c:v>
                </c:pt>
                <c:pt idx="2696">
                  <c:v>-0.540682640812135</c:v>
                </c:pt>
                <c:pt idx="2697">
                  <c:v>-0.540534132346139</c:v>
                </c:pt>
                <c:pt idx="2698">
                  <c:v>-0.54036161883894</c:v>
                </c:pt>
                <c:pt idx="2699">
                  <c:v>-0.540214374669377</c:v>
                </c:pt>
                <c:pt idx="2700">
                  <c:v>-0.54006603742011</c:v>
                </c:pt>
                <c:pt idx="2701">
                  <c:v>-0.53991851593791</c:v>
                </c:pt>
                <c:pt idx="2702">
                  <c:v>-0.539766426809599</c:v>
                </c:pt>
                <c:pt idx="2703">
                  <c:v>-0.539617290306796</c:v>
                </c:pt>
                <c:pt idx="2704">
                  <c:v>-0.539471586259164</c:v>
                </c:pt>
                <c:pt idx="2705">
                  <c:v>-0.539315932403526</c:v>
                </c:pt>
                <c:pt idx="2706">
                  <c:v>-0.539157279821443</c:v>
                </c:pt>
                <c:pt idx="2707">
                  <c:v>-0.538993491311393</c:v>
                </c:pt>
                <c:pt idx="2708">
                  <c:v>-0.53884072578045</c:v>
                </c:pt>
                <c:pt idx="2709">
                  <c:v>-0.538688633366566</c:v>
                </c:pt>
                <c:pt idx="2710">
                  <c:v>-0.538532405853412</c:v>
                </c:pt>
                <c:pt idx="2711">
                  <c:v>-0.538383174203815</c:v>
                </c:pt>
                <c:pt idx="2712">
                  <c:v>-0.538238105518718</c:v>
                </c:pt>
                <c:pt idx="2713">
                  <c:v>-0.538082628072918</c:v>
                </c:pt>
                <c:pt idx="2714">
                  <c:v>-0.537932407195467</c:v>
                </c:pt>
                <c:pt idx="2715">
                  <c:v>-0.537790202084582</c:v>
                </c:pt>
                <c:pt idx="2716">
                  <c:v>-0.537647082907655</c:v>
                </c:pt>
                <c:pt idx="2717">
                  <c:v>-0.537503607860777</c:v>
                </c:pt>
                <c:pt idx="2718">
                  <c:v>-0.537351719204604</c:v>
                </c:pt>
                <c:pt idx="2719">
                  <c:v>-0.537214746087959</c:v>
                </c:pt>
                <c:pt idx="2720">
                  <c:v>-0.537065827339973</c:v>
                </c:pt>
                <c:pt idx="2721">
                  <c:v>-0.536929071585009</c:v>
                </c:pt>
                <c:pt idx="2722">
                  <c:v>-0.536791043371767</c:v>
                </c:pt>
                <c:pt idx="2723">
                  <c:v>-0.536649481217049</c:v>
                </c:pt>
                <c:pt idx="2724">
                  <c:v>-0.536523276104758</c:v>
                </c:pt>
                <c:pt idx="2725">
                  <c:v>-0.536370016951093</c:v>
                </c:pt>
                <c:pt idx="2726">
                  <c:v>-0.536210564651876</c:v>
                </c:pt>
                <c:pt idx="2727">
                  <c:v>-0.536063862059937</c:v>
                </c:pt>
                <c:pt idx="2728">
                  <c:v>-0.535905083880065</c:v>
                </c:pt>
                <c:pt idx="2729">
                  <c:v>-0.535762922852454</c:v>
                </c:pt>
                <c:pt idx="2730">
                  <c:v>-0.535611256031661</c:v>
                </c:pt>
                <c:pt idx="2731">
                  <c:v>-0.535471789852935</c:v>
                </c:pt>
                <c:pt idx="2732">
                  <c:v>-0.53532542881195</c:v>
                </c:pt>
                <c:pt idx="2733">
                  <c:v>-0.535171785535171</c:v>
                </c:pt>
                <c:pt idx="2734">
                  <c:v>-0.5350192769752</c:v>
                </c:pt>
                <c:pt idx="2735">
                  <c:v>-0.534878186643746</c:v>
                </c:pt>
                <c:pt idx="2736">
                  <c:v>-0.534703758523264</c:v>
                </c:pt>
                <c:pt idx="2737">
                  <c:v>-0.534555609098242</c:v>
                </c:pt>
                <c:pt idx="2738">
                  <c:v>-0.534410025178666</c:v>
                </c:pt>
                <c:pt idx="2739">
                  <c:v>-0.534275687320148</c:v>
                </c:pt>
                <c:pt idx="2740">
                  <c:v>-0.534121457133723</c:v>
                </c:pt>
                <c:pt idx="2741">
                  <c:v>-0.533987805557567</c:v>
                </c:pt>
                <c:pt idx="2742">
                  <c:v>-0.533828331855635</c:v>
                </c:pt>
                <c:pt idx="2743">
                  <c:v>-0.533674071198713</c:v>
                </c:pt>
                <c:pt idx="2744">
                  <c:v>-0.533540007335033</c:v>
                </c:pt>
                <c:pt idx="2745">
                  <c:v>-0.533396510636459</c:v>
                </c:pt>
                <c:pt idx="2746">
                  <c:v>-0.533219424108627</c:v>
                </c:pt>
                <c:pt idx="2747">
                  <c:v>-0.53304959616615</c:v>
                </c:pt>
                <c:pt idx="2748">
                  <c:v>-0.532883030223459</c:v>
                </c:pt>
                <c:pt idx="2749">
                  <c:v>-0.532722644471172</c:v>
                </c:pt>
                <c:pt idx="2750">
                  <c:v>-0.532578445582105</c:v>
                </c:pt>
                <c:pt idx="2751">
                  <c:v>-0.532425352296619</c:v>
                </c:pt>
                <c:pt idx="2752">
                  <c:v>-0.532260912279774</c:v>
                </c:pt>
                <c:pt idx="2753">
                  <c:v>-0.532105719325886</c:v>
                </c:pt>
                <c:pt idx="2754">
                  <c:v>-0.531960925939223</c:v>
                </c:pt>
                <c:pt idx="2755">
                  <c:v>-0.531808386177869</c:v>
                </c:pt>
                <c:pt idx="2756">
                  <c:v>-0.531646044980022</c:v>
                </c:pt>
                <c:pt idx="2757">
                  <c:v>-0.53149467510244</c:v>
                </c:pt>
                <c:pt idx="2758">
                  <c:v>-0.531357104210326</c:v>
                </c:pt>
                <c:pt idx="2759">
                  <c:v>-0.531202304303509</c:v>
                </c:pt>
                <c:pt idx="2760">
                  <c:v>-0.531027315569507</c:v>
                </c:pt>
                <c:pt idx="2761">
                  <c:v>-0.530880551896929</c:v>
                </c:pt>
                <c:pt idx="2762">
                  <c:v>-0.530729197529526</c:v>
                </c:pt>
                <c:pt idx="2763">
                  <c:v>-0.530569020745882</c:v>
                </c:pt>
                <c:pt idx="2764">
                  <c:v>-0.530426698697781</c:v>
                </c:pt>
                <c:pt idx="2765">
                  <c:v>-0.53028377210794</c:v>
                </c:pt>
                <c:pt idx="2766">
                  <c:v>-0.53015226005697</c:v>
                </c:pt>
                <c:pt idx="2767">
                  <c:v>-0.530004030072527</c:v>
                </c:pt>
                <c:pt idx="2768">
                  <c:v>-0.529863213192124</c:v>
                </c:pt>
                <c:pt idx="2769">
                  <c:v>-0.529723662805946</c:v>
                </c:pt>
                <c:pt idx="2770">
                  <c:v>-0.529594084595192</c:v>
                </c:pt>
                <c:pt idx="2771">
                  <c:v>-0.529457733957681</c:v>
                </c:pt>
                <c:pt idx="2772">
                  <c:v>-0.52930065400463</c:v>
                </c:pt>
                <c:pt idx="2773">
                  <c:v>-0.52912959490542</c:v>
                </c:pt>
                <c:pt idx="2774">
                  <c:v>-0.52898279776453</c:v>
                </c:pt>
                <c:pt idx="2775">
                  <c:v>-0.528832765782466</c:v>
                </c:pt>
                <c:pt idx="2776">
                  <c:v>-0.528694575247661</c:v>
                </c:pt>
                <c:pt idx="2777">
                  <c:v>-0.528539733474431</c:v>
                </c:pt>
                <c:pt idx="2778">
                  <c:v>-0.528386368913102</c:v>
                </c:pt>
                <c:pt idx="2779">
                  <c:v>-0.528232535020036</c:v>
                </c:pt>
                <c:pt idx="2780">
                  <c:v>-0.528087527102895</c:v>
                </c:pt>
                <c:pt idx="2781">
                  <c:v>-0.527938874456052</c:v>
                </c:pt>
                <c:pt idx="2782">
                  <c:v>-0.527781909662974</c:v>
                </c:pt>
                <c:pt idx="2783">
                  <c:v>-0.527631154723521</c:v>
                </c:pt>
                <c:pt idx="2784">
                  <c:v>-0.527471064976185</c:v>
                </c:pt>
                <c:pt idx="2785">
                  <c:v>-0.527324120331784</c:v>
                </c:pt>
                <c:pt idx="2786">
                  <c:v>-0.527172211611507</c:v>
                </c:pt>
                <c:pt idx="2787">
                  <c:v>-0.527016792780499</c:v>
                </c:pt>
                <c:pt idx="2788">
                  <c:v>-0.526853401904298</c:v>
                </c:pt>
                <c:pt idx="2789">
                  <c:v>-0.526689686031519</c:v>
                </c:pt>
                <c:pt idx="2790">
                  <c:v>-0.526536903957079</c:v>
                </c:pt>
                <c:pt idx="2791">
                  <c:v>-0.526400626090759</c:v>
                </c:pt>
                <c:pt idx="2792">
                  <c:v>-0.526250382339337</c:v>
                </c:pt>
                <c:pt idx="2793">
                  <c:v>-0.526104084046221</c:v>
                </c:pt>
                <c:pt idx="2794">
                  <c:v>-0.525969354389986</c:v>
                </c:pt>
                <c:pt idx="2795">
                  <c:v>-0.525815209066929</c:v>
                </c:pt>
                <c:pt idx="2796">
                  <c:v>-0.525648852896845</c:v>
                </c:pt>
                <c:pt idx="2797">
                  <c:v>-0.52550155810031</c:v>
                </c:pt>
                <c:pt idx="2798">
                  <c:v>-0.525350730957095</c:v>
                </c:pt>
                <c:pt idx="2799">
                  <c:v>-0.525211141862064</c:v>
                </c:pt>
                <c:pt idx="2800">
                  <c:v>-0.525050887037908</c:v>
                </c:pt>
                <c:pt idx="2801">
                  <c:v>-0.524924599260047</c:v>
                </c:pt>
                <c:pt idx="2802">
                  <c:v>-0.524773327114722</c:v>
                </c:pt>
                <c:pt idx="2803">
                  <c:v>-0.524623021511845</c:v>
                </c:pt>
                <c:pt idx="2804">
                  <c:v>-0.524469452192427</c:v>
                </c:pt>
                <c:pt idx="2805">
                  <c:v>-0.524309912336841</c:v>
                </c:pt>
                <c:pt idx="2806">
                  <c:v>-0.524156573367411</c:v>
                </c:pt>
                <c:pt idx="2807">
                  <c:v>-0.524005049173879</c:v>
                </c:pt>
                <c:pt idx="2808">
                  <c:v>-0.523856176600907</c:v>
                </c:pt>
                <c:pt idx="2809">
                  <c:v>-0.523719074931859</c:v>
                </c:pt>
                <c:pt idx="2810">
                  <c:v>-0.523571906995798</c:v>
                </c:pt>
                <c:pt idx="2811">
                  <c:v>-0.52343321718826</c:v>
                </c:pt>
                <c:pt idx="2812">
                  <c:v>-0.523268680398613</c:v>
                </c:pt>
                <c:pt idx="2813">
                  <c:v>-0.523118847965618</c:v>
                </c:pt>
                <c:pt idx="2814">
                  <c:v>-0.522980744271551</c:v>
                </c:pt>
                <c:pt idx="2815">
                  <c:v>-0.522824897042505</c:v>
                </c:pt>
                <c:pt idx="2816">
                  <c:v>-0.522680122676013</c:v>
                </c:pt>
                <c:pt idx="2817">
                  <c:v>-0.522535441597739</c:v>
                </c:pt>
                <c:pt idx="2818">
                  <c:v>-0.522381174379972</c:v>
                </c:pt>
                <c:pt idx="2819">
                  <c:v>-0.522209675907128</c:v>
                </c:pt>
                <c:pt idx="2820">
                  <c:v>-0.522061275798791</c:v>
                </c:pt>
                <c:pt idx="2821">
                  <c:v>-0.52188836075695</c:v>
                </c:pt>
                <c:pt idx="2822">
                  <c:v>-0.52174062341062</c:v>
                </c:pt>
                <c:pt idx="2823">
                  <c:v>-0.521601552054617</c:v>
                </c:pt>
                <c:pt idx="2824">
                  <c:v>-0.521453504206032</c:v>
                </c:pt>
                <c:pt idx="2825">
                  <c:v>-0.5213009070738</c:v>
                </c:pt>
                <c:pt idx="2826">
                  <c:v>-0.521167490258664</c:v>
                </c:pt>
                <c:pt idx="2827">
                  <c:v>-0.520992499884934</c:v>
                </c:pt>
                <c:pt idx="2828">
                  <c:v>-0.520841963572095</c:v>
                </c:pt>
                <c:pt idx="2829">
                  <c:v>-0.520690623166119</c:v>
                </c:pt>
                <c:pt idx="2830">
                  <c:v>-0.520545521719634</c:v>
                </c:pt>
                <c:pt idx="2831">
                  <c:v>-0.520387398518077</c:v>
                </c:pt>
                <c:pt idx="2832">
                  <c:v>-0.520240003385569</c:v>
                </c:pt>
                <c:pt idx="2833">
                  <c:v>-0.52009442565224</c:v>
                </c:pt>
                <c:pt idx="2834">
                  <c:v>-0.51995133469985</c:v>
                </c:pt>
                <c:pt idx="2835">
                  <c:v>-0.519791316943904</c:v>
                </c:pt>
                <c:pt idx="2836">
                  <c:v>-0.51964480038194</c:v>
                </c:pt>
                <c:pt idx="2837">
                  <c:v>-0.519490590003611</c:v>
                </c:pt>
                <c:pt idx="2838">
                  <c:v>-0.519326966207732</c:v>
                </c:pt>
                <c:pt idx="2839">
                  <c:v>-0.5191678853412</c:v>
                </c:pt>
                <c:pt idx="2840">
                  <c:v>-0.519027943087292</c:v>
                </c:pt>
                <c:pt idx="2841">
                  <c:v>-0.518875877198408</c:v>
                </c:pt>
                <c:pt idx="2842">
                  <c:v>-0.518750246295424</c:v>
                </c:pt>
                <c:pt idx="2843">
                  <c:v>-0.518598538493786</c:v>
                </c:pt>
                <c:pt idx="2844">
                  <c:v>-0.518451476896768</c:v>
                </c:pt>
                <c:pt idx="2845">
                  <c:v>-0.518310479101505</c:v>
                </c:pt>
                <c:pt idx="2846">
                  <c:v>-0.518152407928631</c:v>
                </c:pt>
                <c:pt idx="2847">
                  <c:v>-0.518005794389843</c:v>
                </c:pt>
                <c:pt idx="2848">
                  <c:v>-0.517853956957793</c:v>
                </c:pt>
                <c:pt idx="2849">
                  <c:v>-0.517708884784751</c:v>
                </c:pt>
                <c:pt idx="2850">
                  <c:v>-0.517557591260449</c:v>
                </c:pt>
                <c:pt idx="2851">
                  <c:v>-0.517392054102371</c:v>
                </c:pt>
                <c:pt idx="2852">
                  <c:v>-0.517245037585918</c:v>
                </c:pt>
                <c:pt idx="2853">
                  <c:v>-0.517070217053412</c:v>
                </c:pt>
                <c:pt idx="2854">
                  <c:v>-0.516939985874919</c:v>
                </c:pt>
                <c:pt idx="2855">
                  <c:v>-0.51678414282911</c:v>
                </c:pt>
                <c:pt idx="2856">
                  <c:v>-0.516626437593846</c:v>
                </c:pt>
                <c:pt idx="2857">
                  <c:v>-0.51648222251204</c:v>
                </c:pt>
                <c:pt idx="2858">
                  <c:v>-0.516347913466209</c:v>
                </c:pt>
                <c:pt idx="2859">
                  <c:v>-0.516195274454936</c:v>
                </c:pt>
                <c:pt idx="2860">
                  <c:v>-0.516044291020986</c:v>
                </c:pt>
                <c:pt idx="2861">
                  <c:v>-0.515889876379927</c:v>
                </c:pt>
                <c:pt idx="2862">
                  <c:v>-0.515739464719013</c:v>
                </c:pt>
                <c:pt idx="2863">
                  <c:v>-0.515585960845997</c:v>
                </c:pt>
                <c:pt idx="2864">
                  <c:v>-0.515438693695258</c:v>
                </c:pt>
                <c:pt idx="2865">
                  <c:v>-0.515264870835658</c:v>
                </c:pt>
                <c:pt idx="2866">
                  <c:v>-0.51512048165516</c:v>
                </c:pt>
                <c:pt idx="2867">
                  <c:v>-0.514972703586058</c:v>
                </c:pt>
                <c:pt idx="2868">
                  <c:v>-0.514805929440221</c:v>
                </c:pt>
                <c:pt idx="2869">
                  <c:v>-0.514651962837703</c:v>
                </c:pt>
                <c:pt idx="2870">
                  <c:v>-0.514503720035346</c:v>
                </c:pt>
                <c:pt idx="2871">
                  <c:v>-0.514339521924227</c:v>
                </c:pt>
                <c:pt idx="2872">
                  <c:v>-0.514199834371563</c:v>
                </c:pt>
                <c:pt idx="2873">
                  <c:v>-0.514054061086992</c:v>
                </c:pt>
                <c:pt idx="2874">
                  <c:v>-0.513901262318448</c:v>
                </c:pt>
                <c:pt idx="2875">
                  <c:v>-0.513756772565422</c:v>
                </c:pt>
                <c:pt idx="2876">
                  <c:v>-0.513610238837827</c:v>
                </c:pt>
                <c:pt idx="2877">
                  <c:v>-0.513461002564125</c:v>
                </c:pt>
                <c:pt idx="2878">
                  <c:v>-0.513306879269317</c:v>
                </c:pt>
                <c:pt idx="2879">
                  <c:v>-0.513151846284108</c:v>
                </c:pt>
                <c:pt idx="2880">
                  <c:v>-0.513013972507094</c:v>
                </c:pt>
                <c:pt idx="2881">
                  <c:v>-0.512872763633775</c:v>
                </c:pt>
                <c:pt idx="2882">
                  <c:v>-0.512730393471499</c:v>
                </c:pt>
                <c:pt idx="2883">
                  <c:v>-0.512564093832094</c:v>
                </c:pt>
                <c:pt idx="2884">
                  <c:v>-0.512421871620039</c:v>
                </c:pt>
                <c:pt idx="2885">
                  <c:v>-0.512251656207641</c:v>
                </c:pt>
                <c:pt idx="2886">
                  <c:v>-0.512098840075592</c:v>
                </c:pt>
                <c:pt idx="2887">
                  <c:v>-0.511936959489178</c:v>
                </c:pt>
                <c:pt idx="2888">
                  <c:v>-0.511802641914829</c:v>
                </c:pt>
                <c:pt idx="2889">
                  <c:v>-0.511661792284415</c:v>
                </c:pt>
                <c:pt idx="2890">
                  <c:v>-0.511505376093314</c:v>
                </c:pt>
                <c:pt idx="2891">
                  <c:v>-0.511360528865237</c:v>
                </c:pt>
                <c:pt idx="2892">
                  <c:v>-0.511206177256498</c:v>
                </c:pt>
                <c:pt idx="2893">
                  <c:v>-0.51103411996067</c:v>
                </c:pt>
                <c:pt idx="2894">
                  <c:v>-0.510884848939888</c:v>
                </c:pt>
                <c:pt idx="2895">
                  <c:v>-0.510730723530352</c:v>
                </c:pt>
                <c:pt idx="2896">
                  <c:v>-0.510588040402955</c:v>
                </c:pt>
                <c:pt idx="2897">
                  <c:v>-0.510448804048869</c:v>
                </c:pt>
                <c:pt idx="2898">
                  <c:v>-0.510303534147568</c:v>
                </c:pt>
                <c:pt idx="2899">
                  <c:v>-0.51017011999932</c:v>
                </c:pt>
                <c:pt idx="2900">
                  <c:v>-0.510015051502254</c:v>
                </c:pt>
                <c:pt idx="2901">
                  <c:v>-0.50985411936727</c:v>
                </c:pt>
                <c:pt idx="2902">
                  <c:v>-0.509713512670106</c:v>
                </c:pt>
                <c:pt idx="2903">
                  <c:v>-0.509549559288128</c:v>
                </c:pt>
                <c:pt idx="2904">
                  <c:v>-0.509398282438175</c:v>
                </c:pt>
                <c:pt idx="2905">
                  <c:v>-0.509256737917021</c:v>
                </c:pt>
                <c:pt idx="2906">
                  <c:v>-0.509094227358153</c:v>
                </c:pt>
                <c:pt idx="2907">
                  <c:v>-0.508956522476282</c:v>
                </c:pt>
                <c:pt idx="2908">
                  <c:v>-0.508808819725697</c:v>
                </c:pt>
                <c:pt idx="2909">
                  <c:v>-0.508651440676799</c:v>
                </c:pt>
                <c:pt idx="2910">
                  <c:v>-0.508510020507206</c:v>
                </c:pt>
                <c:pt idx="2911">
                  <c:v>-0.50837988474886</c:v>
                </c:pt>
                <c:pt idx="2912">
                  <c:v>-0.508219601700089</c:v>
                </c:pt>
                <c:pt idx="2913">
                  <c:v>-0.508063435976395</c:v>
                </c:pt>
                <c:pt idx="2914">
                  <c:v>-0.507926008469318</c:v>
                </c:pt>
                <c:pt idx="2915">
                  <c:v>-0.507793450150764</c:v>
                </c:pt>
                <c:pt idx="2916">
                  <c:v>-0.50764573704217</c:v>
                </c:pt>
                <c:pt idx="2917">
                  <c:v>-0.50749918546015</c:v>
                </c:pt>
                <c:pt idx="2918">
                  <c:v>-0.507337424299096</c:v>
                </c:pt>
                <c:pt idx="2919">
                  <c:v>-0.507190467058613</c:v>
                </c:pt>
                <c:pt idx="2920">
                  <c:v>-0.507044811475496</c:v>
                </c:pt>
                <c:pt idx="2921">
                  <c:v>-0.50686554532808</c:v>
                </c:pt>
                <c:pt idx="2922">
                  <c:v>-0.506706556922307</c:v>
                </c:pt>
                <c:pt idx="2923">
                  <c:v>-0.50654828865397</c:v>
                </c:pt>
                <c:pt idx="2924">
                  <c:v>-0.506387761967729</c:v>
                </c:pt>
                <c:pt idx="2925">
                  <c:v>-0.50623793042459</c:v>
                </c:pt>
                <c:pt idx="2926">
                  <c:v>-0.50610095217586</c:v>
                </c:pt>
                <c:pt idx="2927">
                  <c:v>-0.505972427611611</c:v>
                </c:pt>
                <c:pt idx="2928">
                  <c:v>-0.505834698339381</c:v>
                </c:pt>
                <c:pt idx="2929">
                  <c:v>-0.505700618848612</c:v>
                </c:pt>
                <c:pt idx="2930">
                  <c:v>-0.505547989239964</c:v>
                </c:pt>
                <c:pt idx="2931">
                  <c:v>-0.505413793268283</c:v>
                </c:pt>
                <c:pt idx="2932">
                  <c:v>-0.505262685668649</c:v>
                </c:pt>
                <c:pt idx="2933">
                  <c:v>-0.505102324320722</c:v>
                </c:pt>
                <c:pt idx="2934">
                  <c:v>-0.504956436494692</c:v>
                </c:pt>
                <c:pt idx="2935">
                  <c:v>-0.504809424631749</c:v>
                </c:pt>
                <c:pt idx="2936">
                  <c:v>-0.504683834652943</c:v>
                </c:pt>
                <c:pt idx="2937">
                  <c:v>-0.50452701906465</c:v>
                </c:pt>
                <c:pt idx="2938">
                  <c:v>-0.504372026423395</c:v>
                </c:pt>
                <c:pt idx="2939">
                  <c:v>-0.504251229156807</c:v>
                </c:pt>
                <c:pt idx="2940">
                  <c:v>-0.50411244982054</c:v>
                </c:pt>
                <c:pt idx="2941">
                  <c:v>-0.503968779926729</c:v>
                </c:pt>
                <c:pt idx="2942">
                  <c:v>-0.503829474147099</c:v>
                </c:pt>
                <c:pt idx="2943">
                  <c:v>-0.503674728917088</c:v>
                </c:pt>
                <c:pt idx="2944">
                  <c:v>-0.503534051569431</c:v>
                </c:pt>
                <c:pt idx="2945">
                  <c:v>-0.503377227954962</c:v>
                </c:pt>
                <c:pt idx="2946">
                  <c:v>-0.503232963847509</c:v>
                </c:pt>
                <c:pt idx="2947">
                  <c:v>-0.503090064294112</c:v>
                </c:pt>
                <c:pt idx="2948">
                  <c:v>-0.502950106332456</c:v>
                </c:pt>
                <c:pt idx="2949">
                  <c:v>-0.50281021958496</c:v>
                </c:pt>
                <c:pt idx="2950">
                  <c:v>-0.502659302990396</c:v>
                </c:pt>
                <c:pt idx="2951">
                  <c:v>-0.50251621844404</c:v>
                </c:pt>
                <c:pt idx="2952">
                  <c:v>-0.502373886949474</c:v>
                </c:pt>
                <c:pt idx="2953">
                  <c:v>-0.502228739383546</c:v>
                </c:pt>
                <c:pt idx="2954">
                  <c:v>-0.50207215792409</c:v>
                </c:pt>
                <c:pt idx="2955">
                  <c:v>-0.501941918981278</c:v>
                </c:pt>
                <c:pt idx="2956">
                  <c:v>-0.5018081774441</c:v>
                </c:pt>
                <c:pt idx="2957">
                  <c:v>-0.501655931736441</c:v>
                </c:pt>
                <c:pt idx="2958">
                  <c:v>-0.501511303378641</c:v>
                </c:pt>
                <c:pt idx="2959">
                  <c:v>-0.501359467132198</c:v>
                </c:pt>
                <c:pt idx="2960">
                  <c:v>-0.501217971203517</c:v>
                </c:pt>
                <c:pt idx="2961">
                  <c:v>-0.501073145339565</c:v>
                </c:pt>
                <c:pt idx="2962">
                  <c:v>-0.500924533351394</c:v>
                </c:pt>
                <c:pt idx="2963">
                  <c:v>-0.500777651811123</c:v>
                </c:pt>
                <c:pt idx="2964">
                  <c:v>-0.500608630318297</c:v>
                </c:pt>
                <c:pt idx="2965">
                  <c:v>-0.500450370105436</c:v>
                </c:pt>
                <c:pt idx="2966">
                  <c:v>-0.50030010092264</c:v>
                </c:pt>
                <c:pt idx="2967">
                  <c:v>-0.500148830460056</c:v>
                </c:pt>
                <c:pt idx="2968">
                  <c:v>-0.499997334921125</c:v>
                </c:pt>
                <c:pt idx="2969">
                  <c:v>-0.499822892886377</c:v>
                </c:pt>
                <c:pt idx="2970">
                  <c:v>-0.499676077247721</c:v>
                </c:pt>
                <c:pt idx="2971">
                  <c:v>-0.499526111969103</c:v>
                </c:pt>
                <c:pt idx="2972">
                  <c:v>-0.49939232874791</c:v>
                </c:pt>
                <c:pt idx="2973">
                  <c:v>-0.499250842377769</c:v>
                </c:pt>
                <c:pt idx="2974">
                  <c:v>-0.499087807193944</c:v>
                </c:pt>
                <c:pt idx="2975">
                  <c:v>-0.498953088647784</c:v>
                </c:pt>
                <c:pt idx="2976">
                  <c:v>-0.49880274725502</c:v>
                </c:pt>
                <c:pt idx="2977">
                  <c:v>-0.49862949868654</c:v>
                </c:pt>
                <c:pt idx="2978">
                  <c:v>-0.498476795618556</c:v>
                </c:pt>
                <c:pt idx="2979">
                  <c:v>-0.498336909348128</c:v>
                </c:pt>
                <c:pt idx="2980">
                  <c:v>-0.4982079895793</c:v>
                </c:pt>
                <c:pt idx="2981">
                  <c:v>-0.498076048897928</c:v>
                </c:pt>
                <c:pt idx="2982">
                  <c:v>-0.497908819168887</c:v>
                </c:pt>
                <c:pt idx="2983">
                  <c:v>-0.497768855323566</c:v>
                </c:pt>
                <c:pt idx="2984">
                  <c:v>-0.497634425180661</c:v>
                </c:pt>
                <c:pt idx="2985">
                  <c:v>-0.497466726450799</c:v>
                </c:pt>
                <c:pt idx="2986">
                  <c:v>-0.497309476420439</c:v>
                </c:pt>
                <c:pt idx="2987">
                  <c:v>-0.497174609731329</c:v>
                </c:pt>
                <c:pt idx="2988">
                  <c:v>-0.497004563870296</c:v>
                </c:pt>
                <c:pt idx="2989">
                  <c:v>-0.496868937023168</c:v>
                </c:pt>
                <c:pt idx="2990">
                  <c:v>-0.49672728185517</c:v>
                </c:pt>
                <c:pt idx="2991">
                  <c:v>-0.496580402083124</c:v>
                </c:pt>
                <c:pt idx="2992">
                  <c:v>-0.496439027869228</c:v>
                </c:pt>
                <c:pt idx="2993">
                  <c:v>-0.496300774952941</c:v>
                </c:pt>
                <c:pt idx="2994">
                  <c:v>-0.496149391360073</c:v>
                </c:pt>
                <c:pt idx="2995">
                  <c:v>-0.495997422867012</c:v>
                </c:pt>
                <c:pt idx="2996">
                  <c:v>-0.495871691093347</c:v>
                </c:pt>
                <c:pt idx="2997">
                  <c:v>-0.495733136214246</c:v>
                </c:pt>
                <c:pt idx="2998">
                  <c:v>-0.495583145168014</c:v>
                </c:pt>
                <c:pt idx="2999">
                  <c:v>-0.495415464386286</c:v>
                </c:pt>
                <c:pt idx="3000">
                  <c:v>-0.495262888157078</c:v>
                </c:pt>
                <c:pt idx="3001">
                  <c:v>-0.49512081155717</c:v>
                </c:pt>
                <c:pt idx="3002">
                  <c:v>-0.494975089986822</c:v>
                </c:pt>
                <c:pt idx="3003">
                  <c:v>-0.494827573859131</c:v>
                </c:pt>
                <c:pt idx="3004">
                  <c:v>-0.494678807291543</c:v>
                </c:pt>
                <c:pt idx="3005">
                  <c:v>-0.494531056806506</c:v>
                </c:pt>
                <c:pt idx="3006">
                  <c:v>-0.494397297881282</c:v>
                </c:pt>
                <c:pt idx="3007">
                  <c:v>-0.494238239157039</c:v>
                </c:pt>
                <c:pt idx="3008">
                  <c:v>-0.494103149304714</c:v>
                </c:pt>
                <c:pt idx="3009">
                  <c:v>-0.493951981097163</c:v>
                </c:pt>
                <c:pt idx="3010">
                  <c:v>-0.493800093299141</c:v>
                </c:pt>
                <c:pt idx="3011">
                  <c:v>-0.493647922958983</c:v>
                </c:pt>
                <c:pt idx="3012">
                  <c:v>-0.493497926607168</c:v>
                </c:pt>
                <c:pt idx="3013">
                  <c:v>-0.493350103711475</c:v>
                </c:pt>
                <c:pt idx="3014">
                  <c:v>-0.493198332550676</c:v>
                </c:pt>
                <c:pt idx="3015">
                  <c:v>-0.493071745817775</c:v>
                </c:pt>
                <c:pt idx="3016">
                  <c:v>-0.49294771216357</c:v>
                </c:pt>
                <c:pt idx="3017">
                  <c:v>-0.492806957669949</c:v>
                </c:pt>
                <c:pt idx="3018">
                  <c:v>-0.492664465262204</c:v>
                </c:pt>
                <c:pt idx="3019">
                  <c:v>-0.492491631808339</c:v>
                </c:pt>
                <c:pt idx="3020">
                  <c:v>-0.492352596913171</c:v>
                </c:pt>
                <c:pt idx="3021">
                  <c:v>-0.492213527014694</c:v>
                </c:pt>
                <c:pt idx="3022">
                  <c:v>-0.492093567585374</c:v>
                </c:pt>
                <c:pt idx="3023">
                  <c:v>-0.491937128825119</c:v>
                </c:pt>
                <c:pt idx="3024">
                  <c:v>-0.491768081162256</c:v>
                </c:pt>
                <c:pt idx="3025">
                  <c:v>-0.491617344456214</c:v>
                </c:pt>
                <c:pt idx="3026">
                  <c:v>-0.49146429838675</c:v>
                </c:pt>
                <c:pt idx="3027">
                  <c:v>-0.491317607943846</c:v>
                </c:pt>
                <c:pt idx="3028">
                  <c:v>-0.491177044334446</c:v>
                </c:pt>
                <c:pt idx="3029">
                  <c:v>-0.491025467671505</c:v>
                </c:pt>
                <c:pt idx="3030">
                  <c:v>-0.490890966576509</c:v>
                </c:pt>
                <c:pt idx="3031">
                  <c:v>-0.4907290448815</c:v>
                </c:pt>
                <c:pt idx="3032">
                  <c:v>-0.49056066697536</c:v>
                </c:pt>
                <c:pt idx="3033">
                  <c:v>-0.490413022571829</c:v>
                </c:pt>
                <c:pt idx="3034">
                  <c:v>-0.490268060657449</c:v>
                </c:pt>
                <c:pt idx="3035">
                  <c:v>-0.490114489760866</c:v>
                </c:pt>
                <c:pt idx="3036">
                  <c:v>-0.489957911167689</c:v>
                </c:pt>
                <c:pt idx="3037">
                  <c:v>-0.489806668026293</c:v>
                </c:pt>
                <c:pt idx="3038">
                  <c:v>-0.48964977799836</c:v>
                </c:pt>
                <c:pt idx="3039">
                  <c:v>-0.489487705329208</c:v>
                </c:pt>
                <c:pt idx="3040">
                  <c:v>-0.489345019110035</c:v>
                </c:pt>
                <c:pt idx="3041">
                  <c:v>-0.489195592670294</c:v>
                </c:pt>
                <c:pt idx="3042">
                  <c:v>-0.48905556801245</c:v>
                </c:pt>
                <c:pt idx="3043">
                  <c:v>-0.488896693801713</c:v>
                </c:pt>
                <c:pt idx="3044">
                  <c:v>-0.488767365755285</c:v>
                </c:pt>
                <c:pt idx="3045">
                  <c:v>-0.488619206330199</c:v>
                </c:pt>
                <c:pt idx="3046">
                  <c:v>-0.488489442717476</c:v>
                </c:pt>
                <c:pt idx="3047">
                  <c:v>-0.488338432651507</c:v>
                </c:pt>
                <c:pt idx="3048">
                  <c:v>-0.48817816224291</c:v>
                </c:pt>
                <c:pt idx="3049">
                  <c:v>-0.488045379080536</c:v>
                </c:pt>
                <c:pt idx="3050">
                  <c:v>-0.487868480323512</c:v>
                </c:pt>
                <c:pt idx="3051">
                  <c:v>-0.487726592583559</c:v>
                </c:pt>
                <c:pt idx="3052">
                  <c:v>-0.487571463912929</c:v>
                </c:pt>
                <c:pt idx="3053">
                  <c:v>-0.487432222432141</c:v>
                </c:pt>
                <c:pt idx="3054">
                  <c:v>-0.487283665475508</c:v>
                </c:pt>
                <c:pt idx="3055">
                  <c:v>-0.487138174948966</c:v>
                </c:pt>
                <c:pt idx="3056">
                  <c:v>-0.486972367136437</c:v>
                </c:pt>
                <c:pt idx="3057">
                  <c:v>-0.486817443435756</c:v>
                </c:pt>
                <c:pt idx="3058">
                  <c:v>-0.486675889556488</c:v>
                </c:pt>
                <c:pt idx="3059">
                  <c:v>-0.486552184361869</c:v>
                </c:pt>
                <c:pt idx="3060">
                  <c:v>-0.486419496003953</c:v>
                </c:pt>
                <c:pt idx="3061">
                  <c:v>-0.486271461612798</c:v>
                </c:pt>
                <c:pt idx="3062">
                  <c:v>-0.486135700520102</c:v>
                </c:pt>
                <c:pt idx="3063">
                  <c:v>-0.485990158516167</c:v>
                </c:pt>
                <c:pt idx="3064">
                  <c:v>-0.485840983244332</c:v>
                </c:pt>
                <c:pt idx="3065">
                  <c:v>-0.485703814574119</c:v>
                </c:pt>
                <c:pt idx="3066">
                  <c:v>-0.485586427822324</c:v>
                </c:pt>
                <c:pt idx="3067">
                  <c:v>-0.48544233202096</c:v>
                </c:pt>
                <c:pt idx="3068">
                  <c:v>-0.485281904794659</c:v>
                </c:pt>
                <c:pt idx="3069">
                  <c:v>-0.485126253884384</c:v>
                </c:pt>
                <c:pt idx="3070">
                  <c:v>-0.484963875205477</c:v>
                </c:pt>
                <c:pt idx="3071">
                  <c:v>-0.484782548175305</c:v>
                </c:pt>
                <c:pt idx="3072">
                  <c:v>-0.48462406135442</c:v>
                </c:pt>
                <c:pt idx="3073">
                  <c:v>-0.484462616934801</c:v>
                </c:pt>
                <c:pt idx="3074">
                  <c:v>-0.48429813140831</c:v>
                </c:pt>
                <c:pt idx="3075">
                  <c:v>-0.484152029128743</c:v>
                </c:pt>
                <c:pt idx="3076">
                  <c:v>-0.483987485867444</c:v>
                </c:pt>
                <c:pt idx="3077">
                  <c:v>-0.483850617561199</c:v>
                </c:pt>
                <c:pt idx="3078">
                  <c:v>-0.483689731451468</c:v>
                </c:pt>
                <c:pt idx="3079">
                  <c:v>-0.483535120885259</c:v>
                </c:pt>
                <c:pt idx="3080">
                  <c:v>-0.483398397765704</c:v>
                </c:pt>
                <c:pt idx="3081">
                  <c:v>-0.483269916330396</c:v>
                </c:pt>
                <c:pt idx="3082">
                  <c:v>-0.483104229577865</c:v>
                </c:pt>
                <c:pt idx="3083">
                  <c:v>-0.482960075910433</c:v>
                </c:pt>
                <c:pt idx="3084">
                  <c:v>-0.482815664656801</c:v>
                </c:pt>
                <c:pt idx="3085">
                  <c:v>-0.482665285913857</c:v>
                </c:pt>
                <c:pt idx="3086">
                  <c:v>-0.482509272876607</c:v>
                </c:pt>
                <c:pt idx="3087">
                  <c:v>-0.48236082501399</c:v>
                </c:pt>
                <c:pt idx="3088">
                  <c:v>-0.482212904753364</c:v>
                </c:pt>
                <c:pt idx="3089">
                  <c:v>-0.482089038914247</c:v>
                </c:pt>
                <c:pt idx="3090">
                  <c:v>-0.481937227652895</c:v>
                </c:pt>
                <c:pt idx="3091">
                  <c:v>-0.481790305885949</c:v>
                </c:pt>
                <c:pt idx="3092">
                  <c:v>-0.48163209145915</c:v>
                </c:pt>
                <c:pt idx="3093">
                  <c:v>-0.481472830298365</c:v>
                </c:pt>
                <c:pt idx="3094">
                  <c:v>-0.481341172925573</c:v>
                </c:pt>
                <c:pt idx="3095">
                  <c:v>-0.481206075858833</c:v>
                </c:pt>
                <c:pt idx="3096">
                  <c:v>-0.481061614937942</c:v>
                </c:pt>
                <c:pt idx="3097">
                  <c:v>-0.480905099304489</c:v>
                </c:pt>
                <c:pt idx="3098">
                  <c:v>-0.48074774556994</c:v>
                </c:pt>
                <c:pt idx="3099">
                  <c:v>-0.48057419295966</c:v>
                </c:pt>
                <c:pt idx="3100">
                  <c:v>-0.480438089434127</c:v>
                </c:pt>
                <c:pt idx="3101">
                  <c:v>-0.480314057382503</c:v>
                </c:pt>
                <c:pt idx="3102">
                  <c:v>-0.48015646827616</c:v>
                </c:pt>
                <c:pt idx="3103">
                  <c:v>-0.480018948580699</c:v>
                </c:pt>
                <c:pt idx="3104">
                  <c:v>-0.479876702348234</c:v>
                </c:pt>
                <c:pt idx="3105">
                  <c:v>-0.47972317106068</c:v>
                </c:pt>
                <c:pt idx="3106">
                  <c:v>-0.479576104214013</c:v>
                </c:pt>
                <c:pt idx="3107">
                  <c:v>-0.479425015908175</c:v>
                </c:pt>
                <c:pt idx="3108">
                  <c:v>-0.479286907046544</c:v>
                </c:pt>
                <c:pt idx="3109">
                  <c:v>-0.479147184525985</c:v>
                </c:pt>
                <c:pt idx="3110">
                  <c:v>-0.478999723194781</c:v>
                </c:pt>
                <c:pt idx="3111">
                  <c:v>-0.478855114882364</c:v>
                </c:pt>
                <c:pt idx="3112">
                  <c:v>-0.478713507840065</c:v>
                </c:pt>
                <c:pt idx="3113">
                  <c:v>-0.478582376202557</c:v>
                </c:pt>
                <c:pt idx="3114">
                  <c:v>-0.47845465993945</c:v>
                </c:pt>
                <c:pt idx="3115">
                  <c:v>-0.47831686711985</c:v>
                </c:pt>
                <c:pt idx="3116">
                  <c:v>-0.478173564630339</c:v>
                </c:pt>
                <c:pt idx="3117">
                  <c:v>-0.478029055855264</c:v>
                </c:pt>
                <c:pt idx="3118">
                  <c:v>-0.477885578556745</c:v>
                </c:pt>
                <c:pt idx="3119">
                  <c:v>-0.477762314939961</c:v>
                </c:pt>
                <c:pt idx="3120">
                  <c:v>-0.477612396300995</c:v>
                </c:pt>
                <c:pt idx="3121">
                  <c:v>-0.477477768437797</c:v>
                </c:pt>
                <c:pt idx="3122">
                  <c:v>-0.477347976264957</c:v>
                </c:pt>
                <c:pt idx="3123">
                  <c:v>-0.477196931015554</c:v>
                </c:pt>
                <c:pt idx="3124">
                  <c:v>-0.477038046425709</c:v>
                </c:pt>
                <c:pt idx="3125">
                  <c:v>-0.476874260980293</c:v>
                </c:pt>
                <c:pt idx="3126">
                  <c:v>-0.476714887122747</c:v>
                </c:pt>
                <c:pt idx="3127">
                  <c:v>-0.476593825583688</c:v>
                </c:pt>
                <c:pt idx="3128">
                  <c:v>-0.476437649275123</c:v>
                </c:pt>
                <c:pt idx="3129">
                  <c:v>-0.476299613142759</c:v>
                </c:pt>
                <c:pt idx="3130">
                  <c:v>-0.476169869658739</c:v>
                </c:pt>
                <c:pt idx="3131">
                  <c:v>-0.476044706704744</c:v>
                </c:pt>
                <c:pt idx="3132">
                  <c:v>-0.475906404619317</c:v>
                </c:pt>
                <c:pt idx="3133">
                  <c:v>-0.475761043786111</c:v>
                </c:pt>
                <c:pt idx="3134">
                  <c:v>-0.475593475833903</c:v>
                </c:pt>
                <c:pt idx="3135">
                  <c:v>-0.475440639315035</c:v>
                </c:pt>
                <c:pt idx="3136">
                  <c:v>-0.475313855774531</c:v>
                </c:pt>
                <c:pt idx="3137">
                  <c:v>-0.475168614816669</c:v>
                </c:pt>
                <c:pt idx="3138">
                  <c:v>-0.475036699846904</c:v>
                </c:pt>
                <c:pt idx="3139">
                  <c:v>-0.474897620028239</c:v>
                </c:pt>
                <c:pt idx="3140">
                  <c:v>-0.474758122956724</c:v>
                </c:pt>
                <c:pt idx="3141">
                  <c:v>-0.474611943609062</c:v>
                </c:pt>
                <c:pt idx="3142">
                  <c:v>-0.47446501024367</c:v>
                </c:pt>
                <c:pt idx="3143">
                  <c:v>-0.474312842582139</c:v>
                </c:pt>
                <c:pt idx="3144">
                  <c:v>-0.474147277617779</c:v>
                </c:pt>
                <c:pt idx="3145">
                  <c:v>-0.473987289753877</c:v>
                </c:pt>
                <c:pt idx="3146">
                  <c:v>-0.47382628723745</c:v>
                </c:pt>
                <c:pt idx="3147">
                  <c:v>-0.473666981741891</c:v>
                </c:pt>
                <c:pt idx="3148">
                  <c:v>-0.473530846285775</c:v>
                </c:pt>
                <c:pt idx="3149">
                  <c:v>-0.473390037120714</c:v>
                </c:pt>
                <c:pt idx="3150">
                  <c:v>-0.473249742532827</c:v>
                </c:pt>
                <c:pt idx="3151">
                  <c:v>-0.473088019067387</c:v>
                </c:pt>
                <c:pt idx="3152">
                  <c:v>-0.472928421886267</c:v>
                </c:pt>
                <c:pt idx="3153">
                  <c:v>-0.472766773421779</c:v>
                </c:pt>
                <c:pt idx="3154">
                  <c:v>-0.472614522418613</c:v>
                </c:pt>
                <c:pt idx="3155">
                  <c:v>-0.472456002682519</c:v>
                </c:pt>
                <c:pt idx="3156">
                  <c:v>-0.472278798249065</c:v>
                </c:pt>
                <c:pt idx="3157">
                  <c:v>-0.472132266120541</c:v>
                </c:pt>
                <c:pt idx="3158">
                  <c:v>-0.472004581307129</c:v>
                </c:pt>
                <c:pt idx="3159">
                  <c:v>-0.471864531302522</c:v>
                </c:pt>
                <c:pt idx="3160">
                  <c:v>-0.471733294096846</c:v>
                </c:pt>
                <c:pt idx="3161">
                  <c:v>-0.471590125598822</c:v>
                </c:pt>
                <c:pt idx="3162">
                  <c:v>-0.471414345505732</c:v>
                </c:pt>
                <c:pt idx="3163">
                  <c:v>-0.47126124681067</c:v>
                </c:pt>
                <c:pt idx="3164">
                  <c:v>-0.471140243204932</c:v>
                </c:pt>
                <c:pt idx="3165">
                  <c:v>-0.470988139327353</c:v>
                </c:pt>
                <c:pt idx="3166">
                  <c:v>-0.470849718844355</c:v>
                </c:pt>
                <c:pt idx="3167">
                  <c:v>-0.470702811496024</c:v>
                </c:pt>
                <c:pt idx="3168">
                  <c:v>-0.470568498482633</c:v>
                </c:pt>
                <c:pt idx="3169">
                  <c:v>-0.470426447460131</c:v>
                </c:pt>
                <c:pt idx="3170">
                  <c:v>-0.470274972696455</c:v>
                </c:pt>
                <c:pt idx="3171">
                  <c:v>-0.470138730414018</c:v>
                </c:pt>
                <c:pt idx="3172">
                  <c:v>-0.470008419776823</c:v>
                </c:pt>
                <c:pt idx="3173">
                  <c:v>-0.469865432535133</c:v>
                </c:pt>
                <c:pt idx="3174">
                  <c:v>-0.469718295236777</c:v>
                </c:pt>
                <c:pt idx="3175">
                  <c:v>-0.469579994444724</c:v>
                </c:pt>
                <c:pt idx="3176">
                  <c:v>-0.469421269738206</c:v>
                </c:pt>
                <c:pt idx="3177">
                  <c:v>-0.469290600365405</c:v>
                </c:pt>
                <c:pt idx="3178">
                  <c:v>-0.469139025440551</c:v>
                </c:pt>
                <c:pt idx="3179">
                  <c:v>-0.468972715836589</c:v>
                </c:pt>
                <c:pt idx="3180">
                  <c:v>-0.468823904841798</c:v>
                </c:pt>
                <c:pt idx="3181">
                  <c:v>-0.468674660586356</c:v>
                </c:pt>
                <c:pt idx="3182">
                  <c:v>-0.468534111546547</c:v>
                </c:pt>
                <c:pt idx="3183">
                  <c:v>-0.468373275682077</c:v>
                </c:pt>
                <c:pt idx="3184">
                  <c:v>-0.468206909586305</c:v>
                </c:pt>
                <c:pt idx="3185">
                  <c:v>-0.468077346559588</c:v>
                </c:pt>
                <c:pt idx="3186">
                  <c:v>-0.467918289870174</c:v>
                </c:pt>
                <c:pt idx="3187">
                  <c:v>-0.467790329597841</c:v>
                </c:pt>
                <c:pt idx="3188">
                  <c:v>-0.467647469976204</c:v>
                </c:pt>
                <c:pt idx="3189">
                  <c:v>-0.467500299827696</c:v>
                </c:pt>
                <c:pt idx="3190">
                  <c:v>-0.467367255506172</c:v>
                </c:pt>
                <c:pt idx="3191">
                  <c:v>-0.467226497572997</c:v>
                </c:pt>
                <c:pt idx="3192">
                  <c:v>-0.467101041204544</c:v>
                </c:pt>
                <c:pt idx="3193">
                  <c:v>-0.46693782028204</c:v>
                </c:pt>
                <c:pt idx="3194">
                  <c:v>-0.46677871062053</c:v>
                </c:pt>
                <c:pt idx="3195">
                  <c:v>-0.466642592745027</c:v>
                </c:pt>
                <c:pt idx="3196">
                  <c:v>-0.466487343250826</c:v>
                </c:pt>
                <c:pt idx="3197">
                  <c:v>-0.466367190065641</c:v>
                </c:pt>
                <c:pt idx="3198">
                  <c:v>-0.46622309875917</c:v>
                </c:pt>
                <c:pt idx="3199">
                  <c:v>-0.466079737050402</c:v>
                </c:pt>
                <c:pt idx="3200">
                  <c:v>-0.465937775784552</c:v>
                </c:pt>
                <c:pt idx="3201">
                  <c:v>-0.465804318384801</c:v>
                </c:pt>
                <c:pt idx="3202">
                  <c:v>-0.465686754635754</c:v>
                </c:pt>
                <c:pt idx="3203">
                  <c:v>-0.465535697266621</c:v>
                </c:pt>
                <c:pt idx="3204">
                  <c:v>-0.465401577442702</c:v>
                </c:pt>
                <c:pt idx="3205">
                  <c:v>-0.465243015933132</c:v>
                </c:pt>
                <c:pt idx="3206">
                  <c:v>-0.465113734492373</c:v>
                </c:pt>
                <c:pt idx="3207">
                  <c:v>-0.464988756331016</c:v>
                </c:pt>
                <c:pt idx="3208">
                  <c:v>-0.464858973970152</c:v>
                </c:pt>
                <c:pt idx="3209">
                  <c:v>-0.46472002412887</c:v>
                </c:pt>
                <c:pt idx="3210">
                  <c:v>-0.46454526755699</c:v>
                </c:pt>
                <c:pt idx="3211">
                  <c:v>-0.464403494963741</c:v>
                </c:pt>
                <c:pt idx="3212">
                  <c:v>-0.464252232679039</c:v>
                </c:pt>
                <c:pt idx="3213">
                  <c:v>-0.4640868676676</c:v>
                </c:pt>
                <c:pt idx="3214">
                  <c:v>-0.463934323726968</c:v>
                </c:pt>
                <c:pt idx="3215">
                  <c:v>-0.463782929116135</c:v>
                </c:pt>
                <c:pt idx="3216">
                  <c:v>-0.463644091063659</c:v>
                </c:pt>
                <c:pt idx="3217">
                  <c:v>-0.463511693808358</c:v>
                </c:pt>
                <c:pt idx="3218">
                  <c:v>-0.463372143770804</c:v>
                </c:pt>
                <c:pt idx="3219">
                  <c:v>-0.463222382846644</c:v>
                </c:pt>
                <c:pt idx="3220">
                  <c:v>-0.463078318837424</c:v>
                </c:pt>
                <c:pt idx="3221">
                  <c:v>-0.462942348994311</c:v>
                </c:pt>
                <c:pt idx="3222">
                  <c:v>-0.462794461762473</c:v>
                </c:pt>
                <c:pt idx="3223">
                  <c:v>-0.462641646906845</c:v>
                </c:pt>
                <c:pt idx="3224">
                  <c:v>-0.462495248362214</c:v>
                </c:pt>
                <c:pt idx="3225">
                  <c:v>-0.462335384892595</c:v>
                </c:pt>
                <c:pt idx="3226">
                  <c:v>-0.462190058061191</c:v>
                </c:pt>
                <c:pt idx="3227">
                  <c:v>-0.462050626390044</c:v>
                </c:pt>
                <c:pt idx="3228">
                  <c:v>-0.461898714369351</c:v>
                </c:pt>
                <c:pt idx="3229">
                  <c:v>-0.461756612326828</c:v>
                </c:pt>
                <c:pt idx="3230">
                  <c:v>-0.461622308671896</c:v>
                </c:pt>
                <c:pt idx="3231">
                  <c:v>-0.461481546932029</c:v>
                </c:pt>
                <c:pt idx="3232">
                  <c:v>-0.461331410508971</c:v>
                </c:pt>
                <c:pt idx="3233">
                  <c:v>-0.46120145511965</c:v>
                </c:pt>
                <c:pt idx="3234">
                  <c:v>-0.461044170233079</c:v>
                </c:pt>
                <c:pt idx="3235">
                  <c:v>-0.460884687916702</c:v>
                </c:pt>
                <c:pt idx="3236">
                  <c:v>-0.460738990387176</c:v>
                </c:pt>
                <c:pt idx="3237">
                  <c:v>-0.460598729660165</c:v>
                </c:pt>
                <c:pt idx="3238">
                  <c:v>-0.460461822535816</c:v>
                </c:pt>
                <c:pt idx="3239">
                  <c:v>-0.460310685248099</c:v>
                </c:pt>
                <c:pt idx="3240">
                  <c:v>-0.460148964607232</c:v>
                </c:pt>
                <c:pt idx="3241">
                  <c:v>-0.459985519526184</c:v>
                </c:pt>
                <c:pt idx="3242">
                  <c:v>-0.459868716861031</c:v>
                </c:pt>
                <c:pt idx="3243">
                  <c:v>-0.459727511823365</c:v>
                </c:pt>
                <c:pt idx="3244">
                  <c:v>-0.459593224236023</c:v>
                </c:pt>
                <c:pt idx="3245">
                  <c:v>-0.45943987271792</c:v>
                </c:pt>
                <c:pt idx="3246">
                  <c:v>-0.459298748920611</c:v>
                </c:pt>
                <c:pt idx="3247">
                  <c:v>-0.459167871534996</c:v>
                </c:pt>
                <c:pt idx="3248">
                  <c:v>-0.459026597855223</c:v>
                </c:pt>
                <c:pt idx="3249">
                  <c:v>-0.45889161113685</c:v>
                </c:pt>
                <c:pt idx="3250">
                  <c:v>-0.458727817694431</c:v>
                </c:pt>
                <c:pt idx="3251">
                  <c:v>-0.458581964411211</c:v>
                </c:pt>
                <c:pt idx="3252">
                  <c:v>-0.458448811342095</c:v>
                </c:pt>
                <c:pt idx="3253">
                  <c:v>-0.458306602696564</c:v>
                </c:pt>
                <c:pt idx="3254">
                  <c:v>-0.45815023019665</c:v>
                </c:pt>
                <c:pt idx="3255">
                  <c:v>-0.458016373661194</c:v>
                </c:pt>
                <c:pt idx="3256">
                  <c:v>-0.45787988426714</c:v>
                </c:pt>
                <c:pt idx="3257">
                  <c:v>-0.457751315101211</c:v>
                </c:pt>
                <c:pt idx="3258">
                  <c:v>-0.457618462719704</c:v>
                </c:pt>
                <c:pt idx="3259">
                  <c:v>-0.457454833692126</c:v>
                </c:pt>
                <c:pt idx="3260">
                  <c:v>-0.457284168227034</c:v>
                </c:pt>
                <c:pt idx="3261">
                  <c:v>-0.45714005497771</c:v>
                </c:pt>
                <c:pt idx="3262">
                  <c:v>-0.456999512013258</c:v>
                </c:pt>
                <c:pt idx="3263">
                  <c:v>-0.456845914253503</c:v>
                </c:pt>
                <c:pt idx="3264">
                  <c:v>-0.456715045186246</c:v>
                </c:pt>
                <c:pt idx="3265">
                  <c:v>-0.456564431599196</c:v>
                </c:pt>
                <c:pt idx="3266">
                  <c:v>-0.456421256271976</c:v>
                </c:pt>
                <c:pt idx="3267">
                  <c:v>-0.456269173006866</c:v>
                </c:pt>
                <c:pt idx="3268">
                  <c:v>-0.456113099367098</c:v>
                </c:pt>
                <c:pt idx="3269">
                  <c:v>-0.455970381700183</c:v>
                </c:pt>
                <c:pt idx="3270">
                  <c:v>-0.455818805145908</c:v>
                </c:pt>
                <c:pt idx="3271">
                  <c:v>-0.455681344796302</c:v>
                </c:pt>
                <c:pt idx="3272">
                  <c:v>-0.455519439272557</c:v>
                </c:pt>
                <c:pt idx="3273">
                  <c:v>-0.455374576831808</c:v>
                </c:pt>
                <c:pt idx="3274">
                  <c:v>-0.455221535468673</c:v>
                </c:pt>
                <c:pt idx="3275">
                  <c:v>-0.455068699450916</c:v>
                </c:pt>
                <c:pt idx="3276">
                  <c:v>-0.454929790061794</c:v>
                </c:pt>
                <c:pt idx="3277">
                  <c:v>-0.454776843543777</c:v>
                </c:pt>
                <c:pt idx="3278">
                  <c:v>-0.45463312050814</c:v>
                </c:pt>
                <c:pt idx="3279">
                  <c:v>-0.454462454298809</c:v>
                </c:pt>
                <c:pt idx="3280">
                  <c:v>-0.454305257271571</c:v>
                </c:pt>
                <c:pt idx="3281">
                  <c:v>-0.454157265286936</c:v>
                </c:pt>
                <c:pt idx="3282">
                  <c:v>-0.454002556066606</c:v>
                </c:pt>
                <c:pt idx="3283">
                  <c:v>-0.453853353971486</c:v>
                </c:pt>
                <c:pt idx="3284">
                  <c:v>-0.453702702330621</c:v>
                </c:pt>
                <c:pt idx="3285">
                  <c:v>-0.453570996170936</c:v>
                </c:pt>
                <c:pt idx="3286">
                  <c:v>-0.453433463300205</c:v>
                </c:pt>
                <c:pt idx="3287">
                  <c:v>-0.453311004013104</c:v>
                </c:pt>
                <c:pt idx="3288">
                  <c:v>-0.453160054684393</c:v>
                </c:pt>
                <c:pt idx="3289">
                  <c:v>-0.453019347421739</c:v>
                </c:pt>
                <c:pt idx="3290">
                  <c:v>-0.452869470000081</c:v>
                </c:pt>
                <c:pt idx="3291">
                  <c:v>-0.452727016885939</c:v>
                </c:pt>
                <c:pt idx="3292">
                  <c:v>-0.452569377922662</c:v>
                </c:pt>
                <c:pt idx="3293">
                  <c:v>-0.452431825883569</c:v>
                </c:pt>
                <c:pt idx="3294">
                  <c:v>-0.452282555030163</c:v>
                </c:pt>
                <c:pt idx="3295">
                  <c:v>-0.452132171071981</c:v>
                </c:pt>
                <c:pt idx="3296">
                  <c:v>-0.451979051614181</c:v>
                </c:pt>
                <c:pt idx="3297">
                  <c:v>-0.451843018641857</c:v>
                </c:pt>
                <c:pt idx="3298">
                  <c:v>-0.451695775251656</c:v>
                </c:pt>
                <c:pt idx="3299">
                  <c:v>-0.45155354238173</c:v>
                </c:pt>
                <c:pt idx="3300">
                  <c:v>-0.451404005801721</c:v>
                </c:pt>
                <c:pt idx="3301">
                  <c:v>-0.45126985843191</c:v>
                </c:pt>
                <c:pt idx="3302">
                  <c:v>-0.451144110746865</c:v>
                </c:pt>
                <c:pt idx="3303">
                  <c:v>-0.451001179382363</c:v>
                </c:pt>
                <c:pt idx="3304">
                  <c:v>-0.450857999583889</c:v>
                </c:pt>
                <c:pt idx="3305">
                  <c:v>-0.450718410941016</c:v>
                </c:pt>
                <c:pt idx="3306">
                  <c:v>-0.450584216671086</c:v>
                </c:pt>
                <c:pt idx="3307">
                  <c:v>-0.45045597823305</c:v>
                </c:pt>
                <c:pt idx="3308">
                  <c:v>-0.450315698911648</c:v>
                </c:pt>
                <c:pt idx="3309">
                  <c:v>-0.450184712925032</c:v>
                </c:pt>
                <c:pt idx="3310">
                  <c:v>-0.450043646069508</c:v>
                </c:pt>
                <c:pt idx="3311">
                  <c:v>-0.449903760077159</c:v>
                </c:pt>
                <c:pt idx="3312">
                  <c:v>-0.449783899259317</c:v>
                </c:pt>
                <c:pt idx="3313">
                  <c:v>-0.449641299512288</c:v>
                </c:pt>
                <c:pt idx="3314">
                  <c:v>-0.449509576112787</c:v>
                </c:pt>
                <c:pt idx="3315">
                  <c:v>-0.449375997655662</c:v>
                </c:pt>
                <c:pt idx="3316">
                  <c:v>-0.449230440013914</c:v>
                </c:pt>
                <c:pt idx="3317">
                  <c:v>-0.44907350048547</c:v>
                </c:pt>
                <c:pt idx="3318">
                  <c:v>-0.448943169604131</c:v>
                </c:pt>
                <c:pt idx="3319">
                  <c:v>-0.448796530581858</c:v>
                </c:pt>
                <c:pt idx="3320">
                  <c:v>-0.448653920742924</c:v>
                </c:pt>
                <c:pt idx="3321">
                  <c:v>-0.448514139798411</c:v>
                </c:pt>
                <c:pt idx="3322">
                  <c:v>-0.448382064642172</c:v>
                </c:pt>
                <c:pt idx="3323">
                  <c:v>-0.448247458516284</c:v>
                </c:pt>
                <c:pt idx="3324">
                  <c:v>-0.448103059942245</c:v>
                </c:pt>
                <c:pt idx="3325">
                  <c:v>-0.447966673702257</c:v>
                </c:pt>
                <c:pt idx="3326">
                  <c:v>-0.447831799161204</c:v>
                </c:pt>
                <c:pt idx="3327">
                  <c:v>-0.447685798437275</c:v>
                </c:pt>
                <c:pt idx="3328">
                  <c:v>-0.447538475015218</c:v>
                </c:pt>
                <c:pt idx="3329">
                  <c:v>-0.447386304230119</c:v>
                </c:pt>
                <c:pt idx="3330">
                  <c:v>-0.447249906493072</c:v>
                </c:pt>
                <c:pt idx="3331">
                  <c:v>-0.44711996499938</c:v>
                </c:pt>
                <c:pt idx="3332">
                  <c:v>-0.44698270338331</c:v>
                </c:pt>
                <c:pt idx="3333">
                  <c:v>-0.446852555426814</c:v>
                </c:pt>
                <c:pt idx="3334">
                  <c:v>-0.446712291891867</c:v>
                </c:pt>
                <c:pt idx="3335">
                  <c:v>-0.446569669720287</c:v>
                </c:pt>
                <c:pt idx="3336">
                  <c:v>-0.446432461065123</c:v>
                </c:pt>
                <c:pt idx="3337">
                  <c:v>-0.446291234982361</c:v>
                </c:pt>
                <c:pt idx="3338">
                  <c:v>-0.446148041558882</c:v>
                </c:pt>
                <c:pt idx="3339">
                  <c:v>-0.446010519124499</c:v>
                </c:pt>
                <c:pt idx="3340">
                  <c:v>-0.445872477788822</c:v>
                </c:pt>
                <c:pt idx="3341">
                  <c:v>-0.445731630764284</c:v>
                </c:pt>
                <c:pt idx="3342">
                  <c:v>-0.44557761667567</c:v>
                </c:pt>
                <c:pt idx="3343">
                  <c:v>-0.445440097254111</c:v>
                </c:pt>
                <c:pt idx="3344">
                  <c:v>-0.445301204394429</c:v>
                </c:pt>
                <c:pt idx="3345">
                  <c:v>-0.445145818321014</c:v>
                </c:pt>
                <c:pt idx="3346">
                  <c:v>-0.445008932876434</c:v>
                </c:pt>
                <c:pt idx="3347">
                  <c:v>-0.444848986728821</c:v>
                </c:pt>
                <c:pt idx="3348">
                  <c:v>-0.444711314121821</c:v>
                </c:pt>
                <c:pt idx="3349">
                  <c:v>-0.444569613395657</c:v>
                </c:pt>
                <c:pt idx="3350">
                  <c:v>-0.444428898709584</c:v>
                </c:pt>
                <c:pt idx="3351">
                  <c:v>-0.444281649873177</c:v>
                </c:pt>
                <c:pt idx="3352">
                  <c:v>-0.444155143632023</c:v>
                </c:pt>
                <c:pt idx="3353">
                  <c:v>-0.444012930616263</c:v>
                </c:pt>
                <c:pt idx="3354">
                  <c:v>-0.443869719953616</c:v>
                </c:pt>
                <c:pt idx="3355">
                  <c:v>-0.443752309235255</c:v>
                </c:pt>
                <c:pt idx="3356">
                  <c:v>-0.443611697655636</c:v>
                </c:pt>
                <c:pt idx="3357">
                  <c:v>-0.443466077380786</c:v>
                </c:pt>
                <c:pt idx="3358">
                  <c:v>-0.443320458091773</c:v>
                </c:pt>
                <c:pt idx="3359">
                  <c:v>-0.443149026314467</c:v>
                </c:pt>
                <c:pt idx="3360">
                  <c:v>-0.443016079414787</c:v>
                </c:pt>
                <c:pt idx="3361">
                  <c:v>-0.442888234379873</c:v>
                </c:pt>
                <c:pt idx="3362">
                  <c:v>-0.442743743322045</c:v>
                </c:pt>
                <c:pt idx="3363">
                  <c:v>-0.442593960449382</c:v>
                </c:pt>
                <c:pt idx="3364">
                  <c:v>-0.442449525247587</c:v>
                </c:pt>
                <c:pt idx="3365">
                  <c:v>-0.442296172989806</c:v>
                </c:pt>
                <c:pt idx="3366">
                  <c:v>-0.44216391383206</c:v>
                </c:pt>
                <c:pt idx="3367">
                  <c:v>-0.442029283607166</c:v>
                </c:pt>
                <c:pt idx="3368">
                  <c:v>-0.441896364245573</c:v>
                </c:pt>
                <c:pt idx="3369">
                  <c:v>-0.441750202110207</c:v>
                </c:pt>
                <c:pt idx="3370">
                  <c:v>-0.441616844827271</c:v>
                </c:pt>
                <c:pt idx="3371">
                  <c:v>-0.44145693508138</c:v>
                </c:pt>
                <c:pt idx="3372">
                  <c:v>-0.441310552898172</c:v>
                </c:pt>
                <c:pt idx="3373">
                  <c:v>-0.441170448967828</c:v>
                </c:pt>
                <c:pt idx="3374">
                  <c:v>-0.441034837284331</c:v>
                </c:pt>
                <c:pt idx="3375">
                  <c:v>-0.440884153754336</c:v>
                </c:pt>
                <c:pt idx="3376">
                  <c:v>-0.440749206138723</c:v>
                </c:pt>
                <c:pt idx="3377">
                  <c:v>-0.440612276987606</c:v>
                </c:pt>
                <c:pt idx="3378">
                  <c:v>-0.440461103693618</c:v>
                </c:pt>
                <c:pt idx="3379">
                  <c:v>-0.440326551359179</c:v>
                </c:pt>
                <c:pt idx="3380">
                  <c:v>-0.440198844379047</c:v>
                </c:pt>
                <c:pt idx="3381">
                  <c:v>-0.440060885001203</c:v>
                </c:pt>
                <c:pt idx="3382">
                  <c:v>-0.439928581472571</c:v>
                </c:pt>
                <c:pt idx="3383">
                  <c:v>-0.439803817376034</c:v>
                </c:pt>
                <c:pt idx="3384">
                  <c:v>-0.439667883568695</c:v>
                </c:pt>
                <c:pt idx="3385">
                  <c:v>-0.439545512495421</c:v>
                </c:pt>
                <c:pt idx="3386">
                  <c:v>-0.439395370761561</c:v>
                </c:pt>
                <c:pt idx="3387">
                  <c:v>-0.439239259064764</c:v>
                </c:pt>
                <c:pt idx="3388">
                  <c:v>-0.439101934194057</c:v>
                </c:pt>
                <c:pt idx="3389">
                  <c:v>-0.438983040142569</c:v>
                </c:pt>
                <c:pt idx="3390">
                  <c:v>-0.438849984638148</c:v>
                </c:pt>
                <c:pt idx="3391">
                  <c:v>-0.438724973348282</c:v>
                </c:pt>
                <c:pt idx="3392">
                  <c:v>-0.438595160520062</c:v>
                </c:pt>
                <c:pt idx="3393">
                  <c:v>-0.438461457091331</c:v>
                </c:pt>
                <c:pt idx="3394">
                  <c:v>-0.438316933410955</c:v>
                </c:pt>
                <c:pt idx="3395">
                  <c:v>-0.438200793873705</c:v>
                </c:pt>
                <c:pt idx="3396">
                  <c:v>-0.438050794426852</c:v>
                </c:pt>
                <c:pt idx="3397">
                  <c:v>-0.437905006949434</c:v>
                </c:pt>
                <c:pt idx="3398">
                  <c:v>-0.437763711261845</c:v>
                </c:pt>
                <c:pt idx="3399">
                  <c:v>-0.437628518160835</c:v>
                </c:pt>
                <c:pt idx="3400">
                  <c:v>-0.43746922503109</c:v>
                </c:pt>
                <c:pt idx="3401">
                  <c:v>-0.43734047571677</c:v>
                </c:pt>
                <c:pt idx="3402">
                  <c:v>-0.43722956469832</c:v>
                </c:pt>
                <c:pt idx="3403">
                  <c:v>-0.437096207730364</c:v>
                </c:pt>
                <c:pt idx="3404">
                  <c:v>-0.436969279170223</c:v>
                </c:pt>
                <c:pt idx="3405">
                  <c:v>-0.436829329708583</c:v>
                </c:pt>
                <c:pt idx="3406">
                  <c:v>-0.436675039698438</c:v>
                </c:pt>
                <c:pt idx="3407">
                  <c:v>-0.436536031585652</c:v>
                </c:pt>
                <c:pt idx="3408">
                  <c:v>-0.43642306533736</c:v>
                </c:pt>
                <c:pt idx="3409">
                  <c:v>-0.436284451399989</c:v>
                </c:pt>
                <c:pt idx="3410">
                  <c:v>-0.436155215191731</c:v>
                </c:pt>
                <c:pt idx="3411">
                  <c:v>-0.43601052858306</c:v>
                </c:pt>
                <c:pt idx="3412">
                  <c:v>-0.435874029499593</c:v>
                </c:pt>
                <c:pt idx="3413">
                  <c:v>-0.435725883080325</c:v>
                </c:pt>
                <c:pt idx="3414">
                  <c:v>-0.435587503835248</c:v>
                </c:pt>
                <c:pt idx="3415">
                  <c:v>-0.435423318624147</c:v>
                </c:pt>
                <c:pt idx="3416">
                  <c:v>-0.435285367131069</c:v>
                </c:pt>
                <c:pt idx="3417">
                  <c:v>-0.435151630259518</c:v>
                </c:pt>
                <c:pt idx="3418">
                  <c:v>-0.434998864697641</c:v>
                </c:pt>
                <c:pt idx="3419">
                  <c:v>-0.434851846027778</c:v>
                </c:pt>
                <c:pt idx="3420">
                  <c:v>-0.43470422330711</c:v>
                </c:pt>
                <c:pt idx="3421">
                  <c:v>-0.434553378815978</c:v>
                </c:pt>
                <c:pt idx="3422">
                  <c:v>-0.434415437953531</c:v>
                </c:pt>
                <c:pt idx="3423">
                  <c:v>-0.434280689549088</c:v>
                </c:pt>
                <c:pt idx="3424">
                  <c:v>-0.434138835303482</c:v>
                </c:pt>
                <c:pt idx="3425">
                  <c:v>-0.434006829429511</c:v>
                </c:pt>
                <c:pt idx="3426">
                  <c:v>-0.433853659819994</c:v>
                </c:pt>
                <c:pt idx="3427">
                  <c:v>-0.433708355511875</c:v>
                </c:pt>
                <c:pt idx="3428">
                  <c:v>-0.43355607289053</c:v>
                </c:pt>
                <c:pt idx="3429">
                  <c:v>-0.433421867649127</c:v>
                </c:pt>
                <c:pt idx="3430">
                  <c:v>-0.433277410037177</c:v>
                </c:pt>
                <c:pt idx="3431">
                  <c:v>-0.433139644546313</c:v>
                </c:pt>
                <c:pt idx="3432">
                  <c:v>-0.433019611659795</c:v>
                </c:pt>
                <c:pt idx="3433">
                  <c:v>-0.432888026479346</c:v>
                </c:pt>
                <c:pt idx="3434">
                  <c:v>-0.432748774135284</c:v>
                </c:pt>
                <c:pt idx="3435">
                  <c:v>-0.43260725097244</c:v>
                </c:pt>
                <c:pt idx="3436">
                  <c:v>-0.432459216341356</c:v>
                </c:pt>
                <c:pt idx="3437">
                  <c:v>-0.432330495654225</c:v>
                </c:pt>
                <c:pt idx="3438">
                  <c:v>-0.432181143366872</c:v>
                </c:pt>
                <c:pt idx="3439">
                  <c:v>-0.432040415803915</c:v>
                </c:pt>
                <c:pt idx="3440">
                  <c:v>-0.431889726715194</c:v>
                </c:pt>
                <c:pt idx="3441">
                  <c:v>-0.431743667034836</c:v>
                </c:pt>
                <c:pt idx="3442">
                  <c:v>-0.431604373016628</c:v>
                </c:pt>
                <c:pt idx="3443">
                  <c:v>-0.431459342146093</c:v>
                </c:pt>
                <c:pt idx="3444">
                  <c:v>-0.431322551583612</c:v>
                </c:pt>
                <c:pt idx="3445">
                  <c:v>-0.431201730361764</c:v>
                </c:pt>
                <c:pt idx="3446">
                  <c:v>-0.431060835310861</c:v>
                </c:pt>
                <c:pt idx="3447">
                  <c:v>-0.430916972047441</c:v>
                </c:pt>
                <c:pt idx="3448">
                  <c:v>-0.430784148923566</c:v>
                </c:pt>
                <c:pt idx="3449">
                  <c:v>-0.430624818607823</c:v>
                </c:pt>
                <c:pt idx="3450">
                  <c:v>-0.430469500537484</c:v>
                </c:pt>
                <c:pt idx="3451">
                  <c:v>-0.430307959196073</c:v>
                </c:pt>
                <c:pt idx="3452">
                  <c:v>-0.430169794027535</c:v>
                </c:pt>
                <c:pt idx="3453">
                  <c:v>-0.430041173729659</c:v>
                </c:pt>
                <c:pt idx="3454">
                  <c:v>-0.429892280964676</c:v>
                </c:pt>
                <c:pt idx="3455">
                  <c:v>-0.429756297043119</c:v>
                </c:pt>
                <c:pt idx="3456">
                  <c:v>-0.42961141167775</c:v>
                </c:pt>
                <c:pt idx="3457">
                  <c:v>-0.429465210277583</c:v>
                </c:pt>
                <c:pt idx="3458">
                  <c:v>-0.429311661748079</c:v>
                </c:pt>
                <c:pt idx="3459">
                  <c:v>-0.429179079237173</c:v>
                </c:pt>
                <c:pt idx="3460">
                  <c:v>-0.429048242806449</c:v>
                </c:pt>
                <c:pt idx="3461">
                  <c:v>-0.428917818329708</c:v>
                </c:pt>
                <c:pt idx="3462">
                  <c:v>-0.428796076219006</c:v>
                </c:pt>
                <c:pt idx="3463">
                  <c:v>-0.428662235396959</c:v>
                </c:pt>
                <c:pt idx="3464">
                  <c:v>-0.428528233528408</c:v>
                </c:pt>
                <c:pt idx="3465">
                  <c:v>-0.428390304037714</c:v>
                </c:pt>
                <c:pt idx="3466">
                  <c:v>-0.428240443519144</c:v>
                </c:pt>
                <c:pt idx="3467">
                  <c:v>-0.428088552113982</c:v>
                </c:pt>
                <c:pt idx="3468">
                  <c:v>-0.427935876552313</c:v>
                </c:pt>
                <c:pt idx="3469">
                  <c:v>-0.427789834199552</c:v>
                </c:pt>
                <c:pt idx="3470">
                  <c:v>-0.427647387734483</c:v>
                </c:pt>
                <c:pt idx="3471">
                  <c:v>-0.427503879172338</c:v>
                </c:pt>
                <c:pt idx="3472">
                  <c:v>-0.427354538796288</c:v>
                </c:pt>
                <c:pt idx="3473">
                  <c:v>-0.427217091455667</c:v>
                </c:pt>
                <c:pt idx="3474">
                  <c:v>-0.427074847647148</c:v>
                </c:pt>
                <c:pt idx="3475">
                  <c:v>-0.426930684539427</c:v>
                </c:pt>
                <c:pt idx="3476">
                  <c:v>-0.426777431143334</c:v>
                </c:pt>
                <c:pt idx="3477">
                  <c:v>-0.426642104570711</c:v>
                </c:pt>
                <c:pt idx="3478">
                  <c:v>-0.426488784898441</c:v>
                </c:pt>
                <c:pt idx="3479">
                  <c:v>-0.426351432261087</c:v>
                </c:pt>
                <c:pt idx="3480">
                  <c:v>-0.426216142479135</c:v>
                </c:pt>
                <c:pt idx="3481">
                  <c:v>-0.426096432301204</c:v>
                </c:pt>
                <c:pt idx="3482">
                  <c:v>-0.425975183215609</c:v>
                </c:pt>
                <c:pt idx="3483">
                  <c:v>-0.425840978510357</c:v>
                </c:pt>
                <c:pt idx="3484">
                  <c:v>-0.425707723245596</c:v>
                </c:pt>
                <c:pt idx="3485">
                  <c:v>-0.425559538345423</c:v>
                </c:pt>
                <c:pt idx="3486">
                  <c:v>-0.425422172395574</c:v>
                </c:pt>
                <c:pt idx="3487">
                  <c:v>-0.425295166537569</c:v>
                </c:pt>
                <c:pt idx="3488">
                  <c:v>-0.425180077157136</c:v>
                </c:pt>
                <c:pt idx="3489">
                  <c:v>-0.425035959955268</c:v>
                </c:pt>
                <c:pt idx="3490">
                  <c:v>-0.424919242028816</c:v>
                </c:pt>
                <c:pt idx="3491">
                  <c:v>-0.424778202893861</c:v>
                </c:pt>
                <c:pt idx="3492">
                  <c:v>-0.424621159986626</c:v>
                </c:pt>
                <c:pt idx="3493">
                  <c:v>-0.424487886785042</c:v>
                </c:pt>
                <c:pt idx="3494">
                  <c:v>-0.424344214109021</c:v>
                </c:pt>
                <c:pt idx="3495">
                  <c:v>-0.424220895905959</c:v>
                </c:pt>
                <c:pt idx="3496">
                  <c:v>-0.424069499532218</c:v>
                </c:pt>
                <c:pt idx="3497">
                  <c:v>-0.423940071356845</c:v>
                </c:pt>
                <c:pt idx="3498">
                  <c:v>-0.423787566950997</c:v>
                </c:pt>
                <c:pt idx="3499">
                  <c:v>-0.423641857574625</c:v>
                </c:pt>
                <c:pt idx="3500">
                  <c:v>-0.423492962845771</c:v>
                </c:pt>
                <c:pt idx="3501">
                  <c:v>-0.423349741432629</c:v>
                </c:pt>
                <c:pt idx="3502">
                  <c:v>-0.423198075528013</c:v>
                </c:pt>
                <c:pt idx="3503">
                  <c:v>-0.423064197431643</c:v>
                </c:pt>
                <c:pt idx="3504">
                  <c:v>-0.42293694084127</c:v>
                </c:pt>
                <c:pt idx="3505">
                  <c:v>-0.42281601133801</c:v>
                </c:pt>
                <c:pt idx="3506">
                  <c:v>-0.422673237812099</c:v>
                </c:pt>
                <c:pt idx="3507">
                  <c:v>-0.422536111686534</c:v>
                </c:pt>
                <c:pt idx="3508">
                  <c:v>-0.422410375798947</c:v>
                </c:pt>
                <c:pt idx="3509">
                  <c:v>-0.422257526237123</c:v>
                </c:pt>
                <c:pt idx="3510">
                  <c:v>-0.422124961051938</c:v>
                </c:pt>
                <c:pt idx="3511">
                  <c:v>-0.42198676025974</c:v>
                </c:pt>
                <c:pt idx="3512">
                  <c:v>-0.4218568439325</c:v>
                </c:pt>
                <c:pt idx="3513">
                  <c:v>-0.421714728588045</c:v>
                </c:pt>
                <c:pt idx="3514">
                  <c:v>-0.421566543623633</c:v>
                </c:pt>
                <c:pt idx="3515">
                  <c:v>-0.421431054073893</c:v>
                </c:pt>
                <c:pt idx="3516">
                  <c:v>-0.421295172281104</c:v>
                </c:pt>
                <c:pt idx="3517">
                  <c:v>-0.421153298515642</c:v>
                </c:pt>
                <c:pt idx="3518">
                  <c:v>-0.421024875748057</c:v>
                </c:pt>
                <c:pt idx="3519">
                  <c:v>-0.420891348728612</c:v>
                </c:pt>
                <c:pt idx="3520">
                  <c:v>-0.420739581254212</c:v>
                </c:pt>
                <c:pt idx="3521">
                  <c:v>-0.420613989312009</c:v>
                </c:pt>
                <c:pt idx="3522">
                  <c:v>-0.420481095927128</c:v>
                </c:pt>
                <c:pt idx="3523">
                  <c:v>-0.420345391326458</c:v>
                </c:pt>
                <c:pt idx="3524">
                  <c:v>-0.42021802907739</c:v>
                </c:pt>
                <c:pt idx="3525">
                  <c:v>-0.420068028280267</c:v>
                </c:pt>
                <c:pt idx="3526">
                  <c:v>-0.419924032306988</c:v>
                </c:pt>
                <c:pt idx="3527">
                  <c:v>-0.419798285010004</c:v>
                </c:pt>
                <c:pt idx="3528">
                  <c:v>-0.419664731548258</c:v>
                </c:pt>
                <c:pt idx="3529">
                  <c:v>-0.419529818450423</c:v>
                </c:pt>
                <c:pt idx="3530">
                  <c:v>-0.419381935366821</c:v>
                </c:pt>
                <c:pt idx="3531">
                  <c:v>-0.419252111260603</c:v>
                </c:pt>
                <c:pt idx="3532">
                  <c:v>-0.41913157730479</c:v>
                </c:pt>
                <c:pt idx="3533">
                  <c:v>-0.418996353735412</c:v>
                </c:pt>
                <c:pt idx="3534">
                  <c:v>-0.41885820440716</c:v>
                </c:pt>
                <c:pt idx="3535">
                  <c:v>-0.418724535599518</c:v>
                </c:pt>
                <c:pt idx="3536">
                  <c:v>-0.418575012825649</c:v>
                </c:pt>
                <c:pt idx="3537">
                  <c:v>-0.418427176822002</c:v>
                </c:pt>
                <c:pt idx="3538">
                  <c:v>-0.418277624018827</c:v>
                </c:pt>
                <c:pt idx="3539">
                  <c:v>-0.418121044739933</c:v>
                </c:pt>
                <c:pt idx="3540">
                  <c:v>-0.417975059708998</c:v>
                </c:pt>
                <c:pt idx="3541">
                  <c:v>-0.417845904980204</c:v>
                </c:pt>
                <c:pt idx="3542">
                  <c:v>-0.417720958829107</c:v>
                </c:pt>
                <c:pt idx="3543">
                  <c:v>-0.417562622210708</c:v>
                </c:pt>
                <c:pt idx="3544">
                  <c:v>-0.417423583080817</c:v>
                </c:pt>
                <c:pt idx="3545">
                  <c:v>-0.417299460416231</c:v>
                </c:pt>
                <c:pt idx="3546">
                  <c:v>-0.417146278609006</c:v>
                </c:pt>
                <c:pt idx="3547">
                  <c:v>-0.416997466876774</c:v>
                </c:pt>
                <c:pt idx="3548">
                  <c:v>-0.416862060780762</c:v>
                </c:pt>
                <c:pt idx="3549">
                  <c:v>-0.416712688874436</c:v>
                </c:pt>
                <c:pt idx="3550">
                  <c:v>-0.416574990878667</c:v>
                </c:pt>
                <c:pt idx="3551">
                  <c:v>-0.416434482828492</c:v>
                </c:pt>
                <c:pt idx="3552">
                  <c:v>-0.416308856327614</c:v>
                </c:pt>
                <c:pt idx="3553">
                  <c:v>-0.416159543699571</c:v>
                </c:pt>
                <c:pt idx="3554">
                  <c:v>-0.416021479506901</c:v>
                </c:pt>
                <c:pt idx="3555">
                  <c:v>-0.415875001798862</c:v>
                </c:pt>
                <c:pt idx="3556">
                  <c:v>-0.415724220876463</c:v>
                </c:pt>
                <c:pt idx="3557">
                  <c:v>-0.415605331969159</c:v>
                </c:pt>
                <c:pt idx="3558">
                  <c:v>-0.415458989278689</c:v>
                </c:pt>
                <c:pt idx="3559">
                  <c:v>-0.415314986775088</c:v>
                </c:pt>
                <c:pt idx="3560">
                  <c:v>-0.415170419985419</c:v>
                </c:pt>
                <c:pt idx="3561">
                  <c:v>-0.415031343706117</c:v>
                </c:pt>
                <c:pt idx="3562">
                  <c:v>-0.414890451536521</c:v>
                </c:pt>
                <c:pt idx="3563">
                  <c:v>-0.414756702062476</c:v>
                </c:pt>
                <c:pt idx="3564">
                  <c:v>-0.414635861615467</c:v>
                </c:pt>
                <c:pt idx="3565">
                  <c:v>-0.41450914307767</c:v>
                </c:pt>
                <c:pt idx="3566">
                  <c:v>-0.414380368841502</c:v>
                </c:pt>
                <c:pt idx="3567">
                  <c:v>-0.414260634594593</c:v>
                </c:pt>
                <c:pt idx="3568">
                  <c:v>-0.414088139092333</c:v>
                </c:pt>
                <c:pt idx="3569">
                  <c:v>-0.413947652982212</c:v>
                </c:pt>
                <c:pt idx="3570">
                  <c:v>-0.413810718009887</c:v>
                </c:pt>
                <c:pt idx="3571">
                  <c:v>-0.413673698534432</c:v>
                </c:pt>
                <c:pt idx="3572">
                  <c:v>-0.41354570353917</c:v>
                </c:pt>
                <c:pt idx="3573">
                  <c:v>-0.413415488367739</c:v>
                </c:pt>
                <c:pt idx="3574">
                  <c:v>-0.413273586522219</c:v>
                </c:pt>
                <c:pt idx="3575">
                  <c:v>-0.41313428912033</c:v>
                </c:pt>
                <c:pt idx="3576">
                  <c:v>-0.413008881870844</c:v>
                </c:pt>
                <c:pt idx="3577">
                  <c:v>-0.412856592063702</c:v>
                </c:pt>
                <c:pt idx="3578">
                  <c:v>-0.412738057785374</c:v>
                </c:pt>
                <c:pt idx="3579">
                  <c:v>-0.412598137183671</c:v>
                </c:pt>
                <c:pt idx="3580">
                  <c:v>-0.412473413468569</c:v>
                </c:pt>
                <c:pt idx="3581">
                  <c:v>-0.412334940240738</c:v>
                </c:pt>
                <c:pt idx="3582">
                  <c:v>-0.412202937163039</c:v>
                </c:pt>
                <c:pt idx="3583">
                  <c:v>-0.412056132661689</c:v>
                </c:pt>
                <c:pt idx="3584">
                  <c:v>-0.411909556143789</c:v>
                </c:pt>
                <c:pt idx="3585">
                  <c:v>-0.411764231493279</c:v>
                </c:pt>
                <c:pt idx="3586">
                  <c:v>-0.411620734613581</c:v>
                </c:pt>
                <c:pt idx="3587">
                  <c:v>-0.411497881011001</c:v>
                </c:pt>
                <c:pt idx="3588">
                  <c:v>-0.411350592471507</c:v>
                </c:pt>
                <c:pt idx="3589">
                  <c:v>-0.411221534702902</c:v>
                </c:pt>
                <c:pt idx="3590">
                  <c:v>-0.411085493598806</c:v>
                </c:pt>
                <c:pt idx="3591">
                  <c:v>-0.410958588621407</c:v>
                </c:pt>
                <c:pt idx="3592">
                  <c:v>-0.410818741663039</c:v>
                </c:pt>
                <c:pt idx="3593">
                  <c:v>-0.410672248196972</c:v>
                </c:pt>
                <c:pt idx="3594">
                  <c:v>-0.41054378523244</c:v>
                </c:pt>
                <c:pt idx="3595">
                  <c:v>-0.41040903394074</c:v>
                </c:pt>
                <c:pt idx="3596">
                  <c:v>-0.410262227812039</c:v>
                </c:pt>
                <c:pt idx="3597">
                  <c:v>-0.410130700593158</c:v>
                </c:pt>
                <c:pt idx="3598">
                  <c:v>-0.409996739091182</c:v>
                </c:pt>
                <c:pt idx="3599">
                  <c:v>-0.409863334743121</c:v>
                </c:pt>
                <c:pt idx="3600">
                  <c:v>-0.409726709671537</c:v>
                </c:pt>
                <c:pt idx="3601">
                  <c:v>-0.409579369481247</c:v>
                </c:pt>
                <c:pt idx="3602">
                  <c:v>-0.40943669038223</c:v>
                </c:pt>
                <c:pt idx="3603">
                  <c:v>-0.409298798842811</c:v>
                </c:pt>
                <c:pt idx="3604">
                  <c:v>-0.409171409091076</c:v>
                </c:pt>
                <c:pt idx="3605">
                  <c:v>-0.409023733175237</c:v>
                </c:pt>
                <c:pt idx="3606">
                  <c:v>-0.408878087253463</c:v>
                </c:pt>
                <c:pt idx="3607">
                  <c:v>-0.408742598972586</c:v>
                </c:pt>
                <c:pt idx="3608">
                  <c:v>-0.408600539916229</c:v>
                </c:pt>
                <c:pt idx="3609">
                  <c:v>-0.408441702641879</c:v>
                </c:pt>
                <c:pt idx="3610">
                  <c:v>-0.408305861743669</c:v>
                </c:pt>
                <c:pt idx="3611">
                  <c:v>-0.408159371830258</c:v>
                </c:pt>
                <c:pt idx="3612">
                  <c:v>-0.408038893099187</c:v>
                </c:pt>
                <c:pt idx="3613">
                  <c:v>-0.407913240656348</c:v>
                </c:pt>
                <c:pt idx="3614">
                  <c:v>-0.407781540655818</c:v>
                </c:pt>
                <c:pt idx="3615">
                  <c:v>-0.40764536005159</c:v>
                </c:pt>
                <c:pt idx="3616">
                  <c:v>-0.407505179775428</c:v>
                </c:pt>
                <c:pt idx="3617">
                  <c:v>-0.407391589276606</c:v>
                </c:pt>
                <c:pt idx="3618">
                  <c:v>-0.407258509179349</c:v>
                </c:pt>
                <c:pt idx="3619">
                  <c:v>-0.407138582942598</c:v>
                </c:pt>
                <c:pt idx="3620">
                  <c:v>-0.407030058127243</c:v>
                </c:pt>
                <c:pt idx="3621">
                  <c:v>-0.406893871495564</c:v>
                </c:pt>
                <c:pt idx="3622">
                  <c:v>-0.406767898474082</c:v>
                </c:pt>
                <c:pt idx="3623">
                  <c:v>-0.40664145153795</c:v>
                </c:pt>
                <c:pt idx="3624">
                  <c:v>-0.406498882002185</c:v>
                </c:pt>
                <c:pt idx="3625">
                  <c:v>-0.406365590198873</c:v>
                </c:pt>
                <c:pt idx="3626">
                  <c:v>-0.406229566933632</c:v>
                </c:pt>
                <c:pt idx="3627">
                  <c:v>-0.406101681238483</c:v>
                </c:pt>
                <c:pt idx="3628">
                  <c:v>-0.405967506767042</c:v>
                </c:pt>
                <c:pt idx="3629">
                  <c:v>-0.405820053469084</c:v>
                </c:pt>
                <c:pt idx="3630">
                  <c:v>-0.405665010171612</c:v>
                </c:pt>
                <c:pt idx="3631">
                  <c:v>-0.40550572425701</c:v>
                </c:pt>
                <c:pt idx="3632">
                  <c:v>-0.405349227560729</c:v>
                </c:pt>
                <c:pt idx="3633">
                  <c:v>-0.405203861687253</c:v>
                </c:pt>
                <c:pt idx="3634">
                  <c:v>-0.405062118657025</c:v>
                </c:pt>
                <c:pt idx="3635">
                  <c:v>-0.404927823558577</c:v>
                </c:pt>
                <c:pt idx="3636">
                  <c:v>-0.40478026087607</c:v>
                </c:pt>
                <c:pt idx="3637">
                  <c:v>-0.404649374700464</c:v>
                </c:pt>
                <c:pt idx="3638">
                  <c:v>-0.404533546743559</c:v>
                </c:pt>
                <c:pt idx="3639">
                  <c:v>-0.404405980086209</c:v>
                </c:pt>
                <c:pt idx="3640">
                  <c:v>-0.404259097004819</c:v>
                </c:pt>
                <c:pt idx="3641">
                  <c:v>-0.404105587013836</c:v>
                </c:pt>
                <c:pt idx="3642">
                  <c:v>-0.403949923270626</c:v>
                </c:pt>
                <c:pt idx="3643">
                  <c:v>-0.403813840515991</c:v>
                </c:pt>
                <c:pt idx="3644">
                  <c:v>-0.403662299402629</c:v>
                </c:pt>
                <c:pt idx="3645">
                  <c:v>-0.40353102334856</c:v>
                </c:pt>
                <c:pt idx="3646">
                  <c:v>-0.403401013942907</c:v>
                </c:pt>
                <c:pt idx="3647">
                  <c:v>-0.403273270664146</c:v>
                </c:pt>
                <c:pt idx="3648">
                  <c:v>-0.403123542795408</c:v>
                </c:pt>
                <c:pt idx="3649">
                  <c:v>-0.402989845647998</c:v>
                </c:pt>
                <c:pt idx="3650">
                  <c:v>-0.402851051959441</c:v>
                </c:pt>
                <c:pt idx="3651">
                  <c:v>-0.402724398290301</c:v>
                </c:pt>
                <c:pt idx="3652">
                  <c:v>-0.402608099275184</c:v>
                </c:pt>
                <c:pt idx="3653">
                  <c:v>-0.402458249660859</c:v>
                </c:pt>
                <c:pt idx="3654">
                  <c:v>-0.402339612143625</c:v>
                </c:pt>
                <c:pt idx="3655">
                  <c:v>-0.402194569187502</c:v>
                </c:pt>
                <c:pt idx="3656">
                  <c:v>-0.402033952455812</c:v>
                </c:pt>
                <c:pt idx="3657">
                  <c:v>-0.401908636651457</c:v>
                </c:pt>
                <c:pt idx="3658">
                  <c:v>-0.401786289068938</c:v>
                </c:pt>
                <c:pt idx="3659">
                  <c:v>-0.401651341541613</c:v>
                </c:pt>
                <c:pt idx="3660">
                  <c:v>-0.401513357192154</c:v>
                </c:pt>
                <c:pt idx="3661">
                  <c:v>-0.401367267027562</c:v>
                </c:pt>
                <c:pt idx="3662">
                  <c:v>-0.401228968190433</c:v>
                </c:pt>
                <c:pt idx="3663">
                  <c:v>-0.401073903603024</c:v>
                </c:pt>
                <c:pt idx="3664">
                  <c:v>-0.400941514726585</c:v>
                </c:pt>
                <c:pt idx="3665">
                  <c:v>-0.400802435125107</c:v>
                </c:pt>
                <c:pt idx="3666">
                  <c:v>-0.400689432870499</c:v>
                </c:pt>
                <c:pt idx="3667">
                  <c:v>-0.400541838253235</c:v>
                </c:pt>
                <c:pt idx="3668">
                  <c:v>-0.40040098674613</c:v>
                </c:pt>
                <c:pt idx="3669">
                  <c:v>-0.400255746432258</c:v>
                </c:pt>
                <c:pt idx="3670">
                  <c:v>-0.400135408798999</c:v>
                </c:pt>
                <c:pt idx="3671">
                  <c:v>-0.399962390558732</c:v>
                </c:pt>
                <c:pt idx="3672">
                  <c:v>-0.399829643119979</c:v>
                </c:pt>
                <c:pt idx="3673">
                  <c:v>-0.399695080417118</c:v>
                </c:pt>
                <c:pt idx="3674">
                  <c:v>-0.399547633857717</c:v>
                </c:pt>
                <c:pt idx="3675">
                  <c:v>-0.399433900820771</c:v>
                </c:pt>
                <c:pt idx="3676">
                  <c:v>-0.399292855610083</c:v>
                </c:pt>
                <c:pt idx="3677">
                  <c:v>-0.399153137422795</c:v>
                </c:pt>
                <c:pt idx="3678">
                  <c:v>-0.399023073681209</c:v>
                </c:pt>
                <c:pt idx="3679">
                  <c:v>-0.398884101140322</c:v>
                </c:pt>
                <c:pt idx="3680">
                  <c:v>-0.398735119667311</c:v>
                </c:pt>
                <c:pt idx="3681">
                  <c:v>-0.398607420096667</c:v>
                </c:pt>
                <c:pt idx="3682">
                  <c:v>-0.398459522591989</c:v>
                </c:pt>
                <c:pt idx="3683">
                  <c:v>-0.398329112612817</c:v>
                </c:pt>
                <c:pt idx="3684">
                  <c:v>-0.398195840041613</c:v>
                </c:pt>
                <c:pt idx="3685">
                  <c:v>-0.398061117437606</c:v>
                </c:pt>
                <c:pt idx="3686">
                  <c:v>-0.397909865557638</c:v>
                </c:pt>
                <c:pt idx="3687">
                  <c:v>-0.397762563577714</c:v>
                </c:pt>
                <c:pt idx="3688">
                  <c:v>-0.397612652221711</c:v>
                </c:pt>
                <c:pt idx="3689">
                  <c:v>-0.39749415514346</c:v>
                </c:pt>
                <c:pt idx="3690">
                  <c:v>-0.39735108148852</c:v>
                </c:pt>
                <c:pt idx="3691">
                  <c:v>-0.397211029838737</c:v>
                </c:pt>
                <c:pt idx="3692">
                  <c:v>-0.397061498211045</c:v>
                </c:pt>
                <c:pt idx="3693">
                  <c:v>-0.396915339873488</c:v>
                </c:pt>
                <c:pt idx="3694">
                  <c:v>-0.396779669192666</c:v>
                </c:pt>
                <c:pt idx="3695">
                  <c:v>-0.396643995025196</c:v>
                </c:pt>
                <c:pt idx="3696">
                  <c:v>-0.396508870361444</c:v>
                </c:pt>
                <c:pt idx="3697">
                  <c:v>-0.396374020237462</c:v>
                </c:pt>
                <c:pt idx="3698">
                  <c:v>-0.396227320626342</c:v>
                </c:pt>
                <c:pt idx="3699">
                  <c:v>-0.396094506205271</c:v>
                </c:pt>
                <c:pt idx="3700">
                  <c:v>-0.395962777707233</c:v>
                </c:pt>
                <c:pt idx="3701">
                  <c:v>-0.395821300562546</c:v>
                </c:pt>
                <c:pt idx="3702">
                  <c:v>-0.395670434114176</c:v>
                </c:pt>
                <c:pt idx="3703">
                  <c:v>-0.395540370270185</c:v>
                </c:pt>
                <c:pt idx="3704">
                  <c:v>-0.395400866807138</c:v>
                </c:pt>
                <c:pt idx="3705">
                  <c:v>-0.395254319914648</c:v>
                </c:pt>
                <c:pt idx="3706">
                  <c:v>-0.395103093565535</c:v>
                </c:pt>
                <c:pt idx="3707">
                  <c:v>-0.394987314319007</c:v>
                </c:pt>
                <c:pt idx="3708">
                  <c:v>-0.394851683218205</c:v>
                </c:pt>
                <c:pt idx="3709">
                  <c:v>-0.394720736649535</c:v>
                </c:pt>
                <c:pt idx="3710">
                  <c:v>-0.394589541083521</c:v>
                </c:pt>
                <c:pt idx="3711">
                  <c:v>-0.394460341250135</c:v>
                </c:pt>
                <c:pt idx="3712">
                  <c:v>-0.394330225526346</c:v>
                </c:pt>
                <c:pt idx="3713">
                  <c:v>-0.394192841169901</c:v>
                </c:pt>
                <c:pt idx="3714">
                  <c:v>-0.394076066521474</c:v>
                </c:pt>
                <c:pt idx="3715">
                  <c:v>-0.393943910224706</c:v>
                </c:pt>
                <c:pt idx="3716">
                  <c:v>-0.39382009318037</c:v>
                </c:pt>
                <c:pt idx="3717">
                  <c:v>-0.393679677254427</c:v>
                </c:pt>
                <c:pt idx="3718">
                  <c:v>-0.393531766687465</c:v>
                </c:pt>
                <c:pt idx="3719">
                  <c:v>-0.39342127277689</c:v>
                </c:pt>
                <c:pt idx="3720">
                  <c:v>-0.393300643323951</c:v>
                </c:pt>
                <c:pt idx="3721">
                  <c:v>-0.393176190091467</c:v>
                </c:pt>
                <c:pt idx="3722">
                  <c:v>-0.393029290078691</c:v>
                </c:pt>
                <c:pt idx="3723">
                  <c:v>-0.392889755910045</c:v>
                </c:pt>
                <c:pt idx="3724">
                  <c:v>-0.392768530789534</c:v>
                </c:pt>
                <c:pt idx="3725">
                  <c:v>-0.392622300876732</c:v>
                </c:pt>
                <c:pt idx="3726">
                  <c:v>-0.392480586359148</c:v>
                </c:pt>
                <c:pt idx="3727">
                  <c:v>-0.392347958729238</c:v>
                </c:pt>
                <c:pt idx="3728">
                  <c:v>-0.392205469290035</c:v>
                </c:pt>
                <c:pt idx="3729">
                  <c:v>-0.392075671038944</c:v>
                </c:pt>
                <c:pt idx="3730">
                  <c:v>-0.391941542303507</c:v>
                </c:pt>
                <c:pt idx="3731">
                  <c:v>-0.39179293262526</c:v>
                </c:pt>
                <c:pt idx="3732">
                  <c:v>-0.391674663439063</c:v>
                </c:pt>
                <c:pt idx="3733">
                  <c:v>-0.391528716024043</c:v>
                </c:pt>
                <c:pt idx="3734">
                  <c:v>-0.391397455762275</c:v>
                </c:pt>
                <c:pt idx="3735">
                  <c:v>-0.39128088138702</c:v>
                </c:pt>
                <c:pt idx="3736">
                  <c:v>-0.39114329287426</c:v>
                </c:pt>
                <c:pt idx="3737">
                  <c:v>-0.391010768186785</c:v>
                </c:pt>
                <c:pt idx="3738">
                  <c:v>-0.390877452610873</c:v>
                </c:pt>
                <c:pt idx="3739">
                  <c:v>-0.390735308733896</c:v>
                </c:pt>
                <c:pt idx="3740">
                  <c:v>-0.390604070214321</c:v>
                </c:pt>
                <c:pt idx="3741">
                  <c:v>-0.390446888371876</c:v>
                </c:pt>
                <c:pt idx="3742">
                  <c:v>-0.39032476712065</c:v>
                </c:pt>
                <c:pt idx="3743">
                  <c:v>-0.390174649737017</c:v>
                </c:pt>
                <c:pt idx="3744">
                  <c:v>-0.390039014626189</c:v>
                </c:pt>
                <c:pt idx="3745">
                  <c:v>-0.389907528447563</c:v>
                </c:pt>
                <c:pt idx="3746">
                  <c:v>-0.389782522089302</c:v>
                </c:pt>
                <c:pt idx="3747">
                  <c:v>-0.389628223008812</c:v>
                </c:pt>
                <c:pt idx="3748">
                  <c:v>-0.3894915590934</c:v>
                </c:pt>
                <c:pt idx="3749">
                  <c:v>-0.389347878202816</c:v>
                </c:pt>
                <c:pt idx="3750">
                  <c:v>-0.389220347264077</c:v>
                </c:pt>
                <c:pt idx="3751">
                  <c:v>-0.389080468081194</c:v>
                </c:pt>
                <c:pt idx="3752">
                  <c:v>-0.388942665404614</c:v>
                </c:pt>
                <c:pt idx="3753">
                  <c:v>-0.388804903700313</c:v>
                </c:pt>
                <c:pt idx="3754">
                  <c:v>-0.388665349867695</c:v>
                </c:pt>
                <c:pt idx="3755">
                  <c:v>-0.388506213873914</c:v>
                </c:pt>
                <c:pt idx="3756">
                  <c:v>-0.388358124980268</c:v>
                </c:pt>
                <c:pt idx="3757">
                  <c:v>-0.388227682390937</c:v>
                </c:pt>
                <c:pt idx="3758">
                  <c:v>-0.388070424726152</c:v>
                </c:pt>
                <c:pt idx="3759">
                  <c:v>-0.387935473380701</c:v>
                </c:pt>
                <c:pt idx="3760">
                  <c:v>-0.387808944478685</c:v>
                </c:pt>
                <c:pt idx="3761">
                  <c:v>-0.387672845228272</c:v>
                </c:pt>
                <c:pt idx="3762">
                  <c:v>-0.387534345652955</c:v>
                </c:pt>
                <c:pt idx="3763">
                  <c:v>-0.387398723320275</c:v>
                </c:pt>
                <c:pt idx="3764">
                  <c:v>-0.387278822100905</c:v>
                </c:pt>
                <c:pt idx="3765">
                  <c:v>-0.387133888051917</c:v>
                </c:pt>
                <c:pt idx="3766">
                  <c:v>-0.386974478085491</c:v>
                </c:pt>
                <c:pt idx="3767">
                  <c:v>-0.386839605438994</c:v>
                </c:pt>
                <c:pt idx="3768">
                  <c:v>-0.386696733223843</c:v>
                </c:pt>
                <c:pt idx="3769">
                  <c:v>-0.386545804803473</c:v>
                </c:pt>
                <c:pt idx="3770">
                  <c:v>-0.386404903666456</c:v>
                </c:pt>
                <c:pt idx="3771">
                  <c:v>-0.386269102114716</c:v>
                </c:pt>
                <c:pt idx="3772">
                  <c:v>-0.386131794566009</c:v>
                </c:pt>
                <c:pt idx="3773">
                  <c:v>-0.385986381032458</c:v>
                </c:pt>
                <c:pt idx="3774">
                  <c:v>-0.385847979876044</c:v>
                </c:pt>
                <c:pt idx="3775">
                  <c:v>-0.385730237669235</c:v>
                </c:pt>
                <c:pt idx="3776">
                  <c:v>-0.385604451256155</c:v>
                </c:pt>
                <c:pt idx="3777">
                  <c:v>-0.385481461568852</c:v>
                </c:pt>
                <c:pt idx="3778">
                  <c:v>-0.385347337415941</c:v>
                </c:pt>
                <c:pt idx="3779">
                  <c:v>-0.385217751086559</c:v>
                </c:pt>
                <c:pt idx="3780">
                  <c:v>-0.385079703626159</c:v>
                </c:pt>
                <c:pt idx="3781">
                  <c:v>-0.384947274687062</c:v>
                </c:pt>
                <c:pt idx="3782">
                  <c:v>-0.384810656485966</c:v>
                </c:pt>
                <c:pt idx="3783">
                  <c:v>-0.384660464801957</c:v>
                </c:pt>
                <c:pt idx="3784">
                  <c:v>-0.384510780711787</c:v>
                </c:pt>
                <c:pt idx="3785">
                  <c:v>-0.384391309650084</c:v>
                </c:pt>
                <c:pt idx="3786">
                  <c:v>-0.384246824224168</c:v>
                </c:pt>
                <c:pt idx="3787">
                  <c:v>-0.384118633381238</c:v>
                </c:pt>
                <c:pt idx="3788">
                  <c:v>-0.383969032001349</c:v>
                </c:pt>
                <c:pt idx="3789">
                  <c:v>-0.383830787992202</c:v>
                </c:pt>
                <c:pt idx="3790">
                  <c:v>-0.383689957318942</c:v>
                </c:pt>
                <c:pt idx="3791">
                  <c:v>-0.383540543383575</c:v>
                </c:pt>
                <c:pt idx="3792">
                  <c:v>-0.383392066265783</c:v>
                </c:pt>
                <c:pt idx="3793">
                  <c:v>-0.383268926856894</c:v>
                </c:pt>
                <c:pt idx="3794">
                  <c:v>-0.383140661274842</c:v>
                </c:pt>
                <c:pt idx="3795">
                  <c:v>-0.383003537236301</c:v>
                </c:pt>
                <c:pt idx="3796">
                  <c:v>-0.382850775322591</c:v>
                </c:pt>
                <c:pt idx="3797">
                  <c:v>-0.382716150867637</c:v>
                </c:pt>
                <c:pt idx="3798">
                  <c:v>-0.382570256875501</c:v>
                </c:pt>
                <c:pt idx="3799">
                  <c:v>-0.382434158669629</c:v>
                </c:pt>
                <c:pt idx="3800">
                  <c:v>-0.382288775990178</c:v>
                </c:pt>
                <c:pt idx="3801">
                  <c:v>-0.382170834404595</c:v>
                </c:pt>
                <c:pt idx="3802">
                  <c:v>-0.382040278943359</c:v>
                </c:pt>
                <c:pt idx="3803">
                  <c:v>-0.381914015530944</c:v>
                </c:pt>
                <c:pt idx="3804">
                  <c:v>-0.381769684527714</c:v>
                </c:pt>
                <c:pt idx="3805">
                  <c:v>-0.381643420071562</c:v>
                </c:pt>
                <c:pt idx="3806">
                  <c:v>-0.381503633494696</c:v>
                </c:pt>
                <c:pt idx="3807">
                  <c:v>-0.381389591409886</c:v>
                </c:pt>
                <c:pt idx="3808">
                  <c:v>-0.381251846126342</c:v>
                </c:pt>
                <c:pt idx="3809">
                  <c:v>-0.38112514251583</c:v>
                </c:pt>
                <c:pt idx="3810">
                  <c:v>-0.380978141217008</c:v>
                </c:pt>
                <c:pt idx="3811">
                  <c:v>-0.380841245241004</c:v>
                </c:pt>
                <c:pt idx="3812">
                  <c:v>-0.380707285734697</c:v>
                </c:pt>
                <c:pt idx="3813">
                  <c:v>-0.380542316939725</c:v>
                </c:pt>
                <c:pt idx="3814">
                  <c:v>-0.380401147411787</c:v>
                </c:pt>
                <c:pt idx="3815">
                  <c:v>-0.380262277790282</c:v>
                </c:pt>
                <c:pt idx="3816">
                  <c:v>-0.380109189104233</c:v>
                </c:pt>
                <c:pt idx="3817">
                  <c:v>-0.379970904344766</c:v>
                </c:pt>
                <c:pt idx="3818">
                  <c:v>-0.379833706117259</c:v>
                </c:pt>
                <c:pt idx="3819">
                  <c:v>-0.379693079506965</c:v>
                </c:pt>
                <c:pt idx="3820">
                  <c:v>-0.379548857791632</c:v>
                </c:pt>
                <c:pt idx="3821">
                  <c:v>-0.379411607098005</c:v>
                </c:pt>
                <c:pt idx="3822">
                  <c:v>-0.379254119651787</c:v>
                </c:pt>
                <c:pt idx="3823">
                  <c:v>-0.379124918845752</c:v>
                </c:pt>
                <c:pt idx="3824">
                  <c:v>-0.378972013150772</c:v>
                </c:pt>
                <c:pt idx="3825">
                  <c:v>-0.378823378195135</c:v>
                </c:pt>
                <c:pt idx="3826">
                  <c:v>-0.378684072731493</c:v>
                </c:pt>
                <c:pt idx="3827">
                  <c:v>-0.378537235620275</c:v>
                </c:pt>
                <c:pt idx="3828">
                  <c:v>-0.37842071016526</c:v>
                </c:pt>
                <c:pt idx="3829">
                  <c:v>-0.378286745227858</c:v>
                </c:pt>
                <c:pt idx="3830">
                  <c:v>-0.378167586288847</c:v>
                </c:pt>
                <c:pt idx="3831">
                  <c:v>-0.378041904486836</c:v>
                </c:pt>
                <c:pt idx="3832">
                  <c:v>-0.377917891820245</c:v>
                </c:pt>
                <c:pt idx="3833">
                  <c:v>-0.377774929060763</c:v>
                </c:pt>
                <c:pt idx="3834">
                  <c:v>-0.377654042500803</c:v>
                </c:pt>
                <c:pt idx="3835">
                  <c:v>-0.377540567375926</c:v>
                </c:pt>
                <c:pt idx="3836">
                  <c:v>-0.377402831740124</c:v>
                </c:pt>
                <c:pt idx="3837">
                  <c:v>-0.377273439878217</c:v>
                </c:pt>
                <c:pt idx="3838">
                  <c:v>-0.377140058608519</c:v>
                </c:pt>
                <c:pt idx="3839">
                  <c:v>-0.377010953086198</c:v>
                </c:pt>
                <c:pt idx="3840">
                  <c:v>-0.376871778581807</c:v>
                </c:pt>
                <c:pt idx="3841">
                  <c:v>-0.376753399219556</c:v>
                </c:pt>
                <c:pt idx="3842">
                  <c:v>-0.376623234420541</c:v>
                </c:pt>
                <c:pt idx="3843">
                  <c:v>-0.376469798396466</c:v>
                </c:pt>
                <c:pt idx="3844">
                  <c:v>-0.37633533158305</c:v>
                </c:pt>
                <c:pt idx="3845">
                  <c:v>-0.376209278237178</c:v>
                </c:pt>
                <c:pt idx="3846">
                  <c:v>-0.376094377411588</c:v>
                </c:pt>
                <c:pt idx="3847">
                  <c:v>-0.375946055092232</c:v>
                </c:pt>
                <c:pt idx="3848">
                  <c:v>-0.375812452153271</c:v>
                </c:pt>
                <c:pt idx="3849">
                  <c:v>-0.375697244562272</c:v>
                </c:pt>
                <c:pt idx="3850">
                  <c:v>-0.375551302834619</c:v>
                </c:pt>
                <c:pt idx="3851">
                  <c:v>-0.375419512704846</c:v>
                </c:pt>
                <c:pt idx="3852">
                  <c:v>-0.375294752515535</c:v>
                </c:pt>
                <c:pt idx="3853">
                  <c:v>-0.375168967637642</c:v>
                </c:pt>
                <c:pt idx="3854">
                  <c:v>-0.375043557617974</c:v>
                </c:pt>
                <c:pt idx="3855">
                  <c:v>-0.374926239519301</c:v>
                </c:pt>
                <c:pt idx="3856">
                  <c:v>-0.374793505997295</c:v>
                </c:pt>
                <c:pt idx="3857">
                  <c:v>-0.374668268145462</c:v>
                </c:pt>
                <c:pt idx="3858">
                  <c:v>-0.374532024862507</c:v>
                </c:pt>
                <c:pt idx="3859">
                  <c:v>-0.374404438402101</c:v>
                </c:pt>
                <c:pt idx="3860">
                  <c:v>-0.374262635580769</c:v>
                </c:pt>
                <c:pt idx="3861">
                  <c:v>-0.374121274878638</c:v>
                </c:pt>
                <c:pt idx="3862">
                  <c:v>-0.373982954785276</c:v>
                </c:pt>
                <c:pt idx="3863">
                  <c:v>-0.373820204182943</c:v>
                </c:pt>
                <c:pt idx="3864">
                  <c:v>-0.373693174411908</c:v>
                </c:pt>
                <c:pt idx="3865">
                  <c:v>-0.373556927509882</c:v>
                </c:pt>
                <c:pt idx="3866">
                  <c:v>-0.373429451768402</c:v>
                </c:pt>
                <c:pt idx="3867">
                  <c:v>-0.373308244719167</c:v>
                </c:pt>
                <c:pt idx="3868">
                  <c:v>-0.373171351724143</c:v>
                </c:pt>
                <c:pt idx="3869">
                  <c:v>-0.373039326202541</c:v>
                </c:pt>
                <c:pt idx="3870">
                  <c:v>-0.372891445791497</c:v>
                </c:pt>
                <c:pt idx="3871">
                  <c:v>-0.372758097309043</c:v>
                </c:pt>
                <c:pt idx="3872">
                  <c:v>-0.372626557318176</c:v>
                </c:pt>
                <c:pt idx="3873">
                  <c:v>-0.372496814450045</c:v>
                </c:pt>
                <c:pt idx="3874">
                  <c:v>-0.372387645970237</c:v>
                </c:pt>
                <c:pt idx="3875">
                  <c:v>-0.37224545240867</c:v>
                </c:pt>
                <c:pt idx="3876">
                  <c:v>-0.372121655613113</c:v>
                </c:pt>
                <c:pt idx="3877">
                  <c:v>-0.371972444668027</c:v>
                </c:pt>
                <c:pt idx="3878">
                  <c:v>-0.371857645937012</c:v>
                </c:pt>
                <c:pt idx="3879">
                  <c:v>-0.371731830520736</c:v>
                </c:pt>
                <c:pt idx="3880">
                  <c:v>-0.371601000770426</c:v>
                </c:pt>
                <c:pt idx="3881">
                  <c:v>-0.371467432569232</c:v>
                </c:pt>
                <c:pt idx="3882">
                  <c:v>-0.371335501467185</c:v>
                </c:pt>
                <c:pt idx="3883">
                  <c:v>-0.371203226147729</c:v>
                </c:pt>
                <c:pt idx="3884">
                  <c:v>-0.37106090291071</c:v>
                </c:pt>
                <c:pt idx="3885">
                  <c:v>-0.370928538345918</c:v>
                </c:pt>
                <c:pt idx="3886">
                  <c:v>-0.370766488991629</c:v>
                </c:pt>
                <c:pt idx="3887">
                  <c:v>-0.370634697975204</c:v>
                </c:pt>
                <c:pt idx="3888">
                  <c:v>-0.370509518947419</c:v>
                </c:pt>
                <c:pt idx="3889">
                  <c:v>-0.370378176082031</c:v>
                </c:pt>
                <c:pt idx="3890">
                  <c:v>-0.370240565189935</c:v>
                </c:pt>
                <c:pt idx="3891">
                  <c:v>-0.370116504006542</c:v>
                </c:pt>
                <c:pt idx="3892">
                  <c:v>-0.369995685375181</c:v>
                </c:pt>
                <c:pt idx="3893">
                  <c:v>-0.369866333759622</c:v>
                </c:pt>
                <c:pt idx="3894">
                  <c:v>-0.369723550004453</c:v>
                </c:pt>
                <c:pt idx="3895">
                  <c:v>-0.369601346929204</c:v>
                </c:pt>
                <c:pt idx="3896">
                  <c:v>-0.369444100630825</c:v>
                </c:pt>
                <c:pt idx="3897">
                  <c:v>-0.369322328024592</c:v>
                </c:pt>
                <c:pt idx="3898">
                  <c:v>-0.369203524582983</c:v>
                </c:pt>
                <c:pt idx="3899">
                  <c:v>-0.36905921219405</c:v>
                </c:pt>
                <c:pt idx="3900">
                  <c:v>-0.36893964096797</c:v>
                </c:pt>
                <c:pt idx="3901">
                  <c:v>-0.36879108908727</c:v>
                </c:pt>
                <c:pt idx="3902">
                  <c:v>-0.368652071407393</c:v>
                </c:pt>
                <c:pt idx="3903">
                  <c:v>-0.368494797457722</c:v>
                </c:pt>
                <c:pt idx="3904">
                  <c:v>-0.368360019153952</c:v>
                </c:pt>
                <c:pt idx="3905">
                  <c:v>-0.368228031370029</c:v>
                </c:pt>
                <c:pt idx="3906">
                  <c:v>-0.368090711626101</c:v>
                </c:pt>
                <c:pt idx="3907">
                  <c:v>-0.367940448828298</c:v>
                </c:pt>
                <c:pt idx="3908">
                  <c:v>-0.367787913207354</c:v>
                </c:pt>
                <c:pt idx="3909">
                  <c:v>-0.367632424675009</c:v>
                </c:pt>
                <c:pt idx="3910">
                  <c:v>-0.367499099965002</c:v>
                </c:pt>
                <c:pt idx="3911">
                  <c:v>-0.36736163391887</c:v>
                </c:pt>
                <c:pt idx="3912">
                  <c:v>-0.367233184485223</c:v>
                </c:pt>
                <c:pt idx="3913">
                  <c:v>-0.367122095394595</c:v>
                </c:pt>
                <c:pt idx="3914">
                  <c:v>-0.366997382850129</c:v>
                </c:pt>
                <c:pt idx="3915">
                  <c:v>-0.366834137548603</c:v>
                </c:pt>
                <c:pt idx="3916">
                  <c:v>-0.366698135919786</c:v>
                </c:pt>
                <c:pt idx="3917">
                  <c:v>-0.366553570863514</c:v>
                </c:pt>
                <c:pt idx="3918">
                  <c:v>-0.366418493699772</c:v>
                </c:pt>
                <c:pt idx="3919">
                  <c:v>-0.366272426270879</c:v>
                </c:pt>
                <c:pt idx="3920">
                  <c:v>-0.36613432837518</c:v>
                </c:pt>
                <c:pt idx="3921">
                  <c:v>-0.366016811968775</c:v>
                </c:pt>
                <c:pt idx="3922">
                  <c:v>-0.36590325801547</c:v>
                </c:pt>
                <c:pt idx="3923">
                  <c:v>-0.365764862041854</c:v>
                </c:pt>
                <c:pt idx="3924">
                  <c:v>-0.365626630681121</c:v>
                </c:pt>
                <c:pt idx="3925">
                  <c:v>-0.365499872496527</c:v>
                </c:pt>
                <c:pt idx="3926">
                  <c:v>-0.365362842456362</c:v>
                </c:pt>
                <c:pt idx="3927">
                  <c:v>-0.365224099672866</c:v>
                </c:pt>
                <c:pt idx="3928">
                  <c:v>-0.36509743364123</c:v>
                </c:pt>
                <c:pt idx="3929">
                  <c:v>-0.364970659410254</c:v>
                </c:pt>
                <c:pt idx="3930">
                  <c:v>-0.364841205362284</c:v>
                </c:pt>
                <c:pt idx="3931">
                  <c:v>-0.364713629955289</c:v>
                </c:pt>
                <c:pt idx="3932">
                  <c:v>-0.364563673368158</c:v>
                </c:pt>
                <c:pt idx="3933">
                  <c:v>-0.364443332370757</c:v>
                </c:pt>
                <c:pt idx="3934">
                  <c:v>-0.36431076204284</c:v>
                </c:pt>
                <c:pt idx="3935">
                  <c:v>-0.364168554735189</c:v>
                </c:pt>
                <c:pt idx="3936">
                  <c:v>-0.364027800215054</c:v>
                </c:pt>
                <c:pt idx="3937">
                  <c:v>-0.363882164976467</c:v>
                </c:pt>
                <c:pt idx="3938">
                  <c:v>-0.363761162412199</c:v>
                </c:pt>
                <c:pt idx="3939">
                  <c:v>-0.363633123232673</c:v>
                </c:pt>
                <c:pt idx="3940">
                  <c:v>-0.363519000337013</c:v>
                </c:pt>
                <c:pt idx="3941">
                  <c:v>-0.363400299897411</c:v>
                </c:pt>
                <c:pt idx="3942">
                  <c:v>-0.363275740252774</c:v>
                </c:pt>
                <c:pt idx="3943">
                  <c:v>-0.363140725974027</c:v>
                </c:pt>
                <c:pt idx="3944">
                  <c:v>-0.362984293094541</c:v>
                </c:pt>
                <c:pt idx="3945">
                  <c:v>-0.362857333681318</c:v>
                </c:pt>
                <c:pt idx="3946">
                  <c:v>-0.362722730112683</c:v>
                </c:pt>
                <c:pt idx="3947">
                  <c:v>-0.362561624015741</c:v>
                </c:pt>
                <c:pt idx="3948">
                  <c:v>-0.36242471437708</c:v>
                </c:pt>
                <c:pt idx="3949">
                  <c:v>-0.362273831476287</c:v>
                </c:pt>
                <c:pt idx="3950">
                  <c:v>-0.362143649652072</c:v>
                </c:pt>
                <c:pt idx="3951">
                  <c:v>-0.361999306010416</c:v>
                </c:pt>
                <c:pt idx="3952">
                  <c:v>-0.361854280991709</c:v>
                </c:pt>
                <c:pt idx="3953">
                  <c:v>-0.36172507128238</c:v>
                </c:pt>
                <c:pt idx="3954">
                  <c:v>-0.361588249613416</c:v>
                </c:pt>
                <c:pt idx="3955">
                  <c:v>-0.361465642311246</c:v>
                </c:pt>
                <c:pt idx="3956">
                  <c:v>-0.36134138769788</c:v>
                </c:pt>
                <c:pt idx="3957">
                  <c:v>-0.361212849773882</c:v>
                </c:pt>
                <c:pt idx="3958">
                  <c:v>-0.3610822258206</c:v>
                </c:pt>
                <c:pt idx="3959">
                  <c:v>-0.360942870519945</c:v>
                </c:pt>
                <c:pt idx="3960">
                  <c:v>-0.360813520587714</c:v>
                </c:pt>
                <c:pt idx="3961">
                  <c:v>-0.360668077675107</c:v>
                </c:pt>
                <c:pt idx="3962">
                  <c:v>-0.360532511030177</c:v>
                </c:pt>
                <c:pt idx="3963">
                  <c:v>-0.360395625506164</c:v>
                </c:pt>
                <c:pt idx="3964">
                  <c:v>-0.360271754029348</c:v>
                </c:pt>
                <c:pt idx="3965">
                  <c:v>-0.360138209299331</c:v>
                </c:pt>
                <c:pt idx="3966">
                  <c:v>-0.360002710798694</c:v>
                </c:pt>
                <c:pt idx="3967">
                  <c:v>-0.359869175699334</c:v>
                </c:pt>
                <c:pt idx="3968">
                  <c:v>-0.359722124617138</c:v>
                </c:pt>
                <c:pt idx="3969">
                  <c:v>-0.359586845391333</c:v>
                </c:pt>
                <c:pt idx="3970">
                  <c:v>-0.359455822576137</c:v>
                </c:pt>
                <c:pt idx="3971">
                  <c:v>-0.359310143139967</c:v>
                </c:pt>
                <c:pt idx="3972">
                  <c:v>-0.359174164519709</c:v>
                </c:pt>
                <c:pt idx="3973">
                  <c:v>-0.359032511394017</c:v>
                </c:pt>
                <c:pt idx="3974">
                  <c:v>-0.35888438853478</c:v>
                </c:pt>
                <c:pt idx="3975">
                  <c:v>-0.35875988144864</c:v>
                </c:pt>
                <c:pt idx="3976">
                  <c:v>-0.358631478251456</c:v>
                </c:pt>
                <c:pt idx="3977">
                  <c:v>-0.35850078563612</c:v>
                </c:pt>
                <c:pt idx="3978">
                  <c:v>-0.358373392015182</c:v>
                </c:pt>
                <c:pt idx="3979">
                  <c:v>-0.35824030856978</c:v>
                </c:pt>
                <c:pt idx="3980">
                  <c:v>-0.358083121433378</c:v>
                </c:pt>
                <c:pt idx="3981">
                  <c:v>-0.357938874262146</c:v>
                </c:pt>
                <c:pt idx="3982">
                  <c:v>-0.357816658556534</c:v>
                </c:pt>
                <c:pt idx="3983">
                  <c:v>-0.357664956696133</c:v>
                </c:pt>
                <c:pt idx="3984">
                  <c:v>-0.357527740992454</c:v>
                </c:pt>
                <c:pt idx="3985">
                  <c:v>-0.357398088974741</c:v>
                </c:pt>
                <c:pt idx="3986">
                  <c:v>-0.357248423096471</c:v>
                </c:pt>
                <c:pt idx="3987">
                  <c:v>-0.357098840002374</c:v>
                </c:pt>
                <c:pt idx="3988">
                  <c:v>-0.356971745985794</c:v>
                </c:pt>
                <c:pt idx="3989">
                  <c:v>-0.356824138166426</c:v>
                </c:pt>
                <c:pt idx="3990">
                  <c:v>-0.356696813395148</c:v>
                </c:pt>
                <c:pt idx="3991">
                  <c:v>-0.356558801422573</c:v>
                </c:pt>
                <c:pt idx="3992">
                  <c:v>-0.356432861548045</c:v>
                </c:pt>
                <c:pt idx="3993">
                  <c:v>-0.356299024288467</c:v>
                </c:pt>
                <c:pt idx="3994">
                  <c:v>-0.356191167145161</c:v>
                </c:pt>
                <c:pt idx="3995">
                  <c:v>-0.356059266792592</c:v>
                </c:pt>
                <c:pt idx="3996">
                  <c:v>-0.35593729738122</c:v>
                </c:pt>
                <c:pt idx="3997">
                  <c:v>-0.355792083506739</c:v>
                </c:pt>
                <c:pt idx="3998">
                  <c:v>-0.355642333284257</c:v>
                </c:pt>
                <c:pt idx="3999">
                  <c:v>-0.355505451733133</c:v>
                </c:pt>
                <c:pt idx="4000">
                  <c:v>-0.35538240561631</c:v>
                </c:pt>
                <c:pt idx="4001">
                  <c:v>-0.355260568143938</c:v>
                </c:pt>
                <c:pt idx="4002">
                  <c:v>-0.355127604025519</c:v>
                </c:pt>
                <c:pt idx="4003">
                  <c:v>-0.354996648566014</c:v>
                </c:pt>
                <c:pt idx="4004">
                  <c:v>-0.354861735190087</c:v>
                </c:pt>
                <c:pt idx="4005">
                  <c:v>-0.354742197097729</c:v>
                </c:pt>
                <c:pt idx="4006">
                  <c:v>-0.354594492469505</c:v>
                </c:pt>
                <c:pt idx="4007">
                  <c:v>-0.354460667034679</c:v>
                </c:pt>
                <c:pt idx="4008">
                  <c:v>-0.354317949016969</c:v>
                </c:pt>
                <c:pt idx="4009">
                  <c:v>-0.354183886741023</c:v>
                </c:pt>
                <c:pt idx="4010">
                  <c:v>-0.354062273392584</c:v>
                </c:pt>
                <c:pt idx="4011">
                  <c:v>-0.353957689946489</c:v>
                </c:pt>
                <c:pt idx="4012">
                  <c:v>-0.353824919829949</c:v>
                </c:pt>
                <c:pt idx="4013">
                  <c:v>-0.353699189402805</c:v>
                </c:pt>
                <c:pt idx="4014">
                  <c:v>-0.35356581059453</c:v>
                </c:pt>
                <c:pt idx="4015">
                  <c:v>-0.353422899363616</c:v>
                </c:pt>
                <c:pt idx="4016">
                  <c:v>-0.353295522249434</c:v>
                </c:pt>
                <c:pt idx="4017">
                  <c:v>-0.353165495733573</c:v>
                </c:pt>
                <c:pt idx="4018">
                  <c:v>-0.353043756681209</c:v>
                </c:pt>
                <c:pt idx="4019">
                  <c:v>-0.352910115014485</c:v>
                </c:pt>
                <c:pt idx="4020">
                  <c:v>-0.352741344940383</c:v>
                </c:pt>
                <c:pt idx="4021">
                  <c:v>-0.35261693880174</c:v>
                </c:pt>
                <c:pt idx="4022">
                  <c:v>-0.352480680067599</c:v>
                </c:pt>
                <c:pt idx="4023">
                  <c:v>-0.352344482911053</c:v>
                </c:pt>
                <c:pt idx="4024">
                  <c:v>-0.352208809950435</c:v>
                </c:pt>
                <c:pt idx="4025">
                  <c:v>-0.352081032965544</c:v>
                </c:pt>
                <c:pt idx="4026">
                  <c:v>-0.351949384444276</c:v>
                </c:pt>
                <c:pt idx="4027">
                  <c:v>-0.351821031598114</c:v>
                </c:pt>
                <c:pt idx="4028">
                  <c:v>-0.351675979294912</c:v>
                </c:pt>
                <c:pt idx="4029">
                  <c:v>-0.351547171591971</c:v>
                </c:pt>
                <c:pt idx="4030">
                  <c:v>-0.351412185107593</c:v>
                </c:pt>
                <c:pt idx="4031">
                  <c:v>-0.351289066041136</c:v>
                </c:pt>
                <c:pt idx="4032">
                  <c:v>-0.351157891951623</c:v>
                </c:pt>
                <c:pt idx="4033">
                  <c:v>-0.351019864369832</c:v>
                </c:pt>
                <c:pt idx="4034">
                  <c:v>-0.350891962874959</c:v>
                </c:pt>
                <c:pt idx="4035">
                  <c:v>-0.350761836012496</c:v>
                </c:pt>
                <c:pt idx="4036">
                  <c:v>-0.350637228632611</c:v>
                </c:pt>
                <c:pt idx="4037">
                  <c:v>-0.350489028211925</c:v>
                </c:pt>
                <c:pt idx="4038">
                  <c:v>-0.350343666938756</c:v>
                </c:pt>
                <c:pt idx="4039">
                  <c:v>-0.350195326803232</c:v>
                </c:pt>
                <c:pt idx="4040">
                  <c:v>-0.350072244081113</c:v>
                </c:pt>
                <c:pt idx="4041">
                  <c:v>-0.349934759163525</c:v>
                </c:pt>
                <c:pt idx="4042">
                  <c:v>-0.349786599917265</c:v>
                </c:pt>
                <c:pt idx="4043">
                  <c:v>-0.349636245263409</c:v>
                </c:pt>
                <c:pt idx="4044">
                  <c:v>-0.349498888481577</c:v>
                </c:pt>
                <c:pt idx="4045">
                  <c:v>-0.349371087539785</c:v>
                </c:pt>
                <c:pt idx="4046">
                  <c:v>-0.349239575323104</c:v>
                </c:pt>
                <c:pt idx="4047">
                  <c:v>-0.349098735414975</c:v>
                </c:pt>
                <c:pt idx="4048">
                  <c:v>-0.34894740726171</c:v>
                </c:pt>
                <c:pt idx="4049">
                  <c:v>-0.348822683992617</c:v>
                </c:pt>
                <c:pt idx="4050">
                  <c:v>-0.348692630344988</c:v>
                </c:pt>
                <c:pt idx="4051">
                  <c:v>-0.348552284504797</c:v>
                </c:pt>
                <c:pt idx="4052">
                  <c:v>-0.348413171320094</c:v>
                </c:pt>
                <c:pt idx="4053">
                  <c:v>-0.348284569812241</c:v>
                </c:pt>
                <c:pt idx="4054">
                  <c:v>-0.348133105866973</c:v>
                </c:pt>
                <c:pt idx="4055">
                  <c:v>-0.348008406601916</c:v>
                </c:pt>
                <c:pt idx="4056">
                  <c:v>-0.347890105969337</c:v>
                </c:pt>
                <c:pt idx="4057">
                  <c:v>-0.347754949457824</c:v>
                </c:pt>
                <c:pt idx="4058">
                  <c:v>-0.347624135442752</c:v>
                </c:pt>
                <c:pt idx="4059">
                  <c:v>-0.347501920701957</c:v>
                </c:pt>
                <c:pt idx="4060">
                  <c:v>-0.347369154616132</c:v>
                </c:pt>
                <c:pt idx="4061">
                  <c:v>-0.347231299452257</c:v>
                </c:pt>
                <c:pt idx="4062">
                  <c:v>-0.347087163571732</c:v>
                </c:pt>
                <c:pt idx="4063">
                  <c:v>-0.346938566592738</c:v>
                </c:pt>
                <c:pt idx="4064">
                  <c:v>-0.346798007086461</c:v>
                </c:pt>
                <c:pt idx="4065">
                  <c:v>-0.346663312919536</c:v>
                </c:pt>
                <c:pt idx="4066">
                  <c:v>-0.34653250199263</c:v>
                </c:pt>
                <c:pt idx="4067">
                  <c:v>-0.346401647071583</c:v>
                </c:pt>
                <c:pt idx="4068">
                  <c:v>-0.346302262929476</c:v>
                </c:pt>
                <c:pt idx="4069">
                  <c:v>-0.346172734445352</c:v>
                </c:pt>
                <c:pt idx="4070">
                  <c:v>-0.346032234225091</c:v>
                </c:pt>
                <c:pt idx="4071">
                  <c:v>-0.345910342191045</c:v>
                </c:pt>
                <c:pt idx="4072">
                  <c:v>-0.345764948132364</c:v>
                </c:pt>
                <c:pt idx="4073">
                  <c:v>-0.345636786664115</c:v>
                </c:pt>
                <c:pt idx="4074">
                  <c:v>-0.345503386417025</c:v>
                </c:pt>
                <c:pt idx="4075">
                  <c:v>-0.345363044161465</c:v>
                </c:pt>
                <c:pt idx="4076">
                  <c:v>-0.345218071792962</c:v>
                </c:pt>
                <c:pt idx="4077">
                  <c:v>-0.345078543239822</c:v>
                </c:pt>
                <c:pt idx="4078">
                  <c:v>-0.344943582645178</c:v>
                </c:pt>
                <c:pt idx="4079">
                  <c:v>-0.344822741260553</c:v>
                </c:pt>
                <c:pt idx="4080">
                  <c:v>-0.344687406464297</c:v>
                </c:pt>
                <c:pt idx="4081">
                  <c:v>-0.344566392451937</c:v>
                </c:pt>
                <c:pt idx="4082">
                  <c:v>-0.344428873663497</c:v>
                </c:pt>
                <c:pt idx="4083">
                  <c:v>-0.344290208480121</c:v>
                </c:pt>
                <c:pt idx="4084">
                  <c:v>-0.344159071918914</c:v>
                </c:pt>
                <c:pt idx="4085">
                  <c:v>-0.344028055846572</c:v>
                </c:pt>
                <c:pt idx="4086">
                  <c:v>-0.343893262718491</c:v>
                </c:pt>
                <c:pt idx="4087">
                  <c:v>-0.343749794377925</c:v>
                </c:pt>
                <c:pt idx="4088">
                  <c:v>-0.3436127814425</c:v>
                </c:pt>
                <c:pt idx="4089">
                  <c:v>-0.34348298314384</c:v>
                </c:pt>
                <c:pt idx="4090">
                  <c:v>-0.34333321280085</c:v>
                </c:pt>
                <c:pt idx="4091">
                  <c:v>-0.343192884958583</c:v>
                </c:pt>
                <c:pt idx="4092">
                  <c:v>-0.343062570234459</c:v>
                </c:pt>
                <c:pt idx="4093">
                  <c:v>-0.342936932360463</c:v>
                </c:pt>
                <c:pt idx="4094">
                  <c:v>-0.342778387269509</c:v>
                </c:pt>
                <c:pt idx="4095">
                  <c:v>-0.342635403491901</c:v>
                </c:pt>
                <c:pt idx="4096">
                  <c:v>-0.342500301530338</c:v>
                </c:pt>
                <c:pt idx="4097">
                  <c:v>-0.342367736458678</c:v>
                </c:pt>
                <c:pt idx="4098">
                  <c:v>-0.342235511865788</c:v>
                </c:pt>
                <c:pt idx="4099">
                  <c:v>-0.342106516846854</c:v>
                </c:pt>
                <c:pt idx="4100">
                  <c:v>-0.341984068947273</c:v>
                </c:pt>
                <c:pt idx="4101">
                  <c:v>-0.341840398522023</c:v>
                </c:pt>
                <c:pt idx="4102">
                  <c:v>-0.341707917506424</c:v>
                </c:pt>
                <c:pt idx="4103">
                  <c:v>-0.34158136739331</c:v>
                </c:pt>
                <c:pt idx="4104">
                  <c:v>-0.341470459110257</c:v>
                </c:pt>
                <c:pt idx="4105">
                  <c:v>-0.341338790869392</c:v>
                </c:pt>
                <c:pt idx="4106">
                  <c:v>-0.341204866349799</c:v>
                </c:pt>
                <c:pt idx="4107">
                  <c:v>-0.341072721510868</c:v>
                </c:pt>
                <c:pt idx="4108">
                  <c:v>-0.340921374881635</c:v>
                </c:pt>
                <c:pt idx="4109">
                  <c:v>-0.340783502141558</c:v>
                </c:pt>
                <c:pt idx="4110">
                  <c:v>-0.340653901701888</c:v>
                </c:pt>
                <c:pt idx="4111">
                  <c:v>-0.340532505336975</c:v>
                </c:pt>
                <c:pt idx="4112">
                  <c:v>-0.340398476244632</c:v>
                </c:pt>
                <c:pt idx="4113">
                  <c:v>-0.340258919114971</c:v>
                </c:pt>
                <c:pt idx="4114">
                  <c:v>-0.340110875666705</c:v>
                </c:pt>
                <c:pt idx="4115">
                  <c:v>-0.339957926376039</c:v>
                </c:pt>
                <c:pt idx="4116">
                  <c:v>-0.339832156203517</c:v>
                </c:pt>
                <c:pt idx="4117">
                  <c:v>-0.339692648888766</c:v>
                </c:pt>
                <c:pt idx="4118">
                  <c:v>-0.339557551709531</c:v>
                </c:pt>
                <c:pt idx="4119">
                  <c:v>-0.339423559087466</c:v>
                </c:pt>
                <c:pt idx="4120">
                  <c:v>-0.339304642466211</c:v>
                </c:pt>
                <c:pt idx="4121">
                  <c:v>-0.339179400967814</c:v>
                </c:pt>
                <c:pt idx="4122">
                  <c:v>-0.339028406523765</c:v>
                </c:pt>
                <c:pt idx="4123">
                  <c:v>-0.338900950514637</c:v>
                </c:pt>
                <c:pt idx="4124">
                  <c:v>-0.338759122372274</c:v>
                </c:pt>
                <c:pt idx="4125">
                  <c:v>-0.338637377031537</c:v>
                </c:pt>
                <c:pt idx="4126">
                  <c:v>-0.338513911543401</c:v>
                </c:pt>
                <c:pt idx="4127">
                  <c:v>-0.338371044663807</c:v>
                </c:pt>
                <c:pt idx="4128">
                  <c:v>-0.338235945748672</c:v>
                </c:pt>
                <c:pt idx="4129">
                  <c:v>-0.338093875481628</c:v>
                </c:pt>
                <c:pt idx="4130">
                  <c:v>-0.337976042903724</c:v>
                </c:pt>
                <c:pt idx="4131">
                  <c:v>-0.33783980664816</c:v>
                </c:pt>
                <c:pt idx="4132">
                  <c:v>-0.337697861955007</c:v>
                </c:pt>
                <c:pt idx="4133">
                  <c:v>-0.337569117547416</c:v>
                </c:pt>
                <c:pt idx="4134">
                  <c:v>-0.337438062309864</c:v>
                </c:pt>
                <c:pt idx="4135">
                  <c:v>-0.33731411924565</c:v>
                </c:pt>
                <c:pt idx="4136">
                  <c:v>-0.337171055351048</c:v>
                </c:pt>
                <c:pt idx="4137">
                  <c:v>-0.337041306268543</c:v>
                </c:pt>
                <c:pt idx="4138">
                  <c:v>-0.33691670701406</c:v>
                </c:pt>
                <c:pt idx="4139">
                  <c:v>-0.336789451127858</c:v>
                </c:pt>
                <c:pt idx="4140">
                  <c:v>-0.336649356842335</c:v>
                </c:pt>
                <c:pt idx="4141">
                  <c:v>-0.336514295134234</c:v>
                </c:pt>
                <c:pt idx="4142">
                  <c:v>-0.336386561298304</c:v>
                </c:pt>
                <c:pt idx="4143">
                  <c:v>-0.336241693320396</c:v>
                </c:pt>
                <c:pt idx="4144">
                  <c:v>-0.336109535274463</c:v>
                </c:pt>
                <c:pt idx="4145">
                  <c:v>-0.335976408148171</c:v>
                </c:pt>
                <c:pt idx="4146">
                  <c:v>-0.335835505778511</c:v>
                </c:pt>
                <c:pt idx="4147">
                  <c:v>-0.33569355834325</c:v>
                </c:pt>
                <c:pt idx="4148">
                  <c:v>-0.335558451272215</c:v>
                </c:pt>
                <c:pt idx="4149">
                  <c:v>-0.335402556400325</c:v>
                </c:pt>
                <c:pt idx="4150">
                  <c:v>-0.335276899615566</c:v>
                </c:pt>
                <c:pt idx="4151">
                  <c:v>-0.335150675992941</c:v>
                </c:pt>
                <c:pt idx="4152">
                  <c:v>-0.33503342896138</c:v>
                </c:pt>
                <c:pt idx="4153">
                  <c:v>-0.334921265142839</c:v>
                </c:pt>
                <c:pt idx="4154">
                  <c:v>-0.33479580433263</c:v>
                </c:pt>
                <c:pt idx="4155">
                  <c:v>-0.334654621491043</c:v>
                </c:pt>
                <c:pt idx="4156">
                  <c:v>-0.334542583325972</c:v>
                </c:pt>
                <c:pt idx="4157">
                  <c:v>-0.334416589374259</c:v>
                </c:pt>
                <c:pt idx="4158">
                  <c:v>-0.334274669722024</c:v>
                </c:pt>
                <c:pt idx="4159">
                  <c:v>-0.334131676563038</c:v>
                </c:pt>
                <c:pt idx="4160">
                  <c:v>-0.334011015213568</c:v>
                </c:pt>
                <c:pt idx="4161">
                  <c:v>-0.333884636443099</c:v>
                </c:pt>
                <c:pt idx="4162">
                  <c:v>-0.333751273884175</c:v>
                </c:pt>
                <c:pt idx="4163">
                  <c:v>-0.333613976533435</c:v>
                </c:pt>
                <c:pt idx="4164">
                  <c:v>-0.33347975815712</c:v>
                </c:pt>
                <c:pt idx="4165">
                  <c:v>-0.333354497747983</c:v>
                </c:pt>
                <c:pt idx="4166">
                  <c:v>-0.333221478233569</c:v>
                </c:pt>
                <c:pt idx="4167">
                  <c:v>-0.333087924811918</c:v>
                </c:pt>
                <c:pt idx="4168">
                  <c:v>-0.332958198891185</c:v>
                </c:pt>
                <c:pt idx="4169">
                  <c:v>-0.332833293809099</c:v>
                </c:pt>
                <c:pt idx="4170">
                  <c:v>-0.332703225214965</c:v>
                </c:pt>
                <c:pt idx="4171">
                  <c:v>-0.332564546688702</c:v>
                </c:pt>
                <c:pt idx="4172">
                  <c:v>-0.332436803791753</c:v>
                </c:pt>
                <c:pt idx="4173">
                  <c:v>-0.332297065123267</c:v>
                </c:pt>
                <c:pt idx="4174">
                  <c:v>-0.332178033754718</c:v>
                </c:pt>
                <c:pt idx="4175">
                  <c:v>-0.332044473429962</c:v>
                </c:pt>
                <c:pt idx="4176">
                  <c:v>-0.331909715600315</c:v>
                </c:pt>
                <c:pt idx="4177">
                  <c:v>-0.331759607780385</c:v>
                </c:pt>
                <c:pt idx="4178">
                  <c:v>-0.331632597749751</c:v>
                </c:pt>
                <c:pt idx="4179">
                  <c:v>-0.331515438637732</c:v>
                </c:pt>
                <c:pt idx="4180">
                  <c:v>-0.331395424091581</c:v>
                </c:pt>
                <c:pt idx="4181">
                  <c:v>-0.331232394314829</c:v>
                </c:pt>
                <c:pt idx="4182">
                  <c:v>-0.331091764902415</c:v>
                </c:pt>
                <c:pt idx="4183">
                  <c:v>-0.330973669867215</c:v>
                </c:pt>
                <c:pt idx="4184">
                  <c:v>-0.330843186892929</c:v>
                </c:pt>
                <c:pt idx="4185">
                  <c:v>-0.330702627982428</c:v>
                </c:pt>
                <c:pt idx="4186">
                  <c:v>-0.330571626021261</c:v>
                </c:pt>
                <c:pt idx="4187">
                  <c:v>-0.33042876299273</c:v>
                </c:pt>
                <c:pt idx="4188">
                  <c:v>-0.330298862419659</c:v>
                </c:pt>
                <c:pt idx="4189">
                  <c:v>-0.330145629185361</c:v>
                </c:pt>
                <c:pt idx="4190">
                  <c:v>-0.330007700699367</c:v>
                </c:pt>
                <c:pt idx="4191">
                  <c:v>-0.329861593100587</c:v>
                </c:pt>
                <c:pt idx="4192">
                  <c:v>-0.329723813642064</c:v>
                </c:pt>
                <c:pt idx="4193">
                  <c:v>-0.329600426642834</c:v>
                </c:pt>
                <c:pt idx="4194">
                  <c:v>-0.329473251754516</c:v>
                </c:pt>
                <c:pt idx="4195">
                  <c:v>-0.329336354145778</c:v>
                </c:pt>
                <c:pt idx="4196">
                  <c:v>-0.329199333964757</c:v>
                </c:pt>
                <c:pt idx="4197">
                  <c:v>-0.329068260299065</c:v>
                </c:pt>
                <c:pt idx="4198">
                  <c:v>-0.32894413439977</c:v>
                </c:pt>
                <c:pt idx="4199">
                  <c:v>-0.3288228534663</c:v>
                </c:pt>
                <c:pt idx="4200">
                  <c:v>-0.328688781385145</c:v>
                </c:pt>
                <c:pt idx="4201">
                  <c:v>-0.328568297742255</c:v>
                </c:pt>
                <c:pt idx="4202">
                  <c:v>-0.328427224463549</c:v>
                </c:pt>
                <c:pt idx="4203">
                  <c:v>-0.328287495090848</c:v>
                </c:pt>
                <c:pt idx="4204">
                  <c:v>-0.328129966606401</c:v>
                </c:pt>
                <c:pt idx="4205">
                  <c:v>-0.328005739157319</c:v>
                </c:pt>
                <c:pt idx="4206">
                  <c:v>-0.32785147823445</c:v>
                </c:pt>
                <c:pt idx="4207">
                  <c:v>-0.327719700376804</c:v>
                </c:pt>
                <c:pt idx="4208">
                  <c:v>-0.327570976440334</c:v>
                </c:pt>
                <c:pt idx="4209">
                  <c:v>-0.327428299253277</c:v>
                </c:pt>
                <c:pt idx="4210">
                  <c:v>-0.327311800798309</c:v>
                </c:pt>
                <c:pt idx="4211">
                  <c:v>-0.327191418790305</c:v>
                </c:pt>
                <c:pt idx="4212">
                  <c:v>-0.327057288579789</c:v>
                </c:pt>
                <c:pt idx="4213">
                  <c:v>-0.326916896338986</c:v>
                </c:pt>
                <c:pt idx="4214">
                  <c:v>-0.326793309389016</c:v>
                </c:pt>
                <c:pt idx="4215">
                  <c:v>-0.326677634514269</c:v>
                </c:pt>
                <c:pt idx="4216">
                  <c:v>-0.326533315760335</c:v>
                </c:pt>
                <c:pt idx="4217">
                  <c:v>-0.326397310948318</c:v>
                </c:pt>
                <c:pt idx="4218">
                  <c:v>-0.326263447037012</c:v>
                </c:pt>
                <c:pt idx="4219">
                  <c:v>-0.326138826721496</c:v>
                </c:pt>
                <c:pt idx="4220">
                  <c:v>-0.326017265437739</c:v>
                </c:pt>
                <c:pt idx="4221">
                  <c:v>-0.325868969133625</c:v>
                </c:pt>
                <c:pt idx="4222">
                  <c:v>-0.325752043029712</c:v>
                </c:pt>
                <c:pt idx="4223">
                  <c:v>-0.325610410754037</c:v>
                </c:pt>
                <c:pt idx="4224">
                  <c:v>-0.32545978713664</c:v>
                </c:pt>
                <c:pt idx="4225">
                  <c:v>-0.325329673204769</c:v>
                </c:pt>
                <c:pt idx="4226">
                  <c:v>-0.325194173017895</c:v>
                </c:pt>
                <c:pt idx="4227">
                  <c:v>-0.32505083311162</c:v>
                </c:pt>
                <c:pt idx="4228">
                  <c:v>-0.324921435505881</c:v>
                </c:pt>
                <c:pt idx="4229">
                  <c:v>-0.324780693821933</c:v>
                </c:pt>
                <c:pt idx="4230">
                  <c:v>-0.324650548747852</c:v>
                </c:pt>
                <c:pt idx="4231">
                  <c:v>-0.324524521815814</c:v>
                </c:pt>
                <c:pt idx="4232">
                  <c:v>-0.324402048071731</c:v>
                </c:pt>
                <c:pt idx="4233">
                  <c:v>-0.324278651870758</c:v>
                </c:pt>
                <c:pt idx="4234">
                  <c:v>-0.324160622734963</c:v>
                </c:pt>
                <c:pt idx="4235">
                  <c:v>-0.32402342198638</c:v>
                </c:pt>
                <c:pt idx="4236">
                  <c:v>-0.323875503382928</c:v>
                </c:pt>
                <c:pt idx="4237">
                  <c:v>-0.323736383205329</c:v>
                </c:pt>
                <c:pt idx="4238">
                  <c:v>-0.323601800277344</c:v>
                </c:pt>
                <c:pt idx="4239">
                  <c:v>-0.323473997342647</c:v>
                </c:pt>
                <c:pt idx="4240">
                  <c:v>-0.323343615099607</c:v>
                </c:pt>
                <c:pt idx="4241">
                  <c:v>-0.3232014629135</c:v>
                </c:pt>
                <c:pt idx="4242">
                  <c:v>-0.323085305822991</c:v>
                </c:pt>
                <c:pt idx="4243">
                  <c:v>-0.32296487817928</c:v>
                </c:pt>
                <c:pt idx="4244">
                  <c:v>-0.322832693106518</c:v>
                </c:pt>
                <c:pt idx="4245">
                  <c:v>-0.322684915299595</c:v>
                </c:pt>
                <c:pt idx="4246">
                  <c:v>-0.322562950185097</c:v>
                </c:pt>
                <c:pt idx="4247">
                  <c:v>-0.322421434971549</c:v>
                </c:pt>
                <c:pt idx="4248">
                  <c:v>-0.322298465413599</c:v>
                </c:pt>
                <c:pt idx="4249">
                  <c:v>-0.322160112335918</c:v>
                </c:pt>
                <c:pt idx="4250">
                  <c:v>-0.32200839417607</c:v>
                </c:pt>
                <c:pt idx="4251">
                  <c:v>-0.321881521243097</c:v>
                </c:pt>
                <c:pt idx="4252">
                  <c:v>-0.321761324182515</c:v>
                </c:pt>
                <c:pt idx="4253">
                  <c:v>-0.321636516502874</c:v>
                </c:pt>
                <c:pt idx="4254">
                  <c:v>-0.321511880753034</c:v>
                </c:pt>
                <c:pt idx="4255">
                  <c:v>-0.321376859255874</c:v>
                </c:pt>
                <c:pt idx="4256">
                  <c:v>-0.321227597606742</c:v>
                </c:pt>
                <c:pt idx="4257">
                  <c:v>-0.321094653246053</c:v>
                </c:pt>
                <c:pt idx="4258">
                  <c:v>-0.32096869193164</c:v>
                </c:pt>
                <c:pt idx="4259">
                  <c:v>-0.320821317564932</c:v>
                </c:pt>
                <c:pt idx="4260">
                  <c:v>-0.320700349186995</c:v>
                </c:pt>
                <c:pt idx="4261">
                  <c:v>-0.320580719109549</c:v>
                </c:pt>
                <c:pt idx="4262">
                  <c:v>-0.320473546584237</c:v>
                </c:pt>
                <c:pt idx="4263">
                  <c:v>-0.320339078937574</c:v>
                </c:pt>
                <c:pt idx="4264">
                  <c:v>-0.320219316943523</c:v>
                </c:pt>
                <c:pt idx="4265">
                  <c:v>-0.32009187712453</c:v>
                </c:pt>
                <c:pt idx="4266">
                  <c:v>-0.319970281574216</c:v>
                </c:pt>
                <c:pt idx="4267">
                  <c:v>-0.31985140624696</c:v>
                </c:pt>
                <c:pt idx="4268">
                  <c:v>-0.319715673215954</c:v>
                </c:pt>
                <c:pt idx="4269">
                  <c:v>-0.319566431722773</c:v>
                </c:pt>
                <c:pt idx="4270">
                  <c:v>-0.319427467337604</c:v>
                </c:pt>
                <c:pt idx="4271">
                  <c:v>-0.319308896899734</c:v>
                </c:pt>
                <c:pt idx="4272">
                  <c:v>-0.319175382017824</c:v>
                </c:pt>
                <c:pt idx="4273">
                  <c:v>-0.319029195051999</c:v>
                </c:pt>
                <c:pt idx="4274">
                  <c:v>-0.318872275564675</c:v>
                </c:pt>
                <c:pt idx="4275">
                  <c:v>-0.318736172109157</c:v>
                </c:pt>
                <c:pt idx="4276">
                  <c:v>-0.318607994149643</c:v>
                </c:pt>
                <c:pt idx="4277">
                  <c:v>-0.31844511259815</c:v>
                </c:pt>
                <c:pt idx="4278">
                  <c:v>-0.318317654772553</c:v>
                </c:pt>
                <c:pt idx="4279">
                  <c:v>-0.318203541611433</c:v>
                </c:pt>
                <c:pt idx="4280">
                  <c:v>-0.318097176822889</c:v>
                </c:pt>
                <c:pt idx="4281">
                  <c:v>-0.317969446883561</c:v>
                </c:pt>
                <c:pt idx="4282">
                  <c:v>-0.317851455769474</c:v>
                </c:pt>
                <c:pt idx="4283">
                  <c:v>-0.317720087966122</c:v>
                </c:pt>
                <c:pt idx="4284">
                  <c:v>-0.317583045724466</c:v>
                </c:pt>
                <c:pt idx="4285">
                  <c:v>-0.317447840452999</c:v>
                </c:pt>
                <c:pt idx="4286">
                  <c:v>-0.317307767661499</c:v>
                </c:pt>
                <c:pt idx="4287">
                  <c:v>-0.317178683120974</c:v>
                </c:pt>
                <c:pt idx="4288">
                  <c:v>-0.317050705282222</c:v>
                </c:pt>
                <c:pt idx="4289">
                  <c:v>-0.316922340451329</c:v>
                </c:pt>
                <c:pt idx="4290">
                  <c:v>-0.316794007213132</c:v>
                </c:pt>
                <c:pt idx="4291">
                  <c:v>-0.316678108772423</c:v>
                </c:pt>
                <c:pt idx="4292">
                  <c:v>-0.316553922257975</c:v>
                </c:pt>
                <c:pt idx="4293">
                  <c:v>-0.316421406623071</c:v>
                </c:pt>
                <c:pt idx="4294">
                  <c:v>-0.316306833992291</c:v>
                </c:pt>
                <c:pt idx="4295">
                  <c:v>-0.31617445583427</c:v>
                </c:pt>
                <c:pt idx="4296">
                  <c:v>-0.316041020344029</c:v>
                </c:pt>
                <c:pt idx="4297">
                  <c:v>-0.315935665426683</c:v>
                </c:pt>
                <c:pt idx="4298">
                  <c:v>-0.315797615726428</c:v>
                </c:pt>
                <c:pt idx="4299">
                  <c:v>-0.315673701714684</c:v>
                </c:pt>
                <c:pt idx="4300">
                  <c:v>-0.315552849982221</c:v>
                </c:pt>
                <c:pt idx="4301">
                  <c:v>-0.315439027004591</c:v>
                </c:pt>
                <c:pt idx="4302">
                  <c:v>-0.315292863455666</c:v>
                </c:pt>
                <c:pt idx="4303">
                  <c:v>-0.315162392430118</c:v>
                </c:pt>
                <c:pt idx="4304">
                  <c:v>-0.315030379628078</c:v>
                </c:pt>
                <c:pt idx="4305">
                  <c:v>-0.314902260854127</c:v>
                </c:pt>
                <c:pt idx="4306">
                  <c:v>-0.314764314695263</c:v>
                </c:pt>
                <c:pt idx="4307">
                  <c:v>-0.314629566463308</c:v>
                </c:pt>
                <c:pt idx="4308">
                  <c:v>-0.314510971479643</c:v>
                </c:pt>
                <c:pt idx="4309">
                  <c:v>-0.314372959563904</c:v>
                </c:pt>
                <c:pt idx="4310">
                  <c:v>-0.314234734736811</c:v>
                </c:pt>
                <c:pt idx="4311">
                  <c:v>-0.314120149590193</c:v>
                </c:pt>
                <c:pt idx="4312">
                  <c:v>-0.313984860034085</c:v>
                </c:pt>
                <c:pt idx="4313">
                  <c:v>-0.313864997567398</c:v>
                </c:pt>
                <c:pt idx="4314">
                  <c:v>-0.31373773156411</c:v>
                </c:pt>
                <c:pt idx="4315">
                  <c:v>-0.313596964198693</c:v>
                </c:pt>
                <c:pt idx="4316">
                  <c:v>-0.313470347057452</c:v>
                </c:pt>
                <c:pt idx="4317">
                  <c:v>-0.313329450126203</c:v>
                </c:pt>
                <c:pt idx="4318">
                  <c:v>-0.313200437948669</c:v>
                </c:pt>
                <c:pt idx="4319">
                  <c:v>-0.313070342704621</c:v>
                </c:pt>
                <c:pt idx="4320">
                  <c:v>-0.312924348616969</c:v>
                </c:pt>
                <c:pt idx="4321">
                  <c:v>-0.312775275516472</c:v>
                </c:pt>
                <c:pt idx="4322">
                  <c:v>-0.312641844943089</c:v>
                </c:pt>
                <c:pt idx="4323">
                  <c:v>-0.312510273591294</c:v>
                </c:pt>
                <c:pt idx="4324">
                  <c:v>-0.312387353690782</c:v>
                </c:pt>
                <c:pt idx="4325">
                  <c:v>-0.312236429799073</c:v>
                </c:pt>
                <c:pt idx="4326">
                  <c:v>-0.312100286734232</c:v>
                </c:pt>
                <c:pt idx="4327">
                  <c:v>-0.311969317582673</c:v>
                </c:pt>
                <c:pt idx="4328">
                  <c:v>-0.311839147853476</c:v>
                </c:pt>
                <c:pt idx="4329">
                  <c:v>-0.31171539752066</c:v>
                </c:pt>
                <c:pt idx="4330">
                  <c:v>-0.31158044927022</c:v>
                </c:pt>
                <c:pt idx="4331">
                  <c:v>-0.311434962471634</c:v>
                </c:pt>
                <c:pt idx="4332">
                  <c:v>-0.311313604392562</c:v>
                </c:pt>
                <c:pt idx="4333">
                  <c:v>-0.31118854315333</c:v>
                </c:pt>
                <c:pt idx="4334">
                  <c:v>-0.311060232044896</c:v>
                </c:pt>
                <c:pt idx="4335">
                  <c:v>-0.310922150035928</c:v>
                </c:pt>
                <c:pt idx="4336">
                  <c:v>-0.310776953757991</c:v>
                </c:pt>
                <c:pt idx="4337">
                  <c:v>-0.310648008799711</c:v>
                </c:pt>
                <c:pt idx="4338">
                  <c:v>-0.310521668709374</c:v>
                </c:pt>
                <c:pt idx="4339">
                  <c:v>-0.310402835349056</c:v>
                </c:pt>
                <c:pt idx="4340">
                  <c:v>-0.310280358459939</c:v>
                </c:pt>
                <c:pt idx="4341">
                  <c:v>-0.310160292544121</c:v>
                </c:pt>
                <c:pt idx="4342">
                  <c:v>-0.310028448076674</c:v>
                </c:pt>
                <c:pt idx="4343">
                  <c:v>-0.309876421835098</c:v>
                </c:pt>
                <c:pt idx="4344">
                  <c:v>-0.309741441965994</c:v>
                </c:pt>
                <c:pt idx="4345">
                  <c:v>-0.309599108563218</c:v>
                </c:pt>
                <c:pt idx="4346">
                  <c:v>-0.309458493880113</c:v>
                </c:pt>
                <c:pt idx="4347">
                  <c:v>-0.309337931209505</c:v>
                </c:pt>
                <c:pt idx="4348">
                  <c:v>-0.309206166116638</c:v>
                </c:pt>
                <c:pt idx="4349">
                  <c:v>-0.309079938198113</c:v>
                </c:pt>
                <c:pt idx="4350">
                  <c:v>-0.308955003726303</c:v>
                </c:pt>
                <c:pt idx="4351">
                  <c:v>-0.308840148973553</c:v>
                </c:pt>
                <c:pt idx="4352">
                  <c:v>-0.308715351889949</c:v>
                </c:pt>
                <c:pt idx="4353">
                  <c:v>-0.308580761806197</c:v>
                </c:pt>
                <c:pt idx="4354">
                  <c:v>-0.308440682858246</c:v>
                </c:pt>
                <c:pt idx="4355">
                  <c:v>-0.308313105376287</c:v>
                </c:pt>
                <c:pt idx="4356">
                  <c:v>-0.308185106071787</c:v>
                </c:pt>
                <c:pt idx="4357">
                  <c:v>-0.30805019272319</c:v>
                </c:pt>
                <c:pt idx="4358">
                  <c:v>-0.307927809751953</c:v>
                </c:pt>
                <c:pt idx="4359">
                  <c:v>-0.307797589634166</c:v>
                </c:pt>
                <c:pt idx="4360">
                  <c:v>-0.307652896944946</c:v>
                </c:pt>
                <c:pt idx="4361">
                  <c:v>-0.307519868985163</c:v>
                </c:pt>
                <c:pt idx="4362">
                  <c:v>-0.307394198224878</c:v>
                </c:pt>
                <c:pt idx="4363">
                  <c:v>-0.307263868357946</c:v>
                </c:pt>
                <c:pt idx="4364">
                  <c:v>-0.30712905662569</c:v>
                </c:pt>
                <c:pt idx="4365">
                  <c:v>-0.307001033959649</c:v>
                </c:pt>
                <c:pt idx="4366">
                  <c:v>-0.306862777124956</c:v>
                </c:pt>
                <c:pt idx="4367">
                  <c:v>-0.306723218423381</c:v>
                </c:pt>
                <c:pt idx="4368">
                  <c:v>-0.306591454826499</c:v>
                </c:pt>
                <c:pt idx="4369">
                  <c:v>-0.306466207785397</c:v>
                </c:pt>
                <c:pt idx="4370">
                  <c:v>-0.306335097293288</c:v>
                </c:pt>
                <c:pt idx="4371">
                  <c:v>-0.306206596402032</c:v>
                </c:pt>
                <c:pt idx="4372">
                  <c:v>-0.306073574573357</c:v>
                </c:pt>
                <c:pt idx="4373">
                  <c:v>-0.305945389723971</c:v>
                </c:pt>
                <c:pt idx="4374">
                  <c:v>-0.305818896230358</c:v>
                </c:pt>
                <c:pt idx="4375">
                  <c:v>-0.305680151137647</c:v>
                </c:pt>
                <c:pt idx="4376">
                  <c:v>-0.305563692354304</c:v>
                </c:pt>
                <c:pt idx="4377">
                  <c:v>-0.305442196713008</c:v>
                </c:pt>
                <c:pt idx="4378">
                  <c:v>-0.305306114658229</c:v>
                </c:pt>
                <c:pt idx="4379">
                  <c:v>-0.305159014338642</c:v>
                </c:pt>
                <c:pt idx="4380">
                  <c:v>-0.305014323548389</c:v>
                </c:pt>
                <c:pt idx="4381">
                  <c:v>-0.304881028346339</c:v>
                </c:pt>
                <c:pt idx="4382">
                  <c:v>-0.304755563225163</c:v>
                </c:pt>
                <c:pt idx="4383">
                  <c:v>-0.304626639647641</c:v>
                </c:pt>
                <c:pt idx="4384">
                  <c:v>-0.304485706674976</c:v>
                </c:pt>
                <c:pt idx="4385">
                  <c:v>-0.304364654323434</c:v>
                </c:pt>
                <c:pt idx="4386">
                  <c:v>-0.304233492466413</c:v>
                </c:pt>
                <c:pt idx="4387">
                  <c:v>-0.304089754245177</c:v>
                </c:pt>
                <c:pt idx="4388">
                  <c:v>-0.30394254103234</c:v>
                </c:pt>
                <c:pt idx="4389">
                  <c:v>-0.303818743451876</c:v>
                </c:pt>
                <c:pt idx="4390">
                  <c:v>-0.303700427925754</c:v>
                </c:pt>
                <c:pt idx="4391">
                  <c:v>-0.303562371986465</c:v>
                </c:pt>
                <c:pt idx="4392">
                  <c:v>-0.303429407921573</c:v>
                </c:pt>
                <c:pt idx="4393">
                  <c:v>-0.30330747182963</c:v>
                </c:pt>
                <c:pt idx="4394">
                  <c:v>-0.303182047960884</c:v>
                </c:pt>
                <c:pt idx="4395">
                  <c:v>-0.303062874864903</c:v>
                </c:pt>
                <c:pt idx="4396">
                  <c:v>-0.302921426616581</c:v>
                </c:pt>
                <c:pt idx="4397">
                  <c:v>-0.302774147824486</c:v>
                </c:pt>
                <c:pt idx="4398">
                  <c:v>-0.302650228553645</c:v>
                </c:pt>
                <c:pt idx="4399">
                  <c:v>-0.302529877896652</c:v>
                </c:pt>
                <c:pt idx="4400">
                  <c:v>-0.302398735611047</c:v>
                </c:pt>
                <c:pt idx="4401">
                  <c:v>-0.302269806855868</c:v>
                </c:pt>
                <c:pt idx="4402">
                  <c:v>-0.302146063894041</c:v>
                </c:pt>
                <c:pt idx="4403">
                  <c:v>-0.302017800286417</c:v>
                </c:pt>
                <c:pt idx="4404">
                  <c:v>-0.301905238461171</c:v>
                </c:pt>
                <c:pt idx="4405">
                  <c:v>-0.301770378430216</c:v>
                </c:pt>
                <c:pt idx="4406">
                  <c:v>-0.301640023639959</c:v>
                </c:pt>
                <c:pt idx="4407">
                  <c:v>-0.301507384345589</c:v>
                </c:pt>
                <c:pt idx="4408">
                  <c:v>-0.301374840929084</c:v>
                </c:pt>
                <c:pt idx="4409">
                  <c:v>-0.301253564690424</c:v>
                </c:pt>
                <c:pt idx="4410">
                  <c:v>-0.301116781642148</c:v>
                </c:pt>
                <c:pt idx="4411">
                  <c:v>-0.300995789263196</c:v>
                </c:pt>
                <c:pt idx="4412">
                  <c:v>-0.30087664543522</c:v>
                </c:pt>
                <c:pt idx="4413">
                  <c:v>-0.300750196521947</c:v>
                </c:pt>
                <c:pt idx="4414">
                  <c:v>-0.300605261396129</c:v>
                </c:pt>
                <c:pt idx="4415">
                  <c:v>-0.300475568927952</c:v>
                </c:pt>
                <c:pt idx="4416">
                  <c:v>-0.300342882656683</c:v>
                </c:pt>
                <c:pt idx="4417">
                  <c:v>-0.300217266001641</c:v>
                </c:pt>
                <c:pt idx="4418">
                  <c:v>-0.300090899061034</c:v>
                </c:pt>
                <c:pt idx="4419">
                  <c:v>-0.29996439831126</c:v>
                </c:pt>
                <c:pt idx="4420">
                  <c:v>-0.299846386688042</c:v>
                </c:pt>
                <c:pt idx="4421">
                  <c:v>-0.299715882610281</c:v>
                </c:pt>
                <c:pt idx="4422">
                  <c:v>-0.299579987809608</c:v>
                </c:pt>
                <c:pt idx="4423">
                  <c:v>-0.299455233541336</c:v>
                </c:pt>
                <c:pt idx="4424">
                  <c:v>-0.299332606718314</c:v>
                </c:pt>
                <c:pt idx="4425">
                  <c:v>-0.299201577708038</c:v>
                </c:pt>
                <c:pt idx="4426">
                  <c:v>-0.299072742269245</c:v>
                </c:pt>
                <c:pt idx="4427">
                  <c:v>-0.298935022274843</c:v>
                </c:pt>
                <c:pt idx="4428">
                  <c:v>-0.298783884898872</c:v>
                </c:pt>
                <c:pt idx="4429">
                  <c:v>-0.29863669965757</c:v>
                </c:pt>
                <c:pt idx="4430">
                  <c:v>-0.298501336438693</c:v>
                </c:pt>
                <c:pt idx="4431">
                  <c:v>-0.298358628580832</c:v>
                </c:pt>
                <c:pt idx="4432">
                  <c:v>-0.298223618645318</c:v>
                </c:pt>
                <c:pt idx="4433">
                  <c:v>-0.298089125201982</c:v>
                </c:pt>
                <c:pt idx="4434">
                  <c:v>-0.297962255377343</c:v>
                </c:pt>
                <c:pt idx="4435">
                  <c:v>-0.297831497990824</c:v>
                </c:pt>
                <c:pt idx="4436">
                  <c:v>-0.297707480536638</c:v>
                </c:pt>
                <c:pt idx="4437">
                  <c:v>-0.297587160995203</c:v>
                </c:pt>
                <c:pt idx="4438">
                  <c:v>-0.297449226512602</c:v>
                </c:pt>
                <c:pt idx="4439">
                  <c:v>-0.297320349806859</c:v>
                </c:pt>
                <c:pt idx="4440">
                  <c:v>-0.297187625145746</c:v>
                </c:pt>
                <c:pt idx="4441">
                  <c:v>-0.297057318785406</c:v>
                </c:pt>
                <c:pt idx="4442">
                  <c:v>-0.296929447434518</c:v>
                </c:pt>
                <c:pt idx="4443">
                  <c:v>-0.296781077249076</c:v>
                </c:pt>
                <c:pt idx="4444">
                  <c:v>-0.296642843147223</c:v>
                </c:pt>
                <c:pt idx="4445">
                  <c:v>-0.296484946184856</c:v>
                </c:pt>
                <c:pt idx="4446">
                  <c:v>-0.296331280109964</c:v>
                </c:pt>
                <c:pt idx="4447">
                  <c:v>-0.296195435119719</c:v>
                </c:pt>
                <c:pt idx="4448">
                  <c:v>-0.296057057675232</c:v>
                </c:pt>
                <c:pt idx="4449">
                  <c:v>-0.295923905067572</c:v>
                </c:pt>
                <c:pt idx="4450">
                  <c:v>-0.295789446082647</c:v>
                </c:pt>
                <c:pt idx="4451">
                  <c:v>-0.295649367137661</c:v>
                </c:pt>
                <c:pt idx="4452">
                  <c:v>-0.29553085953259</c:v>
                </c:pt>
                <c:pt idx="4453">
                  <c:v>-0.29539742838723</c:v>
                </c:pt>
                <c:pt idx="4454">
                  <c:v>-0.295270440158238</c:v>
                </c:pt>
                <c:pt idx="4455">
                  <c:v>-0.295146733078607</c:v>
                </c:pt>
                <c:pt idx="4456">
                  <c:v>-0.295025805560357</c:v>
                </c:pt>
                <c:pt idx="4457">
                  <c:v>-0.294905996024918</c:v>
                </c:pt>
                <c:pt idx="4458">
                  <c:v>-0.29476510856885</c:v>
                </c:pt>
                <c:pt idx="4459">
                  <c:v>-0.294631377468017</c:v>
                </c:pt>
                <c:pt idx="4460">
                  <c:v>-0.294499436467817</c:v>
                </c:pt>
                <c:pt idx="4461">
                  <c:v>-0.294386794999001</c:v>
                </c:pt>
                <c:pt idx="4462">
                  <c:v>-0.294237858498494</c:v>
                </c:pt>
                <c:pt idx="4463">
                  <c:v>-0.294105427989448</c:v>
                </c:pt>
                <c:pt idx="4464">
                  <c:v>-0.293970787770691</c:v>
                </c:pt>
                <c:pt idx="4465">
                  <c:v>-0.293837432225376</c:v>
                </c:pt>
                <c:pt idx="4466">
                  <c:v>-0.293699800218251</c:v>
                </c:pt>
                <c:pt idx="4467">
                  <c:v>-0.293561369217492</c:v>
                </c:pt>
                <c:pt idx="4468">
                  <c:v>-0.293429112061089</c:v>
                </c:pt>
                <c:pt idx="4469">
                  <c:v>-0.293306702577096</c:v>
                </c:pt>
                <c:pt idx="4470">
                  <c:v>-0.293172821968524</c:v>
                </c:pt>
                <c:pt idx="4471">
                  <c:v>-0.293029375094765</c:v>
                </c:pt>
                <c:pt idx="4472">
                  <c:v>-0.292897279861794</c:v>
                </c:pt>
                <c:pt idx="4473">
                  <c:v>-0.292767507648925</c:v>
                </c:pt>
                <c:pt idx="4474">
                  <c:v>-0.292637307724288</c:v>
                </c:pt>
                <c:pt idx="4475">
                  <c:v>-0.292519055805413</c:v>
                </c:pt>
                <c:pt idx="4476">
                  <c:v>-0.292378601965064</c:v>
                </c:pt>
                <c:pt idx="4477">
                  <c:v>-0.292253286410719</c:v>
                </c:pt>
                <c:pt idx="4478">
                  <c:v>-0.292125570516391</c:v>
                </c:pt>
                <c:pt idx="4479">
                  <c:v>-0.291999093305808</c:v>
                </c:pt>
                <c:pt idx="4480">
                  <c:v>-0.291862254158518</c:v>
                </c:pt>
                <c:pt idx="4481">
                  <c:v>-0.291733632399834</c:v>
                </c:pt>
                <c:pt idx="4482">
                  <c:v>-0.291602872099374</c:v>
                </c:pt>
                <c:pt idx="4483">
                  <c:v>-0.291477817525873</c:v>
                </c:pt>
                <c:pt idx="4484">
                  <c:v>-0.291333624467258</c:v>
                </c:pt>
                <c:pt idx="4485">
                  <c:v>-0.291186839355469</c:v>
                </c:pt>
                <c:pt idx="4486">
                  <c:v>-0.291056962908926</c:v>
                </c:pt>
                <c:pt idx="4487">
                  <c:v>-0.290940565001443</c:v>
                </c:pt>
                <c:pt idx="4488">
                  <c:v>-0.290803008054023</c:v>
                </c:pt>
                <c:pt idx="4489">
                  <c:v>-0.290670015177757</c:v>
                </c:pt>
                <c:pt idx="4490">
                  <c:v>-0.290538061370325</c:v>
                </c:pt>
                <c:pt idx="4491">
                  <c:v>-0.290410731593197</c:v>
                </c:pt>
                <c:pt idx="4492">
                  <c:v>-0.290285937297609</c:v>
                </c:pt>
                <c:pt idx="4493">
                  <c:v>-0.290156102464154</c:v>
                </c:pt>
                <c:pt idx="4494">
                  <c:v>-0.290032680360906</c:v>
                </c:pt>
                <c:pt idx="4495">
                  <c:v>-0.289898385568491</c:v>
                </c:pt>
                <c:pt idx="4496">
                  <c:v>-0.289776980162924</c:v>
                </c:pt>
                <c:pt idx="4497">
                  <c:v>-0.289635730316181</c:v>
                </c:pt>
                <c:pt idx="4498">
                  <c:v>-0.289508093953022</c:v>
                </c:pt>
                <c:pt idx="4499">
                  <c:v>-0.289386255419865</c:v>
                </c:pt>
                <c:pt idx="4500">
                  <c:v>-0.289249860850184</c:v>
                </c:pt>
                <c:pt idx="4501">
                  <c:v>-0.289123047448361</c:v>
                </c:pt>
                <c:pt idx="4502">
                  <c:v>-0.288992483281224</c:v>
                </c:pt>
                <c:pt idx="4503">
                  <c:v>-0.288870789082632</c:v>
                </c:pt>
                <c:pt idx="4504">
                  <c:v>-0.288749606627167</c:v>
                </c:pt>
                <c:pt idx="4505">
                  <c:v>-0.288626221323045</c:v>
                </c:pt>
                <c:pt idx="4506">
                  <c:v>-0.288489052766992</c:v>
                </c:pt>
                <c:pt idx="4507">
                  <c:v>-0.288360995358784</c:v>
                </c:pt>
                <c:pt idx="4508">
                  <c:v>-0.288231525237318</c:v>
                </c:pt>
                <c:pt idx="4509">
                  <c:v>-0.288102216473954</c:v>
                </c:pt>
                <c:pt idx="4510">
                  <c:v>-0.287985193740718</c:v>
                </c:pt>
                <c:pt idx="4511">
                  <c:v>-0.287852267757072</c:v>
                </c:pt>
                <c:pt idx="4512">
                  <c:v>-0.287720065375046</c:v>
                </c:pt>
                <c:pt idx="4513">
                  <c:v>-0.287588177569237</c:v>
                </c:pt>
                <c:pt idx="4514">
                  <c:v>-0.287462662993655</c:v>
                </c:pt>
                <c:pt idx="4515">
                  <c:v>-0.287345379642921</c:v>
                </c:pt>
                <c:pt idx="4516">
                  <c:v>-0.287203747685285</c:v>
                </c:pt>
                <c:pt idx="4517">
                  <c:v>-0.287049055614563</c:v>
                </c:pt>
                <c:pt idx="4518">
                  <c:v>-0.286915570220871</c:v>
                </c:pt>
                <c:pt idx="4519">
                  <c:v>-0.286770546304127</c:v>
                </c:pt>
                <c:pt idx="4520">
                  <c:v>-0.28665240009444</c:v>
                </c:pt>
                <c:pt idx="4521">
                  <c:v>-0.286515343374873</c:v>
                </c:pt>
                <c:pt idx="4522">
                  <c:v>-0.286387999574782</c:v>
                </c:pt>
                <c:pt idx="4523">
                  <c:v>-0.286271775977335</c:v>
                </c:pt>
                <c:pt idx="4524">
                  <c:v>-0.286132918037618</c:v>
                </c:pt>
                <c:pt idx="4525">
                  <c:v>-0.285986440754688</c:v>
                </c:pt>
                <c:pt idx="4526">
                  <c:v>-0.285861337523398</c:v>
                </c:pt>
                <c:pt idx="4527">
                  <c:v>-0.285709902313458</c:v>
                </c:pt>
                <c:pt idx="4528">
                  <c:v>-0.285578086821405</c:v>
                </c:pt>
                <c:pt idx="4529">
                  <c:v>-0.285460880856629</c:v>
                </c:pt>
                <c:pt idx="4530">
                  <c:v>-0.285342548305235</c:v>
                </c:pt>
                <c:pt idx="4531">
                  <c:v>-0.285225885165255</c:v>
                </c:pt>
                <c:pt idx="4532">
                  <c:v>-0.285100672008282</c:v>
                </c:pt>
                <c:pt idx="4533">
                  <c:v>-0.284961239733795</c:v>
                </c:pt>
                <c:pt idx="4534">
                  <c:v>-0.284838948609696</c:v>
                </c:pt>
                <c:pt idx="4535">
                  <c:v>-0.284721741737664</c:v>
                </c:pt>
                <c:pt idx="4536">
                  <c:v>-0.284583839885587</c:v>
                </c:pt>
                <c:pt idx="4537">
                  <c:v>-0.28444078021258</c:v>
                </c:pt>
                <c:pt idx="4538">
                  <c:v>-0.284302934143149</c:v>
                </c:pt>
                <c:pt idx="4539">
                  <c:v>-0.284177394335812</c:v>
                </c:pt>
                <c:pt idx="4540">
                  <c:v>-0.284055339233763</c:v>
                </c:pt>
                <c:pt idx="4541">
                  <c:v>-0.283937230401361</c:v>
                </c:pt>
                <c:pt idx="4542">
                  <c:v>-0.283800888158964</c:v>
                </c:pt>
                <c:pt idx="4543">
                  <c:v>-0.283678691845321</c:v>
                </c:pt>
                <c:pt idx="4544">
                  <c:v>-0.28356072853941</c:v>
                </c:pt>
                <c:pt idx="4545">
                  <c:v>-0.283427401701282</c:v>
                </c:pt>
                <c:pt idx="4546">
                  <c:v>-0.283300022426808</c:v>
                </c:pt>
                <c:pt idx="4547">
                  <c:v>-0.283155711267792</c:v>
                </c:pt>
                <c:pt idx="4548">
                  <c:v>-0.283024824592679</c:v>
                </c:pt>
                <c:pt idx="4549">
                  <c:v>-0.282906503289252</c:v>
                </c:pt>
                <c:pt idx="4550">
                  <c:v>-0.282773411554484</c:v>
                </c:pt>
                <c:pt idx="4551">
                  <c:v>-0.282643810896758</c:v>
                </c:pt>
                <c:pt idx="4552">
                  <c:v>-0.282510146159151</c:v>
                </c:pt>
                <c:pt idx="4553">
                  <c:v>-0.282369131397507</c:v>
                </c:pt>
                <c:pt idx="4554">
                  <c:v>-0.2822405737954</c:v>
                </c:pt>
                <c:pt idx="4555">
                  <c:v>-0.282110044904583</c:v>
                </c:pt>
                <c:pt idx="4556">
                  <c:v>-0.281986966417957</c:v>
                </c:pt>
                <c:pt idx="4557">
                  <c:v>-0.281864473317645</c:v>
                </c:pt>
                <c:pt idx="4558">
                  <c:v>-0.281747774319747</c:v>
                </c:pt>
                <c:pt idx="4559">
                  <c:v>-0.281617100726473</c:v>
                </c:pt>
                <c:pt idx="4560">
                  <c:v>-0.281478042468982</c:v>
                </c:pt>
                <c:pt idx="4561">
                  <c:v>-0.281345630127974</c:v>
                </c:pt>
                <c:pt idx="4562">
                  <c:v>-0.281191444556585</c:v>
                </c:pt>
                <c:pt idx="4563">
                  <c:v>-0.28105452629369</c:v>
                </c:pt>
                <c:pt idx="4564">
                  <c:v>-0.28092749292889</c:v>
                </c:pt>
                <c:pt idx="4565">
                  <c:v>-0.28080609983302</c:v>
                </c:pt>
                <c:pt idx="4566">
                  <c:v>-0.280686382544736</c:v>
                </c:pt>
                <c:pt idx="4567">
                  <c:v>-0.280556812250127</c:v>
                </c:pt>
                <c:pt idx="4568">
                  <c:v>-0.280435106401057</c:v>
                </c:pt>
                <c:pt idx="4569">
                  <c:v>-0.280314366156016</c:v>
                </c:pt>
                <c:pt idx="4570">
                  <c:v>-0.280192559671507</c:v>
                </c:pt>
                <c:pt idx="4571">
                  <c:v>-0.280052062440121</c:v>
                </c:pt>
                <c:pt idx="4572">
                  <c:v>-0.279927515367658</c:v>
                </c:pt>
                <c:pt idx="4573">
                  <c:v>-0.27980926059648</c:v>
                </c:pt>
                <c:pt idx="4574">
                  <c:v>-0.279682931721165</c:v>
                </c:pt>
                <c:pt idx="4575">
                  <c:v>-0.279563178108691</c:v>
                </c:pt>
                <c:pt idx="4576">
                  <c:v>-0.279436524480753</c:v>
                </c:pt>
                <c:pt idx="4577">
                  <c:v>-0.279315338968794</c:v>
                </c:pt>
                <c:pt idx="4578">
                  <c:v>-0.279164803852588</c:v>
                </c:pt>
                <c:pt idx="4579">
                  <c:v>-0.279050994638514</c:v>
                </c:pt>
                <c:pt idx="4580">
                  <c:v>-0.278909712397311</c:v>
                </c:pt>
                <c:pt idx="4581">
                  <c:v>-0.278782357730996</c:v>
                </c:pt>
                <c:pt idx="4582">
                  <c:v>-0.278645591191888</c:v>
                </c:pt>
                <c:pt idx="4583">
                  <c:v>-0.278526069828713</c:v>
                </c:pt>
                <c:pt idx="4584">
                  <c:v>-0.278391827351056</c:v>
                </c:pt>
                <c:pt idx="4585">
                  <c:v>-0.278278522103506</c:v>
                </c:pt>
                <c:pt idx="4586">
                  <c:v>-0.278147750330756</c:v>
                </c:pt>
                <c:pt idx="4587">
                  <c:v>-0.278029220386756</c:v>
                </c:pt>
                <c:pt idx="4588">
                  <c:v>-0.27788490444301</c:v>
                </c:pt>
                <c:pt idx="4589">
                  <c:v>-0.277769939457898</c:v>
                </c:pt>
                <c:pt idx="4590">
                  <c:v>-0.277638776779635</c:v>
                </c:pt>
                <c:pt idx="4591">
                  <c:v>-0.27752452498684</c:v>
                </c:pt>
                <c:pt idx="4592">
                  <c:v>-0.2773946778809</c:v>
                </c:pt>
                <c:pt idx="4593">
                  <c:v>-0.277265210236016</c:v>
                </c:pt>
                <c:pt idx="4594">
                  <c:v>-0.277133421724501</c:v>
                </c:pt>
                <c:pt idx="4595">
                  <c:v>-0.277007130715028</c:v>
                </c:pt>
                <c:pt idx="4596">
                  <c:v>-0.276889080616227</c:v>
                </c:pt>
                <c:pt idx="4597">
                  <c:v>-0.276748083187867</c:v>
                </c:pt>
                <c:pt idx="4598">
                  <c:v>-0.27661548300095</c:v>
                </c:pt>
                <c:pt idx="4599">
                  <c:v>-0.276492652847703</c:v>
                </c:pt>
                <c:pt idx="4600">
                  <c:v>-0.27635931641941</c:v>
                </c:pt>
                <c:pt idx="4601">
                  <c:v>-0.276227196464451</c:v>
                </c:pt>
                <c:pt idx="4602">
                  <c:v>-0.276114244967167</c:v>
                </c:pt>
                <c:pt idx="4603">
                  <c:v>-0.275979979055659</c:v>
                </c:pt>
                <c:pt idx="4604">
                  <c:v>-0.275844113034027</c:v>
                </c:pt>
                <c:pt idx="4605">
                  <c:v>-0.275711904591554</c:v>
                </c:pt>
                <c:pt idx="4606">
                  <c:v>-0.275578859058468</c:v>
                </c:pt>
                <c:pt idx="4607">
                  <c:v>-0.275452168416325</c:v>
                </c:pt>
                <c:pt idx="4608">
                  <c:v>-0.275341570715606</c:v>
                </c:pt>
                <c:pt idx="4609">
                  <c:v>-0.275213915628907</c:v>
                </c:pt>
                <c:pt idx="4610">
                  <c:v>-0.275087599491618</c:v>
                </c:pt>
                <c:pt idx="4611">
                  <c:v>-0.274965193604939</c:v>
                </c:pt>
                <c:pt idx="4612">
                  <c:v>-0.27483665082333</c:v>
                </c:pt>
                <c:pt idx="4613">
                  <c:v>-0.274690130563733</c:v>
                </c:pt>
                <c:pt idx="4614">
                  <c:v>-0.274567324259844</c:v>
                </c:pt>
                <c:pt idx="4615">
                  <c:v>-0.274440843568093</c:v>
                </c:pt>
                <c:pt idx="4616">
                  <c:v>-0.274319814599319</c:v>
                </c:pt>
                <c:pt idx="4617">
                  <c:v>-0.274188899124265</c:v>
                </c:pt>
                <c:pt idx="4618">
                  <c:v>-0.274060458777525</c:v>
                </c:pt>
                <c:pt idx="4619">
                  <c:v>-0.273918580984757</c:v>
                </c:pt>
                <c:pt idx="4620">
                  <c:v>-0.273781825992035</c:v>
                </c:pt>
                <c:pt idx="4621">
                  <c:v>-0.273654574254672</c:v>
                </c:pt>
                <c:pt idx="4622">
                  <c:v>-0.273530647648751</c:v>
                </c:pt>
                <c:pt idx="4623">
                  <c:v>-0.273391679100042</c:v>
                </c:pt>
                <c:pt idx="4624">
                  <c:v>-0.273258313431276</c:v>
                </c:pt>
                <c:pt idx="4625">
                  <c:v>-0.273124249347643</c:v>
                </c:pt>
                <c:pt idx="4626">
                  <c:v>-0.272980487352167</c:v>
                </c:pt>
                <c:pt idx="4627">
                  <c:v>-0.272858352486756</c:v>
                </c:pt>
                <c:pt idx="4628">
                  <c:v>-0.272718685526173</c:v>
                </c:pt>
                <c:pt idx="4629">
                  <c:v>-0.272591328369341</c:v>
                </c:pt>
                <c:pt idx="4630">
                  <c:v>-0.272462920173617</c:v>
                </c:pt>
                <c:pt idx="4631">
                  <c:v>-0.272319962241656</c:v>
                </c:pt>
                <c:pt idx="4632">
                  <c:v>-0.272170876261215</c:v>
                </c:pt>
                <c:pt idx="4633">
                  <c:v>-0.272042531516084</c:v>
                </c:pt>
                <c:pt idx="4634">
                  <c:v>-0.271898843063118</c:v>
                </c:pt>
                <c:pt idx="4635">
                  <c:v>-0.271780597846812</c:v>
                </c:pt>
                <c:pt idx="4636">
                  <c:v>-0.271656950151149</c:v>
                </c:pt>
                <c:pt idx="4637">
                  <c:v>-0.271534681633171</c:v>
                </c:pt>
                <c:pt idx="4638">
                  <c:v>-0.271389882537365</c:v>
                </c:pt>
                <c:pt idx="4639">
                  <c:v>-0.271262946432265</c:v>
                </c:pt>
                <c:pt idx="4640">
                  <c:v>-0.271140993004677</c:v>
                </c:pt>
                <c:pt idx="4641">
                  <c:v>-0.271007842922391</c:v>
                </c:pt>
                <c:pt idx="4642">
                  <c:v>-0.270878912731929</c:v>
                </c:pt>
                <c:pt idx="4643">
                  <c:v>-0.27075200395302</c:v>
                </c:pt>
                <c:pt idx="4644">
                  <c:v>-0.270604980788213</c:v>
                </c:pt>
                <c:pt idx="4645">
                  <c:v>-0.270461215052487</c:v>
                </c:pt>
                <c:pt idx="4646">
                  <c:v>-0.270338807414474</c:v>
                </c:pt>
                <c:pt idx="4647">
                  <c:v>-0.27021892974769</c:v>
                </c:pt>
                <c:pt idx="4648">
                  <c:v>-0.270090408964545</c:v>
                </c:pt>
                <c:pt idx="4649">
                  <c:v>-0.269957893487168</c:v>
                </c:pt>
                <c:pt idx="4650">
                  <c:v>-0.269831930415896</c:v>
                </c:pt>
                <c:pt idx="4651">
                  <c:v>-0.269695469415311</c:v>
                </c:pt>
                <c:pt idx="4652">
                  <c:v>-0.26955732669482</c:v>
                </c:pt>
                <c:pt idx="4653">
                  <c:v>-0.269421237838354</c:v>
                </c:pt>
                <c:pt idx="4654">
                  <c:v>-0.269296533195197</c:v>
                </c:pt>
                <c:pt idx="4655">
                  <c:v>-0.269162772467846</c:v>
                </c:pt>
                <c:pt idx="4656">
                  <c:v>-0.26902725947593</c:v>
                </c:pt>
                <c:pt idx="4657">
                  <c:v>-0.268894581894633</c:v>
                </c:pt>
                <c:pt idx="4658">
                  <c:v>-0.268767962074683</c:v>
                </c:pt>
                <c:pt idx="4659">
                  <c:v>-0.268627848269308</c:v>
                </c:pt>
                <c:pt idx="4660">
                  <c:v>-0.268492089362725</c:v>
                </c:pt>
                <c:pt idx="4661">
                  <c:v>-0.268359014239159</c:v>
                </c:pt>
                <c:pt idx="4662">
                  <c:v>-0.26820639741408</c:v>
                </c:pt>
                <c:pt idx="4663">
                  <c:v>-0.268063265340149</c:v>
                </c:pt>
                <c:pt idx="4664">
                  <c:v>-0.267926713658417</c:v>
                </c:pt>
                <c:pt idx="4665">
                  <c:v>-0.267794353790487</c:v>
                </c:pt>
                <c:pt idx="4666">
                  <c:v>-0.267662408916992</c:v>
                </c:pt>
                <c:pt idx="4667">
                  <c:v>-0.267534005003212</c:v>
                </c:pt>
                <c:pt idx="4668">
                  <c:v>-0.26739356073576</c:v>
                </c:pt>
                <c:pt idx="4669">
                  <c:v>-0.267270307914552</c:v>
                </c:pt>
                <c:pt idx="4670">
                  <c:v>-0.267140612818256</c:v>
                </c:pt>
                <c:pt idx="4671">
                  <c:v>-0.267007205595696</c:v>
                </c:pt>
                <c:pt idx="4672">
                  <c:v>-0.266866018647801</c:v>
                </c:pt>
                <c:pt idx="4673">
                  <c:v>-0.266734071128571</c:v>
                </c:pt>
                <c:pt idx="4674">
                  <c:v>-0.266608360460129</c:v>
                </c:pt>
                <c:pt idx="4675">
                  <c:v>-0.266482258835712</c:v>
                </c:pt>
                <c:pt idx="4676">
                  <c:v>-0.266358604530529</c:v>
                </c:pt>
                <c:pt idx="4677">
                  <c:v>-0.266221182270295</c:v>
                </c:pt>
                <c:pt idx="4678">
                  <c:v>-0.266085199847058</c:v>
                </c:pt>
                <c:pt idx="4679">
                  <c:v>-0.265943852943323</c:v>
                </c:pt>
                <c:pt idx="4680">
                  <c:v>-0.2658172121225</c:v>
                </c:pt>
                <c:pt idx="4681">
                  <c:v>-0.265686351110753</c:v>
                </c:pt>
                <c:pt idx="4682">
                  <c:v>-0.265559571558406</c:v>
                </c:pt>
                <c:pt idx="4683">
                  <c:v>-0.265417755704511</c:v>
                </c:pt>
                <c:pt idx="4684">
                  <c:v>-0.265271197208532</c:v>
                </c:pt>
                <c:pt idx="4685">
                  <c:v>-0.265144373042966</c:v>
                </c:pt>
                <c:pt idx="4686">
                  <c:v>-0.265015335873333</c:v>
                </c:pt>
                <c:pt idx="4687">
                  <c:v>-0.264875891757077</c:v>
                </c:pt>
                <c:pt idx="4688">
                  <c:v>-0.264745280991157</c:v>
                </c:pt>
                <c:pt idx="4689">
                  <c:v>-0.264618473370998</c:v>
                </c:pt>
                <c:pt idx="4690">
                  <c:v>-0.264472305893328</c:v>
                </c:pt>
                <c:pt idx="4691">
                  <c:v>-0.2643400217461</c:v>
                </c:pt>
                <c:pt idx="4692">
                  <c:v>-0.26420390068253</c:v>
                </c:pt>
                <c:pt idx="4693">
                  <c:v>-0.264063302338634</c:v>
                </c:pt>
                <c:pt idx="4694">
                  <c:v>-0.263926189017732</c:v>
                </c:pt>
                <c:pt idx="4695">
                  <c:v>-0.263800944453354</c:v>
                </c:pt>
                <c:pt idx="4696">
                  <c:v>-0.263674006911771</c:v>
                </c:pt>
                <c:pt idx="4697">
                  <c:v>-0.263534474941604</c:v>
                </c:pt>
                <c:pt idx="4698">
                  <c:v>-0.263412240731621</c:v>
                </c:pt>
                <c:pt idx="4699">
                  <c:v>-0.263277618785739</c:v>
                </c:pt>
                <c:pt idx="4700">
                  <c:v>-0.263143359975477</c:v>
                </c:pt>
                <c:pt idx="4701">
                  <c:v>-0.26300671975212</c:v>
                </c:pt>
                <c:pt idx="4702">
                  <c:v>-0.262891578342794</c:v>
                </c:pt>
                <c:pt idx="4703">
                  <c:v>-0.262767089449742</c:v>
                </c:pt>
                <c:pt idx="4704">
                  <c:v>-0.26264461898609</c:v>
                </c:pt>
                <c:pt idx="4705">
                  <c:v>-0.26251643010483</c:v>
                </c:pt>
                <c:pt idx="4706">
                  <c:v>-0.262395641648375</c:v>
                </c:pt>
                <c:pt idx="4707">
                  <c:v>-0.262275780198313</c:v>
                </c:pt>
                <c:pt idx="4708">
                  <c:v>-0.262138409912889</c:v>
                </c:pt>
                <c:pt idx="4709">
                  <c:v>-0.262010038735824</c:v>
                </c:pt>
                <c:pt idx="4710">
                  <c:v>-0.261879583357211</c:v>
                </c:pt>
                <c:pt idx="4711">
                  <c:v>-0.261754165234402</c:v>
                </c:pt>
                <c:pt idx="4712">
                  <c:v>-0.261630751717898</c:v>
                </c:pt>
                <c:pt idx="4713">
                  <c:v>-0.261499439185055</c:v>
                </c:pt>
                <c:pt idx="4714">
                  <c:v>-0.261370560848092</c:v>
                </c:pt>
                <c:pt idx="4715">
                  <c:v>-0.261239510460025</c:v>
                </c:pt>
                <c:pt idx="4716">
                  <c:v>-0.261115515244295</c:v>
                </c:pt>
                <c:pt idx="4717">
                  <c:v>-0.260987400376076</c:v>
                </c:pt>
                <c:pt idx="4718">
                  <c:v>-0.260855271811587</c:v>
                </c:pt>
                <c:pt idx="4719">
                  <c:v>-0.260731091119099</c:v>
                </c:pt>
                <c:pt idx="4720">
                  <c:v>-0.260600955824843</c:v>
                </c:pt>
                <c:pt idx="4721">
                  <c:v>-0.260468175585646</c:v>
                </c:pt>
                <c:pt idx="4722">
                  <c:v>-0.260342349609237</c:v>
                </c:pt>
                <c:pt idx="4723">
                  <c:v>-0.260211787024156</c:v>
                </c:pt>
                <c:pt idx="4724">
                  <c:v>-0.260065500255484</c:v>
                </c:pt>
                <c:pt idx="4725">
                  <c:v>-0.259921866116522</c:v>
                </c:pt>
                <c:pt idx="4726">
                  <c:v>-0.259771296876031</c:v>
                </c:pt>
                <c:pt idx="4727">
                  <c:v>-0.259636398587434</c:v>
                </c:pt>
                <c:pt idx="4728">
                  <c:v>-0.259514202353236</c:v>
                </c:pt>
                <c:pt idx="4729">
                  <c:v>-0.259371224257607</c:v>
                </c:pt>
                <c:pt idx="4730">
                  <c:v>-0.259232354265944</c:v>
                </c:pt>
                <c:pt idx="4731">
                  <c:v>-0.259096731376134</c:v>
                </c:pt>
                <c:pt idx="4732">
                  <c:v>-0.258984785126448</c:v>
                </c:pt>
                <c:pt idx="4733">
                  <c:v>-0.258854466778103</c:v>
                </c:pt>
                <c:pt idx="4734">
                  <c:v>-0.258739044221322</c:v>
                </c:pt>
                <c:pt idx="4735">
                  <c:v>-0.258642016488598</c:v>
                </c:pt>
                <c:pt idx="4736">
                  <c:v>-0.258526554757375</c:v>
                </c:pt>
                <c:pt idx="4737">
                  <c:v>-0.258398888140401</c:v>
                </c:pt>
                <c:pt idx="4738">
                  <c:v>-0.258271305186815</c:v>
                </c:pt>
                <c:pt idx="4739">
                  <c:v>-0.25813530686595</c:v>
                </c:pt>
                <c:pt idx="4740">
                  <c:v>-0.257996258085119</c:v>
                </c:pt>
                <c:pt idx="4741">
                  <c:v>-0.257863051093828</c:v>
                </c:pt>
                <c:pt idx="4742">
                  <c:v>-0.257730176773226</c:v>
                </c:pt>
                <c:pt idx="4743">
                  <c:v>-0.257618953496003</c:v>
                </c:pt>
                <c:pt idx="4744">
                  <c:v>-0.257477926512914</c:v>
                </c:pt>
                <c:pt idx="4745">
                  <c:v>-0.25735171697316</c:v>
                </c:pt>
                <c:pt idx="4746">
                  <c:v>-0.257234879976442</c:v>
                </c:pt>
                <c:pt idx="4747">
                  <c:v>-0.25711004690848</c:v>
                </c:pt>
                <c:pt idx="4748">
                  <c:v>-0.25698087919815</c:v>
                </c:pt>
                <c:pt idx="4749">
                  <c:v>-0.256854523547624</c:v>
                </c:pt>
                <c:pt idx="4750">
                  <c:v>-0.256722704498909</c:v>
                </c:pt>
                <c:pt idx="4751">
                  <c:v>-0.256600203771815</c:v>
                </c:pt>
                <c:pt idx="4752">
                  <c:v>-0.2564679882859</c:v>
                </c:pt>
                <c:pt idx="4753">
                  <c:v>-0.256322247261451</c:v>
                </c:pt>
                <c:pt idx="4754">
                  <c:v>-0.256185557753799</c:v>
                </c:pt>
                <c:pt idx="4755">
                  <c:v>-0.25603846101203</c:v>
                </c:pt>
                <c:pt idx="4756">
                  <c:v>-0.255916187563461</c:v>
                </c:pt>
                <c:pt idx="4757">
                  <c:v>-0.255795345346481</c:v>
                </c:pt>
                <c:pt idx="4758">
                  <c:v>-0.255666436102943</c:v>
                </c:pt>
                <c:pt idx="4759">
                  <c:v>-0.255522046229267</c:v>
                </c:pt>
                <c:pt idx="4760">
                  <c:v>-0.255395456962939</c:v>
                </c:pt>
                <c:pt idx="4761">
                  <c:v>-0.255267558326847</c:v>
                </c:pt>
                <c:pt idx="4762">
                  <c:v>-0.255140251010604</c:v>
                </c:pt>
                <c:pt idx="4763">
                  <c:v>-0.255006252929918</c:v>
                </c:pt>
                <c:pt idx="4764">
                  <c:v>-0.25486502504372</c:v>
                </c:pt>
                <c:pt idx="4765">
                  <c:v>-0.254746647140299</c:v>
                </c:pt>
                <c:pt idx="4766">
                  <c:v>-0.254638373821221</c:v>
                </c:pt>
                <c:pt idx="4767">
                  <c:v>-0.254513014796263</c:v>
                </c:pt>
                <c:pt idx="4768">
                  <c:v>-0.254394151563822</c:v>
                </c:pt>
                <c:pt idx="4769">
                  <c:v>-0.254266385689823</c:v>
                </c:pt>
                <c:pt idx="4770">
                  <c:v>-0.254134186536775</c:v>
                </c:pt>
                <c:pt idx="4771">
                  <c:v>-0.254002789260191</c:v>
                </c:pt>
                <c:pt idx="4772">
                  <c:v>-0.253894499787496</c:v>
                </c:pt>
                <c:pt idx="4773">
                  <c:v>-0.25377131422921</c:v>
                </c:pt>
                <c:pt idx="4774">
                  <c:v>-0.253637762743506</c:v>
                </c:pt>
                <c:pt idx="4775">
                  <c:v>-0.253506696335144</c:v>
                </c:pt>
                <c:pt idx="4776">
                  <c:v>-0.253368438107589</c:v>
                </c:pt>
                <c:pt idx="4777">
                  <c:v>-0.253247740088226</c:v>
                </c:pt>
                <c:pt idx="4778">
                  <c:v>-0.253126340949668</c:v>
                </c:pt>
                <c:pt idx="4779">
                  <c:v>-0.253007187168806</c:v>
                </c:pt>
                <c:pt idx="4780">
                  <c:v>-0.252869178904688</c:v>
                </c:pt>
                <c:pt idx="4781">
                  <c:v>-0.252755007152657</c:v>
                </c:pt>
                <c:pt idx="4782">
                  <c:v>-0.252625820142036</c:v>
                </c:pt>
                <c:pt idx="4783">
                  <c:v>-0.252474015196562</c:v>
                </c:pt>
                <c:pt idx="4784">
                  <c:v>-0.252339635443963</c:v>
                </c:pt>
                <c:pt idx="4785">
                  <c:v>-0.252198599278317</c:v>
                </c:pt>
                <c:pt idx="4786">
                  <c:v>-0.252077542034875</c:v>
                </c:pt>
                <c:pt idx="4787">
                  <c:v>-0.25194830874421</c:v>
                </c:pt>
                <c:pt idx="4788">
                  <c:v>-0.251814136447709</c:v>
                </c:pt>
                <c:pt idx="4789">
                  <c:v>-0.251691981783368</c:v>
                </c:pt>
                <c:pt idx="4790">
                  <c:v>-0.251559469198287</c:v>
                </c:pt>
                <c:pt idx="4791">
                  <c:v>-0.25142074794046</c:v>
                </c:pt>
                <c:pt idx="4792">
                  <c:v>-0.251298076385764</c:v>
                </c:pt>
                <c:pt idx="4793">
                  <c:v>-0.251166945001838</c:v>
                </c:pt>
                <c:pt idx="4794">
                  <c:v>-0.251033690320485</c:v>
                </c:pt>
                <c:pt idx="4795">
                  <c:v>-0.250898461227909</c:v>
                </c:pt>
                <c:pt idx="4796">
                  <c:v>-0.250773759129907</c:v>
                </c:pt>
                <c:pt idx="4797">
                  <c:v>-0.250644218973794</c:v>
                </c:pt>
                <c:pt idx="4798">
                  <c:v>-0.250530655563105</c:v>
                </c:pt>
                <c:pt idx="4799">
                  <c:v>-0.250409907222664</c:v>
                </c:pt>
                <c:pt idx="4800">
                  <c:v>-0.250263885844735</c:v>
                </c:pt>
                <c:pt idx="4801">
                  <c:v>-0.250142174863723</c:v>
                </c:pt>
                <c:pt idx="4802">
                  <c:v>-0.250008991815164</c:v>
                </c:pt>
                <c:pt idx="4803">
                  <c:v>-0.249880849062875</c:v>
                </c:pt>
                <c:pt idx="4804">
                  <c:v>-0.249740641877714</c:v>
                </c:pt>
                <c:pt idx="4805">
                  <c:v>-0.249610999247354</c:v>
                </c:pt>
                <c:pt idx="4806">
                  <c:v>-0.249499193817154</c:v>
                </c:pt>
                <c:pt idx="4807">
                  <c:v>-0.249378580132697</c:v>
                </c:pt>
                <c:pt idx="4808">
                  <c:v>-0.249253643653132</c:v>
                </c:pt>
                <c:pt idx="4809">
                  <c:v>-0.249118130135172</c:v>
                </c:pt>
                <c:pt idx="4810">
                  <c:v>-0.249007908532566</c:v>
                </c:pt>
                <c:pt idx="4811">
                  <c:v>-0.248885606771671</c:v>
                </c:pt>
                <c:pt idx="4812">
                  <c:v>-0.248751077062973</c:v>
                </c:pt>
                <c:pt idx="4813">
                  <c:v>-0.248621805581342</c:v>
                </c:pt>
                <c:pt idx="4814">
                  <c:v>-0.24848254409063</c:v>
                </c:pt>
                <c:pt idx="4815">
                  <c:v>-0.248349282064354</c:v>
                </c:pt>
                <c:pt idx="4816">
                  <c:v>-0.248217803863752</c:v>
                </c:pt>
                <c:pt idx="4817">
                  <c:v>-0.24810920472537</c:v>
                </c:pt>
                <c:pt idx="4818">
                  <c:v>-0.247996200358735</c:v>
                </c:pt>
                <c:pt idx="4819">
                  <c:v>-0.24785917820137</c:v>
                </c:pt>
                <c:pt idx="4820">
                  <c:v>-0.247736756690317</c:v>
                </c:pt>
                <c:pt idx="4821">
                  <c:v>-0.247602338474806</c:v>
                </c:pt>
                <c:pt idx="4822">
                  <c:v>-0.247471775379463</c:v>
                </c:pt>
                <c:pt idx="4823">
                  <c:v>-0.247338478149823</c:v>
                </c:pt>
                <c:pt idx="4824">
                  <c:v>-0.247208240598313</c:v>
                </c:pt>
                <c:pt idx="4825">
                  <c:v>-0.247082309837148</c:v>
                </c:pt>
                <c:pt idx="4826">
                  <c:v>-0.246941278304051</c:v>
                </c:pt>
                <c:pt idx="4827">
                  <c:v>-0.246800215729574</c:v>
                </c:pt>
                <c:pt idx="4828">
                  <c:v>-0.246669638417917</c:v>
                </c:pt>
                <c:pt idx="4829">
                  <c:v>-0.246540473789024</c:v>
                </c:pt>
                <c:pt idx="4830">
                  <c:v>-0.246413468792431</c:v>
                </c:pt>
                <c:pt idx="4831">
                  <c:v>-0.246286823149286</c:v>
                </c:pt>
                <c:pt idx="4832">
                  <c:v>-0.246161578058933</c:v>
                </c:pt>
                <c:pt idx="4833">
                  <c:v>-0.246036220412029</c:v>
                </c:pt>
                <c:pt idx="4834">
                  <c:v>-0.245898957435519</c:v>
                </c:pt>
                <c:pt idx="4835">
                  <c:v>-0.245783586115137</c:v>
                </c:pt>
                <c:pt idx="4836">
                  <c:v>-0.245653458993583</c:v>
                </c:pt>
                <c:pt idx="4837">
                  <c:v>-0.245519908791963</c:v>
                </c:pt>
                <c:pt idx="4838">
                  <c:v>-0.245391129728285</c:v>
                </c:pt>
                <c:pt idx="4839">
                  <c:v>-0.24524727061962</c:v>
                </c:pt>
                <c:pt idx="4840">
                  <c:v>-0.245125487959237</c:v>
                </c:pt>
                <c:pt idx="4841">
                  <c:v>-0.24499162837071</c:v>
                </c:pt>
                <c:pt idx="4842">
                  <c:v>-0.244856213516811</c:v>
                </c:pt>
                <c:pt idx="4843">
                  <c:v>-0.244718324829429</c:v>
                </c:pt>
                <c:pt idx="4844">
                  <c:v>-0.244599079758059</c:v>
                </c:pt>
                <c:pt idx="4845">
                  <c:v>-0.244475742614022</c:v>
                </c:pt>
                <c:pt idx="4846">
                  <c:v>-0.244327542607483</c:v>
                </c:pt>
                <c:pt idx="4847">
                  <c:v>-0.244212666664204</c:v>
                </c:pt>
                <c:pt idx="4848">
                  <c:v>-0.244074560079592</c:v>
                </c:pt>
                <c:pt idx="4849">
                  <c:v>-0.24394480753823</c:v>
                </c:pt>
                <c:pt idx="4850">
                  <c:v>-0.243818490761599</c:v>
                </c:pt>
                <c:pt idx="4851">
                  <c:v>-0.243690352777577</c:v>
                </c:pt>
                <c:pt idx="4852">
                  <c:v>-0.243578276028544</c:v>
                </c:pt>
                <c:pt idx="4853">
                  <c:v>-0.243452496233277</c:v>
                </c:pt>
                <c:pt idx="4854">
                  <c:v>-0.243329897355569</c:v>
                </c:pt>
                <c:pt idx="4855">
                  <c:v>-0.243202826793188</c:v>
                </c:pt>
                <c:pt idx="4856">
                  <c:v>-0.243092903650569</c:v>
                </c:pt>
                <c:pt idx="4857">
                  <c:v>-0.242964948130495</c:v>
                </c:pt>
                <c:pt idx="4858">
                  <c:v>-0.242841236718195</c:v>
                </c:pt>
                <c:pt idx="4859">
                  <c:v>-0.242715333668597</c:v>
                </c:pt>
                <c:pt idx="4860">
                  <c:v>-0.242592548839223</c:v>
                </c:pt>
                <c:pt idx="4861">
                  <c:v>-0.242460673337737</c:v>
                </c:pt>
                <c:pt idx="4862">
                  <c:v>-0.242338292442071</c:v>
                </c:pt>
                <c:pt idx="4863">
                  <c:v>-0.242209607003392</c:v>
                </c:pt>
                <c:pt idx="4864">
                  <c:v>-0.242070865248239</c:v>
                </c:pt>
                <c:pt idx="4865">
                  <c:v>-0.241947631228016</c:v>
                </c:pt>
                <c:pt idx="4866">
                  <c:v>-0.241812199953887</c:v>
                </c:pt>
                <c:pt idx="4867">
                  <c:v>-0.241692447959995</c:v>
                </c:pt>
                <c:pt idx="4868">
                  <c:v>-0.241573597236661</c:v>
                </c:pt>
                <c:pt idx="4869">
                  <c:v>-0.241456729041623</c:v>
                </c:pt>
                <c:pt idx="4870">
                  <c:v>-0.241322595568775</c:v>
                </c:pt>
                <c:pt idx="4871">
                  <c:v>-0.241190586036388</c:v>
                </c:pt>
                <c:pt idx="4872">
                  <c:v>-0.241077269053611</c:v>
                </c:pt>
                <c:pt idx="4873">
                  <c:v>-0.240947094726264</c:v>
                </c:pt>
                <c:pt idx="4874">
                  <c:v>-0.24082502378124</c:v>
                </c:pt>
                <c:pt idx="4875">
                  <c:v>-0.240697300519923</c:v>
                </c:pt>
                <c:pt idx="4876">
                  <c:v>-0.240565455384261</c:v>
                </c:pt>
                <c:pt idx="4877">
                  <c:v>-0.240445829450311</c:v>
                </c:pt>
                <c:pt idx="4878">
                  <c:v>-0.24032165112916</c:v>
                </c:pt>
                <c:pt idx="4879">
                  <c:v>-0.240194551633635</c:v>
                </c:pt>
                <c:pt idx="4880">
                  <c:v>-0.240073169782077</c:v>
                </c:pt>
                <c:pt idx="4881">
                  <c:v>-0.239944762564977</c:v>
                </c:pt>
                <c:pt idx="4882">
                  <c:v>-0.23980731201136</c:v>
                </c:pt>
                <c:pt idx="4883">
                  <c:v>-0.239669529786989</c:v>
                </c:pt>
                <c:pt idx="4884">
                  <c:v>-0.239536118240694</c:v>
                </c:pt>
                <c:pt idx="4885">
                  <c:v>-0.239407802598184</c:v>
                </c:pt>
                <c:pt idx="4886">
                  <c:v>-0.239275458963836</c:v>
                </c:pt>
                <c:pt idx="4887">
                  <c:v>-0.239154458158084</c:v>
                </c:pt>
                <c:pt idx="4888">
                  <c:v>-0.239030336865593</c:v>
                </c:pt>
                <c:pt idx="4889">
                  <c:v>-0.238924406167429</c:v>
                </c:pt>
                <c:pt idx="4890">
                  <c:v>-0.238788564068936</c:v>
                </c:pt>
                <c:pt idx="4891">
                  <c:v>-0.238667536978571</c:v>
                </c:pt>
                <c:pt idx="4892">
                  <c:v>-0.238555238759493</c:v>
                </c:pt>
                <c:pt idx="4893">
                  <c:v>-0.238425415605686</c:v>
                </c:pt>
                <c:pt idx="4894">
                  <c:v>-0.238309343215852</c:v>
                </c:pt>
                <c:pt idx="4895">
                  <c:v>-0.238175578665386</c:v>
                </c:pt>
                <c:pt idx="4896">
                  <c:v>-0.238039777578227</c:v>
                </c:pt>
                <c:pt idx="4897">
                  <c:v>-0.237917294498357</c:v>
                </c:pt>
                <c:pt idx="4898">
                  <c:v>-0.237796735827802</c:v>
                </c:pt>
                <c:pt idx="4899">
                  <c:v>-0.237682267682735</c:v>
                </c:pt>
                <c:pt idx="4900">
                  <c:v>-0.237541954318958</c:v>
                </c:pt>
                <c:pt idx="4901">
                  <c:v>-0.237421227585239</c:v>
                </c:pt>
                <c:pt idx="4902">
                  <c:v>-0.237294621793877</c:v>
                </c:pt>
                <c:pt idx="4903">
                  <c:v>-0.237178289414218</c:v>
                </c:pt>
                <c:pt idx="4904">
                  <c:v>-0.237056046447151</c:v>
                </c:pt>
                <c:pt idx="4905">
                  <c:v>-0.236933522258598</c:v>
                </c:pt>
                <c:pt idx="4906">
                  <c:v>-0.236819339787946</c:v>
                </c:pt>
                <c:pt idx="4907">
                  <c:v>-0.236682155492557</c:v>
                </c:pt>
                <c:pt idx="4908">
                  <c:v>-0.236555984685275</c:v>
                </c:pt>
                <c:pt idx="4909">
                  <c:v>-0.23642724378477</c:v>
                </c:pt>
                <c:pt idx="4910">
                  <c:v>-0.236303083198911</c:v>
                </c:pt>
                <c:pt idx="4911">
                  <c:v>-0.236187802311599</c:v>
                </c:pt>
                <c:pt idx="4912">
                  <c:v>-0.236035375827279</c:v>
                </c:pt>
                <c:pt idx="4913">
                  <c:v>-0.235905597211662</c:v>
                </c:pt>
                <c:pt idx="4914">
                  <c:v>-0.235772684644485</c:v>
                </c:pt>
                <c:pt idx="4915">
                  <c:v>-0.235648366348242</c:v>
                </c:pt>
                <c:pt idx="4916">
                  <c:v>-0.23551639920287</c:v>
                </c:pt>
                <c:pt idx="4917">
                  <c:v>-0.235385989695015</c:v>
                </c:pt>
                <c:pt idx="4918">
                  <c:v>-0.235251547704634</c:v>
                </c:pt>
                <c:pt idx="4919">
                  <c:v>-0.2351359775773</c:v>
                </c:pt>
                <c:pt idx="4920">
                  <c:v>-0.235009017731292</c:v>
                </c:pt>
                <c:pt idx="4921">
                  <c:v>-0.234874913771116</c:v>
                </c:pt>
                <c:pt idx="4922">
                  <c:v>-0.234755201358143</c:v>
                </c:pt>
                <c:pt idx="4923">
                  <c:v>-0.234627875129271</c:v>
                </c:pt>
                <c:pt idx="4924">
                  <c:v>-0.234508809165344</c:v>
                </c:pt>
                <c:pt idx="4925">
                  <c:v>-0.234369802917283</c:v>
                </c:pt>
                <c:pt idx="4926">
                  <c:v>-0.234241975413137</c:v>
                </c:pt>
                <c:pt idx="4927">
                  <c:v>-0.234124933452112</c:v>
                </c:pt>
                <c:pt idx="4928">
                  <c:v>-0.234015745830615</c:v>
                </c:pt>
                <c:pt idx="4929">
                  <c:v>-0.233883107569538</c:v>
                </c:pt>
                <c:pt idx="4930">
                  <c:v>-0.233769936455239</c:v>
                </c:pt>
                <c:pt idx="4931">
                  <c:v>-0.233648884757219</c:v>
                </c:pt>
                <c:pt idx="4932">
                  <c:v>-0.233526783433727</c:v>
                </c:pt>
                <c:pt idx="4933">
                  <c:v>-0.233405327345482</c:v>
                </c:pt>
                <c:pt idx="4934">
                  <c:v>-0.233282369068499</c:v>
                </c:pt>
                <c:pt idx="4935">
                  <c:v>-0.233170722993862</c:v>
                </c:pt>
                <c:pt idx="4936">
                  <c:v>-0.233049811944898</c:v>
                </c:pt>
                <c:pt idx="4937">
                  <c:v>-0.232913520353008</c:v>
                </c:pt>
                <c:pt idx="4938">
                  <c:v>-0.232783231949257</c:v>
                </c:pt>
                <c:pt idx="4939">
                  <c:v>-0.23265121330513</c:v>
                </c:pt>
                <c:pt idx="4940">
                  <c:v>-0.23253585179176</c:v>
                </c:pt>
                <c:pt idx="4941">
                  <c:v>-0.232418773486791</c:v>
                </c:pt>
                <c:pt idx="4942">
                  <c:v>-0.232289350583291</c:v>
                </c:pt>
                <c:pt idx="4943">
                  <c:v>-0.232172592227919</c:v>
                </c:pt>
                <c:pt idx="4944">
                  <c:v>-0.232053288951847</c:v>
                </c:pt>
                <c:pt idx="4945">
                  <c:v>-0.231918021266289</c:v>
                </c:pt>
                <c:pt idx="4946">
                  <c:v>-0.23178989029247</c:v>
                </c:pt>
                <c:pt idx="4947">
                  <c:v>-0.231669174344806</c:v>
                </c:pt>
                <c:pt idx="4948">
                  <c:v>-0.231539759283451</c:v>
                </c:pt>
                <c:pt idx="4949">
                  <c:v>-0.231409571546174</c:v>
                </c:pt>
                <c:pt idx="4950">
                  <c:v>-0.231279505359062</c:v>
                </c:pt>
                <c:pt idx="4951">
                  <c:v>-0.231150423644902</c:v>
                </c:pt>
                <c:pt idx="4952">
                  <c:v>-0.231022774817437</c:v>
                </c:pt>
                <c:pt idx="4953">
                  <c:v>-0.230898397215436</c:v>
                </c:pt>
                <c:pt idx="4954">
                  <c:v>-0.230772922571632</c:v>
                </c:pt>
                <c:pt idx="4955">
                  <c:v>-0.230641973928258</c:v>
                </c:pt>
                <c:pt idx="4956">
                  <c:v>-0.230514460475388</c:v>
                </c:pt>
                <c:pt idx="4957">
                  <c:v>-0.230391194238126</c:v>
                </c:pt>
                <c:pt idx="4958">
                  <c:v>-0.230254696734343</c:v>
                </c:pt>
                <c:pt idx="4959">
                  <c:v>-0.230134578304007</c:v>
                </c:pt>
                <c:pt idx="4960">
                  <c:v>-0.230001177909236</c:v>
                </c:pt>
                <c:pt idx="4961">
                  <c:v>-0.229867481749551</c:v>
                </c:pt>
                <c:pt idx="4962">
                  <c:v>-0.229729741143158</c:v>
                </c:pt>
                <c:pt idx="4963">
                  <c:v>-0.229610492127185</c:v>
                </c:pt>
                <c:pt idx="4964">
                  <c:v>-0.229480620054935</c:v>
                </c:pt>
                <c:pt idx="4965">
                  <c:v>-0.229349939859405</c:v>
                </c:pt>
                <c:pt idx="4966">
                  <c:v>-0.22923940176016</c:v>
                </c:pt>
                <c:pt idx="4967">
                  <c:v>-0.229126247201762</c:v>
                </c:pt>
                <c:pt idx="4968">
                  <c:v>-0.229004012323902</c:v>
                </c:pt>
                <c:pt idx="4969">
                  <c:v>-0.228887387905056</c:v>
                </c:pt>
                <c:pt idx="4970">
                  <c:v>-0.228762653166811</c:v>
                </c:pt>
                <c:pt idx="4971">
                  <c:v>-0.228648544806331</c:v>
                </c:pt>
                <c:pt idx="4972">
                  <c:v>-0.2285345189102</c:v>
                </c:pt>
                <c:pt idx="4973">
                  <c:v>-0.228403516414669</c:v>
                </c:pt>
                <c:pt idx="4974">
                  <c:v>-0.228286130921849</c:v>
                </c:pt>
                <c:pt idx="4975">
                  <c:v>-0.228158530371949</c:v>
                </c:pt>
                <c:pt idx="4976">
                  <c:v>-0.228014212362453</c:v>
                </c:pt>
                <c:pt idx="4977">
                  <c:v>-0.227897776990036</c:v>
                </c:pt>
                <c:pt idx="4978">
                  <c:v>-0.227760255192155</c:v>
                </c:pt>
                <c:pt idx="4979">
                  <c:v>-0.227652205759188</c:v>
                </c:pt>
                <c:pt idx="4980">
                  <c:v>-0.227521286625571</c:v>
                </c:pt>
                <c:pt idx="4981">
                  <c:v>-0.227394330770417</c:v>
                </c:pt>
                <c:pt idx="4982">
                  <c:v>-0.227279957431371</c:v>
                </c:pt>
                <c:pt idx="4983">
                  <c:v>-0.227162812697912</c:v>
                </c:pt>
                <c:pt idx="4984">
                  <c:v>-0.227046559706589</c:v>
                </c:pt>
                <c:pt idx="4985">
                  <c:v>-0.226935342492597</c:v>
                </c:pt>
                <c:pt idx="4986">
                  <c:v>-0.226804188955749</c:v>
                </c:pt>
                <c:pt idx="4987">
                  <c:v>-0.226663256851509</c:v>
                </c:pt>
                <c:pt idx="4988">
                  <c:v>-0.22651820028269</c:v>
                </c:pt>
                <c:pt idx="4989">
                  <c:v>-0.226385397843958</c:v>
                </c:pt>
                <c:pt idx="4990">
                  <c:v>-0.226270872753462</c:v>
                </c:pt>
                <c:pt idx="4991">
                  <c:v>-0.226133202173719</c:v>
                </c:pt>
                <c:pt idx="4992">
                  <c:v>-0.226010716958059</c:v>
                </c:pt>
                <c:pt idx="4993">
                  <c:v>-0.225883593869447</c:v>
                </c:pt>
                <c:pt idx="4994">
                  <c:v>-0.225773254219603</c:v>
                </c:pt>
                <c:pt idx="4995">
                  <c:v>-0.225652527458588</c:v>
                </c:pt>
                <c:pt idx="4996">
                  <c:v>-0.225519712884712</c:v>
                </c:pt>
                <c:pt idx="4997">
                  <c:v>-0.225389686948864</c:v>
                </c:pt>
                <c:pt idx="4998">
                  <c:v>-0.225259668838661</c:v>
                </c:pt>
                <c:pt idx="4999">
                  <c:v>-0.225129727363405</c:v>
                </c:pt>
                <c:pt idx="5000">
                  <c:v>-0.225013015424067</c:v>
                </c:pt>
                <c:pt idx="5001">
                  <c:v>-0.224896705742307</c:v>
                </c:pt>
                <c:pt idx="5002">
                  <c:v>-0.224749866545333</c:v>
                </c:pt>
                <c:pt idx="5003">
                  <c:v>-0.224629123261194</c:v>
                </c:pt>
                <c:pt idx="5004">
                  <c:v>-0.22449585869405</c:v>
                </c:pt>
                <c:pt idx="5005">
                  <c:v>-0.22435716821977</c:v>
                </c:pt>
                <c:pt idx="5006">
                  <c:v>-0.224224686841915</c:v>
                </c:pt>
                <c:pt idx="5007">
                  <c:v>-0.224103687345696</c:v>
                </c:pt>
                <c:pt idx="5008">
                  <c:v>-0.223981526171481</c:v>
                </c:pt>
                <c:pt idx="5009">
                  <c:v>-0.223852868070608</c:v>
                </c:pt>
                <c:pt idx="5010">
                  <c:v>-0.223730029425248</c:v>
                </c:pt>
                <c:pt idx="5011">
                  <c:v>-0.223611274912862</c:v>
                </c:pt>
                <c:pt idx="5012">
                  <c:v>-0.223475941684289</c:v>
                </c:pt>
                <c:pt idx="5013">
                  <c:v>-0.223361445690916</c:v>
                </c:pt>
                <c:pt idx="5014">
                  <c:v>-0.223238207439697</c:v>
                </c:pt>
                <c:pt idx="5015">
                  <c:v>-0.22310176517191</c:v>
                </c:pt>
                <c:pt idx="5016">
                  <c:v>-0.222977531115087</c:v>
                </c:pt>
                <c:pt idx="5017">
                  <c:v>-0.222844957442826</c:v>
                </c:pt>
                <c:pt idx="5018">
                  <c:v>-0.222720899142591</c:v>
                </c:pt>
                <c:pt idx="5019">
                  <c:v>-0.222597501137333</c:v>
                </c:pt>
                <c:pt idx="5020">
                  <c:v>-0.222463503943431</c:v>
                </c:pt>
                <c:pt idx="5021">
                  <c:v>-0.222328995886799</c:v>
                </c:pt>
                <c:pt idx="5022">
                  <c:v>-0.222198082773326</c:v>
                </c:pt>
                <c:pt idx="5023">
                  <c:v>-0.222067013625166</c:v>
                </c:pt>
                <c:pt idx="5024">
                  <c:v>-0.221932369428784</c:v>
                </c:pt>
                <c:pt idx="5025">
                  <c:v>-0.22180953281528</c:v>
                </c:pt>
                <c:pt idx="5026">
                  <c:v>-0.221673637004167</c:v>
                </c:pt>
                <c:pt idx="5027">
                  <c:v>-0.221551023908696</c:v>
                </c:pt>
                <c:pt idx="5028">
                  <c:v>-0.22144136179158</c:v>
                </c:pt>
                <c:pt idx="5029">
                  <c:v>-0.22132572481829</c:v>
                </c:pt>
                <c:pt idx="5030">
                  <c:v>-0.221199610361337</c:v>
                </c:pt>
                <c:pt idx="5031">
                  <c:v>-0.221064608689855</c:v>
                </c:pt>
                <c:pt idx="5032">
                  <c:v>-0.220941688085603</c:v>
                </c:pt>
                <c:pt idx="5033">
                  <c:v>-0.220829392387899</c:v>
                </c:pt>
                <c:pt idx="5034">
                  <c:v>-0.22069647315703</c:v>
                </c:pt>
                <c:pt idx="5035">
                  <c:v>-0.220581556098884</c:v>
                </c:pt>
                <c:pt idx="5036">
                  <c:v>-0.220445697398741</c:v>
                </c:pt>
                <c:pt idx="5037">
                  <c:v>-0.220319088894933</c:v>
                </c:pt>
                <c:pt idx="5038">
                  <c:v>-0.220201009508569</c:v>
                </c:pt>
                <c:pt idx="5039">
                  <c:v>-0.22008185208224</c:v>
                </c:pt>
                <c:pt idx="5040">
                  <c:v>-0.219946914195639</c:v>
                </c:pt>
                <c:pt idx="5041">
                  <c:v>-0.219822137899447</c:v>
                </c:pt>
                <c:pt idx="5042">
                  <c:v>-0.219676347158928</c:v>
                </c:pt>
                <c:pt idx="5043">
                  <c:v>-0.219533559845227</c:v>
                </c:pt>
                <c:pt idx="5044">
                  <c:v>-0.219399434629654</c:v>
                </c:pt>
                <c:pt idx="5045">
                  <c:v>-0.21928111716494</c:v>
                </c:pt>
                <c:pt idx="5046">
                  <c:v>-0.21916073933045</c:v>
                </c:pt>
                <c:pt idx="5047">
                  <c:v>-0.219048529700381</c:v>
                </c:pt>
                <c:pt idx="5048">
                  <c:v>-0.218921498227382</c:v>
                </c:pt>
                <c:pt idx="5049">
                  <c:v>-0.218783218448704</c:v>
                </c:pt>
                <c:pt idx="5050">
                  <c:v>-0.218665119139032</c:v>
                </c:pt>
                <c:pt idx="5051">
                  <c:v>-0.218539475740023</c:v>
                </c:pt>
                <c:pt idx="5052">
                  <c:v>-0.218411062586311</c:v>
                </c:pt>
                <c:pt idx="5053">
                  <c:v>-0.218278752470558</c:v>
                </c:pt>
                <c:pt idx="5054">
                  <c:v>-0.218143574288846</c:v>
                </c:pt>
                <c:pt idx="5055">
                  <c:v>-0.218026220662386</c:v>
                </c:pt>
                <c:pt idx="5056">
                  <c:v>-0.217876808798866</c:v>
                </c:pt>
                <c:pt idx="5057">
                  <c:v>-0.217732489984779</c:v>
                </c:pt>
                <c:pt idx="5058">
                  <c:v>-0.217618219523824</c:v>
                </c:pt>
                <c:pt idx="5059">
                  <c:v>-0.217495589962491</c:v>
                </c:pt>
                <c:pt idx="5060">
                  <c:v>-0.217380686570182</c:v>
                </c:pt>
                <c:pt idx="5061">
                  <c:v>-0.2172543782909</c:v>
                </c:pt>
                <c:pt idx="5062">
                  <c:v>-0.217119822360473</c:v>
                </c:pt>
                <c:pt idx="5063">
                  <c:v>-0.217004575418024</c:v>
                </c:pt>
                <c:pt idx="5064">
                  <c:v>-0.216891564502987</c:v>
                </c:pt>
                <c:pt idx="5065">
                  <c:v>-0.216777517048784</c:v>
                </c:pt>
                <c:pt idx="5066">
                  <c:v>-0.216657228393092</c:v>
                </c:pt>
                <c:pt idx="5067">
                  <c:v>-0.216529106947895</c:v>
                </c:pt>
                <c:pt idx="5068">
                  <c:v>-0.216417680328908</c:v>
                </c:pt>
                <c:pt idx="5069">
                  <c:v>-0.216292137826914</c:v>
                </c:pt>
                <c:pt idx="5070">
                  <c:v>-0.216152210518811</c:v>
                </c:pt>
                <c:pt idx="5071">
                  <c:v>-0.216033014507307</c:v>
                </c:pt>
                <c:pt idx="5072">
                  <c:v>-0.215904563906166</c:v>
                </c:pt>
                <c:pt idx="5073">
                  <c:v>-0.215786901171728</c:v>
                </c:pt>
                <c:pt idx="5074">
                  <c:v>-0.215669440327396</c:v>
                </c:pt>
                <c:pt idx="5075">
                  <c:v>-0.215547739326761</c:v>
                </c:pt>
                <c:pt idx="5076">
                  <c:v>-0.215412404346088</c:v>
                </c:pt>
                <c:pt idx="5077">
                  <c:v>-0.215284921727506</c:v>
                </c:pt>
                <c:pt idx="5078">
                  <c:v>-0.215157790540287</c:v>
                </c:pt>
                <c:pt idx="5079">
                  <c:v>-0.215037710019038</c:v>
                </c:pt>
                <c:pt idx="5080">
                  <c:v>-0.214915827527404</c:v>
                </c:pt>
                <c:pt idx="5081">
                  <c:v>-0.214794734479843</c:v>
                </c:pt>
                <c:pt idx="5082">
                  <c:v>-0.21464617931471</c:v>
                </c:pt>
                <c:pt idx="5083">
                  <c:v>-0.214522967704333</c:v>
                </c:pt>
                <c:pt idx="5084">
                  <c:v>-0.214398482360548</c:v>
                </c:pt>
                <c:pt idx="5085">
                  <c:v>-0.214271166826863</c:v>
                </c:pt>
                <c:pt idx="5086">
                  <c:v>-0.214128347334692</c:v>
                </c:pt>
                <c:pt idx="5087">
                  <c:v>-0.214001523136644</c:v>
                </c:pt>
                <c:pt idx="5088">
                  <c:v>-0.213838259448779</c:v>
                </c:pt>
                <c:pt idx="5089">
                  <c:v>-0.213725451100945</c:v>
                </c:pt>
                <c:pt idx="5090">
                  <c:v>-0.213606877528796</c:v>
                </c:pt>
                <c:pt idx="5091">
                  <c:v>-0.21350349493999</c:v>
                </c:pt>
                <c:pt idx="5092">
                  <c:v>-0.213378961972285</c:v>
                </c:pt>
                <c:pt idx="5093">
                  <c:v>-0.213243990010337</c:v>
                </c:pt>
                <c:pt idx="5094">
                  <c:v>-0.213117177358021</c:v>
                </c:pt>
                <c:pt idx="5095">
                  <c:v>-0.212989003566777</c:v>
                </c:pt>
                <c:pt idx="5096">
                  <c:v>-0.212863403913364</c:v>
                </c:pt>
                <c:pt idx="5097">
                  <c:v>-0.212731293985336</c:v>
                </c:pt>
                <c:pt idx="5098">
                  <c:v>-0.212598883982431</c:v>
                </c:pt>
                <c:pt idx="5099">
                  <c:v>-0.21248298145883</c:v>
                </c:pt>
                <c:pt idx="5100">
                  <c:v>-0.212370667318694</c:v>
                </c:pt>
                <c:pt idx="5101">
                  <c:v>-0.212252376239945</c:v>
                </c:pt>
                <c:pt idx="5102">
                  <c:v>-0.212123629935844</c:v>
                </c:pt>
                <c:pt idx="5103">
                  <c:v>-0.211972066820913</c:v>
                </c:pt>
                <c:pt idx="5104">
                  <c:v>-0.211843625112779</c:v>
                </c:pt>
                <c:pt idx="5105">
                  <c:v>-0.211721446889567</c:v>
                </c:pt>
                <c:pt idx="5106">
                  <c:v>-0.211608252627618</c:v>
                </c:pt>
                <c:pt idx="5107">
                  <c:v>-0.211470662374589</c:v>
                </c:pt>
                <c:pt idx="5108">
                  <c:v>-0.211345635329657</c:v>
                </c:pt>
                <c:pt idx="5109">
                  <c:v>-0.211213734709183</c:v>
                </c:pt>
                <c:pt idx="5110">
                  <c:v>-0.211093855813881</c:v>
                </c:pt>
                <c:pt idx="5111">
                  <c:v>-0.210968926124377</c:v>
                </c:pt>
                <c:pt idx="5112">
                  <c:v>-0.210831338091011</c:v>
                </c:pt>
                <c:pt idx="5113">
                  <c:v>-0.210697795605033</c:v>
                </c:pt>
                <c:pt idx="5114">
                  <c:v>-0.210560912465771</c:v>
                </c:pt>
                <c:pt idx="5115">
                  <c:v>-0.210433655489912</c:v>
                </c:pt>
                <c:pt idx="5116">
                  <c:v>-0.21031173400371</c:v>
                </c:pt>
                <c:pt idx="5117">
                  <c:v>-0.210172361895247</c:v>
                </c:pt>
                <c:pt idx="5118">
                  <c:v>-0.210037275730442</c:v>
                </c:pt>
                <c:pt idx="5119">
                  <c:v>-0.209907862896973</c:v>
                </c:pt>
                <c:pt idx="5120">
                  <c:v>-0.209790776719765</c:v>
                </c:pt>
                <c:pt idx="5121">
                  <c:v>-0.209666128233078</c:v>
                </c:pt>
                <c:pt idx="5122">
                  <c:v>-0.20953018693263</c:v>
                </c:pt>
                <c:pt idx="5123">
                  <c:v>-0.209391089010939</c:v>
                </c:pt>
                <c:pt idx="5124">
                  <c:v>-0.209270202165916</c:v>
                </c:pt>
                <c:pt idx="5125">
                  <c:v>-0.209159746995006</c:v>
                </c:pt>
                <c:pt idx="5126">
                  <c:v>-0.209042935986957</c:v>
                </c:pt>
                <c:pt idx="5127">
                  <c:v>-0.208922006230941</c:v>
                </c:pt>
                <c:pt idx="5128">
                  <c:v>-0.208792481525227</c:v>
                </c:pt>
                <c:pt idx="5129">
                  <c:v>-0.208668857598414</c:v>
                </c:pt>
                <c:pt idx="5130">
                  <c:v>-0.20854506610858</c:v>
                </c:pt>
                <c:pt idx="5131">
                  <c:v>-0.208405559493126</c:v>
                </c:pt>
                <c:pt idx="5132">
                  <c:v>-0.208270318032536</c:v>
                </c:pt>
                <c:pt idx="5133">
                  <c:v>-0.208141832245552</c:v>
                </c:pt>
                <c:pt idx="5134">
                  <c:v>-0.208016100054327</c:v>
                </c:pt>
                <c:pt idx="5135">
                  <c:v>-0.207885139665785</c:v>
                </c:pt>
                <c:pt idx="5136">
                  <c:v>-0.207771775110398</c:v>
                </c:pt>
                <c:pt idx="5137">
                  <c:v>-0.207622325755096</c:v>
                </c:pt>
                <c:pt idx="5138">
                  <c:v>-0.207495980918325</c:v>
                </c:pt>
                <c:pt idx="5139">
                  <c:v>-0.207381685210502</c:v>
                </c:pt>
                <c:pt idx="5140">
                  <c:v>-0.207267307967569</c:v>
                </c:pt>
                <c:pt idx="5141">
                  <c:v>-0.207127296909505</c:v>
                </c:pt>
                <c:pt idx="5142">
                  <c:v>-0.207022305145025</c:v>
                </c:pt>
                <c:pt idx="5143">
                  <c:v>-0.20692155168577</c:v>
                </c:pt>
                <c:pt idx="5144">
                  <c:v>-0.206796533223477</c:v>
                </c:pt>
                <c:pt idx="5145">
                  <c:v>-0.206677414309006</c:v>
                </c:pt>
                <c:pt idx="5146">
                  <c:v>-0.206550063185071</c:v>
                </c:pt>
                <c:pt idx="5147">
                  <c:v>-0.206427871917808</c:v>
                </c:pt>
                <c:pt idx="5148">
                  <c:v>-0.206295462570536</c:v>
                </c:pt>
                <c:pt idx="5149">
                  <c:v>-0.206159006142339</c:v>
                </c:pt>
                <c:pt idx="5150">
                  <c:v>-0.206022782971897</c:v>
                </c:pt>
                <c:pt idx="5151">
                  <c:v>-0.205898948260577</c:v>
                </c:pt>
                <c:pt idx="5152">
                  <c:v>-0.205767590660336</c:v>
                </c:pt>
                <c:pt idx="5153">
                  <c:v>-0.205645883027776</c:v>
                </c:pt>
                <c:pt idx="5154">
                  <c:v>-0.205511069366123</c:v>
                </c:pt>
                <c:pt idx="5155">
                  <c:v>-0.205381493157518</c:v>
                </c:pt>
                <c:pt idx="5156">
                  <c:v>-0.20525175620631</c:v>
                </c:pt>
                <c:pt idx="5157">
                  <c:v>-0.205128347579931</c:v>
                </c:pt>
                <c:pt idx="5158">
                  <c:v>-0.20499144399579</c:v>
                </c:pt>
                <c:pt idx="5159">
                  <c:v>-0.204867768036667</c:v>
                </c:pt>
                <c:pt idx="5160">
                  <c:v>-0.204745039434774</c:v>
                </c:pt>
                <c:pt idx="5161">
                  <c:v>-0.20462799231411</c:v>
                </c:pt>
                <c:pt idx="5162">
                  <c:v>-0.204501018321738</c:v>
                </c:pt>
                <c:pt idx="5163">
                  <c:v>-0.204386796044761</c:v>
                </c:pt>
                <c:pt idx="5164">
                  <c:v>-0.204276484719141</c:v>
                </c:pt>
                <c:pt idx="5165">
                  <c:v>-0.204135316304408</c:v>
                </c:pt>
                <c:pt idx="5166">
                  <c:v>-0.204003809494168</c:v>
                </c:pt>
                <c:pt idx="5167">
                  <c:v>-0.203887993140825</c:v>
                </c:pt>
                <c:pt idx="5168">
                  <c:v>-0.203782511746217</c:v>
                </c:pt>
                <c:pt idx="5169">
                  <c:v>-0.203648489521042</c:v>
                </c:pt>
                <c:pt idx="5170">
                  <c:v>-0.203525219141193</c:v>
                </c:pt>
                <c:pt idx="5171">
                  <c:v>-0.203392643837333</c:v>
                </c:pt>
                <c:pt idx="5172">
                  <c:v>-0.203256571673768</c:v>
                </c:pt>
                <c:pt idx="5173">
                  <c:v>-0.203125791759596</c:v>
                </c:pt>
                <c:pt idx="5174">
                  <c:v>-0.202990109317877</c:v>
                </c:pt>
                <c:pt idx="5175">
                  <c:v>-0.202873000250882</c:v>
                </c:pt>
                <c:pt idx="5176">
                  <c:v>-0.202759460837781</c:v>
                </c:pt>
                <c:pt idx="5177">
                  <c:v>-0.202631621840135</c:v>
                </c:pt>
                <c:pt idx="5178">
                  <c:v>-0.202516990286396</c:v>
                </c:pt>
                <c:pt idx="5179">
                  <c:v>-0.202392379757395</c:v>
                </c:pt>
                <c:pt idx="5180">
                  <c:v>-0.202271233353045</c:v>
                </c:pt>
                <c:pt idx="5181">
                  <c:v>-0.202145904833121</c:v>
                </c:pt>
                <c:pt idx="5182">
                  <c:v>-0.20201324087086</c:v>
                </c:pt>
                <c:pt idx="5183">
                  <c:v>-0.201890859124599</c:v>
                </c:pt>
                <c:pt idx="5184">
                  <c:v>-0.201770818944525</c:v>
                </c:pt>
                <c:pt idx="5185">
                  <c:v>-0.201648309263286</c:v>
                </c:pt>
                <c:pt idx="5186">
                  <c:v>-0.201518194142967</c:v>
                </c:pt>
                <c:pt idx="5187">
                  <c:v>-0.201378660987124</c:v>
                </c:pt>
                <c:pt idx="5188">
                  <c:v>-0.201250884488475</c:v>
                </c:pt>
                <c:pt idx="5189">
                  <c:v>-0.201109858314545</c:v>
                </c:pt>
                <c:pt idx="5190">
                  <c:v>-0.200987554845844</c:v>
                </c:pt>
                <c:pt idx="5191">
                  <c:v>-0.200844414431415</c:v>
                </c:pt>
                <c:pt idx="5192">
                  <c:v>-0.200734472669997</c:v>
                </c:pt>
                <c:pt idx="5193">
                  <c:v>-0.200600638783421</c:v>
                </c:pt>
                <c:pt idx="5194">
                  <c:v>-0.200483286883484</c:v>
                </c:pt>
                <c:pt idx="5195">
                  <c:v>-0.20034716994462</c:v>
                </c:pt>
                <c:pt idx="5196">
                  <c:v>-0.20022593232927</c:v>
                </c:pt>
                <c:pt idx="5197">
                  <c:v>-0.200119015894778</c:v>
                </c:pt>
                <c:pt idx="5198">
                  <c:v>-0.200002879060445</c:v>
                </c:pt>
                <c:pt idx="5199">
                  <c:v>-0.19988148617735</c:v>
                </c:pt>
                <c:pt idx="5200">
                  <c:v>-0.199767029096439</c:v>
                </c:pt>
                <c:pt idx="5201">
                  <c:v>-0.199643709680308</c:v>
                </c:pt>
                <c:pt idx="5202">
                  <c:v>-0.199505613597156</c:v>
                </c:pt>
                <c:pt idx="5203">
                  <c:v>-0.199376715953054</c:v>
                </c:pt>
                <c:pt idx="5204">
                  <c:v>-0.199254649403589</c:v>
                </c:pt>
                <c:pt idx="5205">
                  <c:v>-0.199133590860914</c:v>
                </c:pt>
                <c:pt idx="5206">
                  <c:v>-0.199001599152491</c:v>
                </c:pt>
                <c:pt idx="5207">
                  <c:v>-0.198868413130519</c:v>
                </c:pt>
                <c:pt idx="5208">
                  <c:v>-0.198744770972555</c:v>
                </c:pt>
                <c:pt idx="5209">
                  <c:v>-0.198601597845188</c:v>
                </c:pt>
                <c:pt idx="5210">
                  <c:v>-0.198475830003823</c:v>
                </c:pt>
                <c:pt idx="5211">
                  <c:v>-0.19833748497961</c:v>
                </c:pt>
                <c:pt idx="5212">
                  <c:v>-0.198203975036632</c:v>
                </c:pt>
                <c:pt idx="5213">
                  <c:v>-0.198089584512152</c:v>
                </c:pt>
                <c:pt idx="5214">
                  <c:v>-0.197953321020477</c:v>
                </c:pt>
                <c:pt idx="5215">
                  <c:v>-0.197822634683096</c:v>
                </c:pt>
                <c:pt idx="5216">
                  <c:v>-0.197699050918186</c:v>
                </c:pt>
                <c:pt idx="5217">
                  <c:v>-0.197562723578446</c:v>
                </c:pt>
                <c:pt idx="5218">
                  <c:v>-0.197431925845661</c:v>
                </c:pt>
                <c:pt idx="5219">
                  <c:v>-0.197307822917085</c:v>
                </c:pt>
                <c:pt idx="5220">
                  <c:v>-0.197192579760042</c:v>
                </c:pt>
                <c:pt idx="5221">
                  <c:v>-0.197069999620441</c:v>
                </c:pt>
                <c:pt idx="5222">
                  <c:v>-0.196940412585702</c:v>
                </c:pt>
                <c:pt idx="5223">
                  <c:v>-0.196818467101996</c:v>
                </c:pt>
                <c:pt idx="5224">
                  <c:v>-0.196717087885271</c:v>
                </c:pt>
                <c:pt idx="5225">
                  <c:v>-0.196589018960903</c:v>
                </c:pt>
                <c:pt idx="5226">
                  <c:v>-0.196471107647601</c:v>
                </c:pt>
                <c:pt idx="5227">
                  <c:v>-0.196335239293474</c:v>
                </c:pt>
                <c:pt idx="5228">
                  <c:v>-0.196209174057003</c:v>
                </c:pt>
                <c:pt idx="5229">
                  <c:v>-0.196091219033166</c:v>
                </c:pt>
                <c:pt idx="5230">
                  <c:v>-0.195969227513401</c:v>
                </c:pt>
                <c:pt idx="5231">
                  <c:v>-0.195834865535766</c:v>
                </c:pt>
                <c:pt idx="5232">
                  <c:v>-0.195739611218244</c:v>
                </c:pt>
                <c:pt idx="5233">
                  <c:v>-0.195615712878377</c:v>
                </c:pt>
                <c:pt idx="5234">
                  <c:v>-0.195488566966176</c:v>
                </c:pt>
                <c:pt idx="5235">
                  <c:v>-0.195372641072054</c:v>
                </c:pt>
                <c:pt idx="5236">
                  <c:v>-0.195234065197903</c:v>
                </c:pt>
                <c:pt idx="5237">
                  <c:v>-0.195106514867211</c:v>
                </c:pt>
                <c:pt idx="5238">
                  <c:v>-0.194977546016078</c:v>
                </c:pt>
                <c:pt idx="5239">
                  <c:v>-0.194850678609188</c:v>
                </c:pt>
                <c:pt idx="5240">
                  <c:v>-0.194717770741235</c:v>
                </c:pt>
                <c:pt idx="5241">
                  <c:v>-0.194596151440513</c:v>
                </c:pt>
                <c:pt idx="5242">
                  <c:v>-0.194468361935043</c:v>
                </c:pt>
                <c:pt idx="5243">
                  <c:v>-0.194342106535652</c:v>
                </c:pt>
                <c:pt idx="5244">
                  <c:v>-0.194216696119196</c:v>
                </c:pt>
                <c:pt idx="5245">
                  <c:v>-0.19409889490256</c:v>
                </c:pt>
                <c:pt idx="5246">
                  <c:v>-0.193977244699005</c:v>
                </c:pt>
                <c:pt idx="5247">
                  <c:v>-0.193855764101013</c:v>
                </c:pt>
                <c:pt idx="5248">
                  <c:v>-0.193722350915795</c:v>
                </c:pt>
                <c:pt idx="5249">
                  <c:v>-0.193600591426994</c:v>
                </c:pt>
                <c:pt idx="5250">
                  <c:v>-0.19347444711218</c:v>
                </c:pt>
                <c:pt idx="5251">
                  <c:v>-0.193332375274897</c:v>
                </c:pt>
                <c:pt idx="5252">
                  <c:v>-0.193194462530685</c:v>
                </c:pt>
                <c:pt idx="5253">
                  <c:v>-0.193069295448028</c:v>
                </c:pt>
                <c:pt idx="5254">
                  <c:v>-0.192935478482546</c:v>
                </c:pt>
                <c:pt idx="5255">
                  <c:v>-0.192794762192416</c:v>
                </c:pt>
                <c:pt idx="5256">
                  <c:v>-0.192677316634802</c:v>
                </c:pt>
                <c:pt idx="5257">
                  <c:v>-0.192543237137046</c:v>
                </c:pt>
                <c:pt idx="5258">
                  <c:v>-0.192440851941763</c:v>
                </c:pt>
                <c:pt idx="5259">
                  <c:v>-0.192296356382298</c:v>
                </c:pt>
                <c:pt idx="5260">
                  <c:v>-0.192171926109925</c:v>
                </c:pt>
                <c:pt idx="5261">
                  <c:v>-0.192023077748089</c:v>
                </c:pt>
                <c:pt idx="5262">
                  <c:v>-0.191908631125202</c:v>
                </c:pt>
                <c:pt idx="5263">
                  <c:v>-0.191781885718606</c:v>
                </c:pt>
                <c:pt idx="5264">
                  <c:v>-0.191670410325763</c:v>
                </c:pt>
                <c:pt idx="5265">
                  <c:v>-0.191527171865464</c:v>
                </c:pt>
                <c:pt idx="5266">
                  <c:v>-0.19139965341166</c:v>
                </c:pt>
                <c:pt idx="5267">
                  <c:v>-0.191281017848563</c:v>
                </c:pt>
                <c:pt idx="5268">
                  <c:v>-0.191156158288826</c:v>
                </c:pt>
                <c:pt idx="5269">
                  <c:v>-0.191022922842284</c:v>
                </c:pt>
                <c:pt idx="5270">
                  <c:v>-0.190888718632893</c:v>
                </c:pt>
                <c:pt idx="5271">
                  <c:v>-0.19076202049286</c:v>
                </c:pt>
                <c:pt idx="5272">
                  <c:v>-0.190641428466004</c:v>
                </c:pt>
                <c:pt idx="5273">
                  <c:v>-0.190518657963554</c:v>
                </c:pt>
                <c:pt idx="5274">
                  <c:v>-0.190388961238878</c:v>
                </c:pt>
                <c:pt idx="5275">
                  <c:v>-0.190257230839214</c:v>
                </c:pt>
                <c:pt idx="5276">
                  <c:v>-0.190119899448786</c:v>
                </c:pt>
                <c:pt idx="5277">
                  <c:v>-0.190002064537437</c:v>
                </c:pt>
                <c:pt idx="5278">
                  <c:v>-0.189883295194445</c:v>
                </c:pt>
                <c:pt idx="5279">
                  <c:v>-0.189767643218485</c:v>
                </c:pt>
                <c:pt idx="5280">
                  <c:v>-0.189652415602754</c:v>
                </c:pt>
                <c:pt idx="5281">
                  <c:v>-0.189534118557207</c:v>
                </c:pt>
                <c:pt idx="5282">
                  <c:v>-0.189392971067531</c:v>
                </c:pt>
                <c:pt idx="5283">
                  <c:v>-0.189276124310131</c:v>
                </c:pt>
                <c:pt idx="5284">
                  <c:v>-0.189153581583448</c:v>
                </c:pt>
                <c:pt idx="5285">
                  <c:v>-0.189018651110793</c:v>
                </c:pt>
                <c:pt idx="5286">
                  <c:v>-0.188885912441132</c:v>
                </c:pt>
                <c:pt idx="5287">
                  <c:v>-0.188773055615495</c:v>
                </c:pt>
                <c:pt idx="5288">
                  <c:v>-0.188658731175932</c:v>
                </c:pt>
                <c:pt idx="5289">
                  <c:v>-0.188536075839191</c:v>
                </c:pt>
                <c:pt idx="5290">
                  <c:v>-0.188425017321379</c:v>
                </c:pt>
                <c:pt idx="5291">
                  <c:v>-0.188290097965355</c:v>
                </c:pt>
                <c:pt idx="5292">
                  <c:v>-0.188165172943078</c:v>
                </c:pt>
                <c:pt idx="5293">
                  <c:v>-0.188034181515594</c:v>
                </c:pt>
                <c:pt idx="5294">
                  <c:v>-0.187896572060266</c:v>
                </c:pt>
                <c:pt idx="5295">
                  <c:v>-0.18776339171508</c:v>
                </c:pt>
                <c:pt idx="5296">
                  <c:v>-0.187645671693593</c:v>
                </c:pt>
                <c:pt idx="5297">
                  <c:v>-0.187535955601451</c:v>
                </c:pt>
                <c:pt idx="5298">
                  <c:v>-0.18742592496</c:v>
                </c:pt>
                <c:pt idx="5299">
                  <c:v>-0.187300177879319</c:v>
                </c:pt>
                <c:pt idx="5300">
                  <c:v>-0.187177332161229</c:v>
                </c:pt>
                <c:pt idx="5301">
                  <c:v>-0.18706001351994</c:v>
                </c:pt>
                <c:pt idx="5302">
                  <c:v>-0.186945060665839</c:v>
                </c:pt>
                <c:pt idx="5303">
                  <c:v>-0.186814502903432</c:v>
                </c:pt>
                <c:pt idx="5304">
                  <c:v>-0.186690832458644</c:v>
                </c:pt>
                <c:pt idx="5305">
                  <c:v>-0.186549455947032</c:v>
                </c:pt>
                <c:pt idx="5306">
                  <c:v>-0.186429021916614</c:v>
                </c:pt>
                <c:pt idx="5307">
                  <c:v>-0.1863001358586</c:v>
                </c:pt>
                <c:pt idx="5308">
                  <c:v>-0.186169196847592</c:v>
                </c:pt>
                <c:pt idx="5309">
                  <c:v>-0.186041448394577</c:v>
                </c:pt>
                <c:pt idx="5310">
                  <c:v>-0.185933593566927</c:v>
                </c:pt>
                <c:pt idx="5311">
                  <c:v>-0.185811692934964</c:v>
                </c:pt>
                <c:pt idx="5312">
                  <c:v>-0.185692307779553</c:v>
                </c:pt>
                <c:pt idx="5313">
                  <c:v>-0.185575934242272</c:v>
                </c:pt>
                <c:pt idx="5314">
                  <c:v>-0.185443397677444</c:v>
                </c:pt>
                <c:pt idx="5315">
                  <c:v>-0.185337008177209</c:v>
                </c:pt>
                <c:pt idx="5316">
                  <c:v>-0.1852119124944</c:v>
                </c:pt>
                <c:pt idx="5317">
                  <c:v>-0.18509009284706</c:v>
                </c:pt>
                <c:pt idx="5318">
                  <c:v>-0.184961263388547</c:v>
                </c:pt>
                <c:pt idx="5319">
                  <c:v>-0.184843140356208</c:v>
                </c:pt>
                <c:pt idx="5320">
                  <c:v>-0.184711049251624</c:v>
                </c:pt>
                <c:pt idx="5321">
                  <c:v>-0.184576888006803</c:v>
                </c:pt>
                <c:pt idx="5322">
                  <c:v>-0.184449009060886</c:v>
                </c:pt>
                <c:pt idx="5323">
                  <c:v>-0.184331711971734</c:v>
                </c:pt>
                <c:pt idx="5324">
                  <c:v>-0.184225221193686</c:v>
                </c:pt>
                <c:pt idx="5325">
                  <c:v>-0.184109748726225</c:v>
                </c:pt>
                <c:pt idx="5326">
                  <c:v>-0.183984367821769</c:v>
                </c:pt>
                <c:pt idx="5327">
                  <c:v>-0.183851341358223</c:v>
                </c:pt>
                <c:pt idx="5328">
                  <c:v>-0.18372149613667</c:v>
                </c:pt>
                <c:pt idx="5329">
                  <c:v>-0.18358624525961</c:v>
                </c:pt>
                <c:pt idx="5330">
                  <c:v>-0.18346002764215</c:v>
                </c:pt>
                <c:pt idx="5331">
                  <c:v>-0.183345398626104</c:v>
                </c:pt>
                <c:pt idx="5332">
                  <c:v>-0.183229795321845</c:v>
                </c:pt>
                <c:pt idx="5333">
                  <c:v>-0.183106429516727</c:v>
                </c:pt>
                <c:pt idx="5334">
                  <c:v>-0.182993925347291</c:v>
                </c:pt>
                <c:pt idx="5335">
                  <c:v>-0.182867866814214</c:v>
                </c:pt>
                <c:pt idx="5336">
                  <c:v>-0.182746626593341</c:v>
                </c:pt>
                <c:pt idx="5337">
                  <c:v>-0.182608763014199</c:v>
                </c:pt>
                <c:pt idx="5338">
                  <c:v>-0.182504970170037</c:v>
                </c:pt>
                <c:pt idx="5339">
                  <c:v>-0.1823605940729</c:v>
                </c:pt>
                <c:pt idx="5340">
                  <c:v>-0.182233335191561</c:v>
                </c:pt>
                <c:pt idx="5341">
                  <c:v>-0.182110469203102</c:v>
                </c:pt>
                <c:pt idx="5342">
                  <c:v>-0.181972879436031</c:v>
                </c:pt>
                <c:pt idx="5343">
                  <c:v>-0.18182248743103</c:v>
                </c:pt>
                <c:pt idx="5344">
                  <c:v>-0.181696766941019</c:v>
                </c:pt>
                <c:pt idx="5345">
                  <c:v>-0.181548904127034</c:v>
                </c:pt>
                <c:pt idx="5346">
                  <c:v>-0.181432634137143</c:v>
                </c:pt>
                <c:pt idx="5347">
                  <c:v>-0.181311354295394</c:v>
                </c:pt>
                <c:pt idx="5348">
                  <c:v>-0.181171760144246</c:v>
                </c:pt>
                <c:pt idx="5349">
                  <c:v>-0.181039520872337</c:v>
                </c:pt>
                <c:pt idx="5350">
                  <c:v>-0.180900850085332</c:v>
                </c:pt>
                <c:pt idx="5351">
                  <c:v>-0.180768229802568</c:v>
                </c:pt>
                <c:pt idx="5352">
                  <c:v>-0.180644779095515</c:v>
                </c:pt>
                <c:pt idx="5353">
                  <c:v>-0.180516167487588</c:v>
                </c:pt>
                <c:pt idx="5354">
                  <c:v>-0.180404267200363</c:v>
                </c:pt>
                <c:pt idx="5355">
                  <c:v>-0.180275023494619</c:v>
                </c:pt>
                <c:pt idx="5356">
                  <c:v>-0.180125526093784</c:v>
                </c:pt>
                <c:pt idx="5357">
                  <c:v>-0.179987143270117</c:v>
                </c:pt>
                <c:pt idx="5358">
                  <c:v>-0.179853909625269</c:v>
                </c:pt>
                <c:pt idx="5359">
                  <c:v>-0.179712702333904</c:v>
                </c:pt>
                <c:pt idx="5360">
                  <c:v>-0.179584171064569</c:v>
                </c:pt>
                <c:pt idx="5361">
                  <c:v>-0.179465294802907</c:v>
                </c:pt>
                <c:pt idx="5362">
                  <c:v>-0.179346930143801</c:v>
                </c:pt>
                <c:pt idx="5363">
                  <c:v>-0.17922429553343</c:v>
                </c:pt>
                <c:pt idx="5364">
                  <c:v>-0.179110849271779</c:v>
                </c:pt>
                <c:pt idx="5365">
                  <c:v>-0.178989063699054</c:v>
                </c:pt>
                <c:pt idx="5366">
                  <c:v>-0.178873253757785</c:v>
                </c:pt>
                <c:pt idx="5367">
                  <c:v>-0.178766599792701</c:v>
                </c:pt>
                <c:pt idx="5368">
                  <c:v>-0.178632967309588</c:v>
                </c:pt>
                <c:pt idx="5369">
                  <c:v>-0.178502875497284</c:v>
                </c:pt>
                <c:pt idx="5370">
                  <c:v>-0.178389156801663</c:v>
                </c:pt>
                <c:pt idx="5371">
                  <c:v>-0.178260998441954</c:v>
                </c:pt>
                <c:pt idx="5372">
                  <c:v>-0.178132504324639</c:v>
                </c:pt>
                <c:pt idx="5373">
                  <c:v>-0.17801397114882</c:v>
                </c:pt>
                <c:pt idx="5374">
                  <c:v>-0.177872615905203</c:v>
                </c:pt>
                <c:pt idx="5375">
                  <c:v>-0.177752850391175</c:v>
                </c:pt>
                <c:pt idx="5376">
                  <c:v>-0.177620607576362</c:v>
                </c:pt>
                <c:pt idx="5377">
                  <c:v>-0.177479546285872</c:v>
                </c:pt>
                <c:pt idx="5378">
                  <c:v>-0.177344756372795</c:v>
                </c:pt>
                <c:pt idx="5379">
                  <c:v>-0.177227038166462</c:v>
                </c:pt>
                <c:pt idx="5380">
                  <c:v>-0.177099399802256</c:v>
                </c:pt>
                <c:pt idx="5381">
                  <c:v>-0.176972388800086</c:v>
                </c:pt>
                <c:pt idx="5382">
                  <c:v>-0.176846602476187</c:v>
                </c:pt>
                <c:pt idx="5383">
                  <c:v>-0.176711031628687</c:v>
                </c:pt>
                <c:pt idx="5384">
                  <c:v>-0.176590765235519</c:v>
                </c:pt>
                <c:pt idx="5385">
                  <c:v>-0.176482375537518</c:v>
                </c:pt>
                <c:pt idx="5386">
                  <c:v>-0.176356666376064</c:v>
                </c:pt>
                <c:pt idx="5387">
                  <c:v>-0.176215650259372</c:v>
                </c:pt>
                <c:pt idx="5388">
                  <c:v>-0.176096080260183</c:v>
                </c:pt>
                <c:pt idx="5389">
                  <c:v>-0.175984517753207</c:v>
                </c:pt>
                <c:pt idx="5390">
                  <c:v>-0.175864750843648</c:v>
                </c:pt>
                <c:pt idx="5391">
                  <c:v>-0.175750193034101</c:v>
                </c:pt>
                <c:pt idx="5392">
                  <c:v>-0.175637665113609</c:v>
                </c:pt>
                <c:pt idx="5393">
                  <c:v>-0.175524603479525</c:v>
                </c:pt>
                <c:pt idx="5394">
                  <c:v>-0.175404009529539</c:v>
                </c:pt>
                <c:pt idx="5395">
                  <c:v>-0.175275517748488</c:v>
                </c:pt>
                <c:pt idx="5396">
                  <c:v>-0.175159497259287</c:v>
                </c:pt>
                <c:pt idx="5397">
                  <c:v>-0.175038770055083</c:v>
                </c:pt>
                <c:pt idx="5398">
                  <c:v>-0.174916323115385</c:v>
                </c:pt>
                <c:pt idx="5399">
                  <c:v>-0.17479665666781</c:v>
                </c:pt>
                <c:pt idx="5400">
                  <c:v>-0.17468098176153</c:v>
                </c:pt>
                <c:pt idx="5401">
                  <c:v>-0.174550725795919</c:v>
                </c:pt>
                <c:pt idx="5402">
                  <c:v>-0.174432500384593</c:v>
                </c:pt>
                <c:pt idx="5403">
                  <c:v>-0.174303907111912</c:v>
                </c:pt>
                <c:pt idx="5404">
                  <c:v>-0.174174715183546</c:v>
                </c:pt>
                <c:pt idx="5405">
                  <c:v>-0.174027002371499</c:v>
                </c:pt>
                <c:pt idx="5406">
                  <c:v>-0.173896689289744</c:v>
                </c:pt>
                <c:pt idx="5407">
                  <c:v>-0.173759275602828</c:v>
                </c:pt>
                <c:pt idx="5408">
                  <c:v>-0.173628950640342</c:v>
                </c:pt>
                <c:pt idx="5409">
                  <c:v>-0.173496350468129</c:v>
                </c:pt>
                <c:pt idx="5410">
                  <c:v>-0.173369458291167</c:v>
                </c:pt>
                <c:pt idx="5411">
                  <c:v>-0.173243703510646</c:v>
                </c:pt>
                <c:pt idx="5412">
                  <c:v>-0.173114711826638</c:v>
                </c:pt>
                <c:pt idx="5413">
                  <c:v>-0.173002299911002</c:v>
                </c:pt>
                <c:pt idx="5414">
                  <c:v>-0.172867215560396</c:v>
                </c:pt>
                <c:pt idx="5415">
                  <c:v>-0.172750259923774</c:v>
                </c:pt>
                <c:pt idx="5416">
                  <c:v>-0.172607792082787</c:v>
                </c:pt>
                <c:pt idx="5417">
                  <c:v>-0.17247215599984</c:v>
                </c:pt>
                <c:pt idx="5418">
                  <c:v>-0.172350607105128</c:v>
                </c:pt>
                <c:pt idx="5419">
                  <c:v>-0.172222963772236</c:v>
                </c:pt>
                <c:pt idx="5420">
                  <c:v>-0.172115050824383</c:v>
                </c:pt>
                <c:pt idx="5421">
                  <c:v>-0.171982418471652</c:v>
                </c:pt>
                <c:pt idx="5422">
                  <c:v>-0.171875907038327</c:v>
                </c:pt>
                <c:pt idx="5423">
                  <c:v>-0.171748987493226</c:v>
                </c:pt>
                <c:pt idx="5424">
                  <c:v>-0.171641493795725</c:v>
                </c:pt>
                <c:pt idx="5425">
                  <c:v>-0.171517414465051</c:v>
                </c:pt>
                <c:pt idx="5426">
                  <c:v>-0.171381591512021</c:v>
                </c:pt>
                <c:pt idx="5427">
                  <c:v>-0.171263808797728</c:v>
                </c:pt>
                <c:pt idx="5428">
                  <c:v>-0.171159454873818</c:v>
                </c:pt>
                <c:pt idx="5429">
                  <c:v>-0.171037874380767</c:v>
                </c:pt>
                <c:pt idx="5430">
                  <c:v>-0.170916875866413</c:v>
                </c:pt>
                <c:pt idx="5431">
                  <c:v>-0.170800195099339</c:v>
                </c:pt>
                <c:pt idx="5432">
                  <c:v>-0.170673131942991</c:v>
                </c:pt>
                <c:pt idx="5433">
                  <c:v>-0.17054026872454</c:v>
                </c:pt>
                <c:pt idx="5434">
                  <c:v>-0.170392854478391</c:v>
                </c:pt>
                <c:pt idx="5435">
                  <c:v>-0.170252058340693</c:v>
                </c:pt>
                <c:pt idx="5436">
                  <c:v>-0.170127114039771</c:v>
                </c:pt>
                <c:pt idx="5437">
                  <c:v>-0.170002766671465</c:v>
                </c:pt>
                <c:pt idx="5438">
                  <c:v>-0.169883667853475</c:v>
                </c:pt>
                <c:pt idx="5439">
                  <c:v>-0.169755481237066</c:v>
                </c:pt>
                <c:pt idx="5440">
                  <c:v>-0.169624748071231</c:v>
                </c:pt>
                <c:pt idx="5441">
                  <c:v>-0.169492643569102</c:v>
                </c:pt>
                <c:pt idx="5442">
                  <c:v>-0.16936151203581</c:v>
                </c:pt>
                <c:pt idx="5443">
                  <c:v>-0.169224869195256</c:v>
                </c:pt>
                <c:pt idx="5444">
                  <c:v>-0.169090465265986</c:v>
                </c:pt>
                <c:pt idx="5445">
                  <c:v>-0.168956071793619</c:v>
                </c:pt>
                <c:pt idx="5446">
                  <c:v>-0.168843910138645</c:v>
                </c:pt>
                <c:pt idx="5447">
                  <c:v>-0.168715746746779</c:v>
                </c:pt>
                <c:pt idx="5448">
                  <c:v>-0.168585658697672</c:v>
                </c:pt>
                <c:pt idx="5449">
                  <c:v>-0.168466987743465</c:v>
                </c:pt>
                <c:pt idx="5450">
                  <c:v>-0.168343882156492</c:v>
                </c:pt>
                <c:pt idx="5451">
                  <c:v>-0.168214195276137</c:v>
                </c:pt>
                <c:pt idx="5452">
                  <c:v>-0.168086080167928</c:v>
                </c:pt>
                <c:pt idx="5453">
                  <c:v>-0.167940150390083</c:v>
                </c:pt>
                <c:pt idx="5454">
                  <c:v>-0.167813264797195</c:v>
                </c:pt>
                <c:pt idx="5455">
                  <c:v>-0.167701462806661</c:v>
                </c:pt>
                <c:pt idx="5456">
                  <c:v>-0.167561288790957</c:v>
                </c:pt>
                <c:pt idx="5457">
                  <c:v>-0.167439539196784</c:v>
                </c:pt>
                <c:pt idx="5458">
                  <c:v>-0.167310289577452</c:v>
                </c:pt>
                <c:pt idx="5459">
                  <c:v>-0.167179268020916</c:v>
                </c:pt>
                <c:pt idx="5460">
                  <c:v>-0.167054930194045</c:v>
                </c:pt>
                <c:pt idx="5461">
                  <c:v>-0.166936072679941</c:v>
                </c:pt>
                <c:pt idx="5462">
                  <c:v>-0.166810458977531</c:v>
                </c:pt>
                <c:pt idx="5463">
                  <c:v>-0.166672236299755</c:v>
                </c:pt>
                <c:pt idx="5464">
                  <c:v>-0.166562014739595</c:v>
                </c:pt>
                <c:pt idx="5465">
                  <c:v>-0.16644923229818</c:v>
                </c:pt>
                <c:pt idx="5466">
                  <c:v>-0.16629697796573</c:v>
                </c:pt>
                <c:pt idx="5467">
                  <c:v>-0.166158759296719</c:v>
                </c:pt>
                <c:pt idx="5468">
                  <c:v>-0.16604310562476</c:v>
                </c:pt>
                <c:pt idx="5469">
                  <c:v>-0.165912607298909</c:v>
                </c:pt>
                <c:pt idx="5470">
                  <c:v>-0.165784410048312</c:v>
                </c:pt>
                <c:pt idx="5471">
                  <c:v>-0.165656241511892</c:v>
                </c:pt>
                <c:pt idx="5472">
                  <c:v>-0.165512217008062</c:v>
                </c:pt>
                <c:pt idx="5473">
                  <c:v>-0.165386901542706</c:v>
                </c:pt>
                <c:pt idx="5474">
                  <c:v>-0.165267474299462</c:v>
                </c:pt>
                <c:pt idx="5475">
                  <c:v>-0.165145856538151</c:v>
                </c:pt>
                <c:pt idx="5476">
                  <c:v>-0.165008945414343</c:v>
                </c:pt>
                <c:pt idx="5477">
                  <c:v>-0.164892421901461</c:v>
                </c:pt>
                <c:pt idx="5478">
                  <c:v>-0.164743078674307</c:v>
                </c:pt>
                <c:pt idx="5479">
                  <c:v>-0.164617987217135</c:v>
                </c:pt>
                <c:pt idx="5480">
                  <c:v>-0.164479778724318</c:v>
                </c:pt>
                <c:pt idx="5481">
                  <c:v>-0.164359382643903</c:v>
                </c:pt>
                <c:pt idx="5482">
                  <c:v>-0.164214914347633</c:v>
                </c:pt>
                <c:pt idx="5483">
                  <c:v>-0.164060960352328</c:v>
                </c:pt>
                <c:pt idx="5484">
                  <c:v>-0.163946960583686</c:v>
                </c:pt>
                <c:pt idx="5485">
                  <c:v>-0.163814800342312</c:v>
                </c:pt>
                <c:pt idx="5486">
                  <c:v>-0.163686467448699</c:v>
                </c:pt>
                <c:pt idx="5487">
                  <c:v>-0.163571687668365</c:v>
                </c:pt>
                <c:pt idx="5488">
                  <c:v>-0.163452519682586</c:v>
                </c:pt>
                <c:pt idx="5489">
                  <c:v>-0.163346505792163</c:v>
                </c:pt>
                <c:pt idx="5490">
                  <c:v>-0.163218941604894</c:v>
                </c:pt>
                <c:pt idx="5491">
                  <c:v>-0.163095578687406</c:v>
                </c:pt>
                <c:pt idx="5492">
                  <c:v>-0.162979758469638</c:v>
                </c:pt>
                <c:pt idx="5493">
                  <c:v>-0.162868397531329</c:v>
                </c:pt>
                <c:pt idx="5494">
                  <c:v>-0.162744282017453</c:v>
                </c:pt>
                <c:pt idx="5495">
                  <c:v>-0.162625828279795</c:v>
                </c:pt>
                <c:pt idx="5496">
                  <c:v>-0.162503698111012</c:v>
                </c:pt>
                <c:pt idx="5497">
                  <c:v>-0.16237260303741</c:v>
                </c:pt>
                <c:pt idx="5498">
                  <c:v>-0.162256054308322</c:v>
                </c:pt>
                <c:pt idx="5499">
                  <c:v>-0.162116959335119</c:v>
                </c:pt>
                <c:pt idx="5500">
                  <c:v>-0.161992230351979</c:v>
                </c:pt>
                <c:pt idx="5501">
                  <c:v>-0.161833477462397</c:v>
                </c:pt>
                <c:pt idx="5502">
                  <c:v>-0.161715003477061</c:v>
                </c:pt>
                <c:pt idx="5503">
                  <c:v>-0.16157500621467</c:v>
                </c:pt>
                <c:pt idx="5504">
                  <c:v>-0.161457417722304</c:v>
                </c:pt>
                <c:pt idx="5505">
                  <c:v>-0.16132554067412</c:v>
                </c:pt>
                <c:pt idx="5506">
                  <c:v>-0.161185082512002</c:v>
                </c:pt>
                <c:pt idx="5507">
                  <c:v>-0.161054556408877</c:v>
                </c:pt>
                <c:pt idx="5508">
                  <c:v>-0.160924520066104</c:v>
                </c:pt>
                <c:pt idx="5509">
                  <c:v>-0.16079773776199</c:v>
                </c:pt>
                <c:pt idx="5510">
                  <c:v>-0.160660964112848</c:v>
                </c:pt>
                <c:pt idx="5511">
                  <c:v>-0.160542858925296</c:v>
                </c:pt>
                <c:pt idx="5512">
                  <c:v>-0.160410416991605</c:v>
                </c:pt>
                <c:pt idx="5513">
                  <c:v>-0.160289206300783</c:v>
                </c:pt>
                <c:pt idx="5514">
                  <c:v>-0.16014779204801</c:v>
                </c:pt>
                <c:pt idx="5515">
                  <c:v>-0.160031141880946</c:v>
                </c:pt>
                <c:pt idx="5516">
                  <c:v>-0.159912942875391</c:v>
                </c:pt>
                <c:pt idx="5517">
                  <c:v>-0.159787293587934</c:v>
                </c:pt>
                <c:pt idx="5518">
                  <c:v>-0.159658708735075</c:v>
                </c:pt>
                <c:pt idx="5519">
                  <c:v>-0.159550945453374</c:v>
                </c:pt>
                <c:pt idx="5520">
                  <c:v>-0.159413647584169</c:v>
                </c:pt>
                <c:pt idx="5521">
                  <c:v>-0.159298091710089</c:v>
                </c:pt>
                <c:pt idx="5522">
                  <c:v>-0.159178334143473</c:v>
                </c:pt>
                <c:pt idx="5523">
                  <c:v>-0.15904697305099</c:v>
                </c:pt>
                <c:pt idx="5524">
                  <c:v>-0.158919346781304</c:v>
                </c:pt>
                <c:pt idx="5525">
                  <c:v>-0.158808801278246</c:v>
                </c:pt>
                <c:pt idx="5526">
                  <c:v>-0.15868000905749</c:v>
                </c:pt>
                <c:pt idx="5527">
                  <c:v>-0.158567153128683</c:v>
                </c:pt>
                <c:pt idx="5528">
                  <c:v>-0.158446604323688</c:v>
                </c:pt>
                <c:pt idx="5529">
                  <c:v>-0.158333246112787</c:v>
                </c:pt>
                <c:pt idx="5530">
                  <c:v>-0.158191097766472</c:v>
                </c:pt>
                <c:pt idx="5531">
                  <c:v>-0.158059426300308</c:v>
                </c:pt>
                <c:pt idx="5532">
                  <c:v>-0.157932661139403</c:v>
                </c:pt>
                <c:pt idx="5533">
                  <c:v>-0.157819740326746</c:v>
                </c:pt>
                <c:pt idx="5534">
                  <c:v>-0.15769916388745</c:v>
                </c:pt>
                <c:pt idx="5535">
                  <c:v>-0.157582169291065</c:v>
                </c:pt>
                <c:pt idx="5536">
                  <c:v>-0.157464188631752</c:v>
                </c:pt>
                <c:pt idx="5537">
                  <c:v>-0.157337650183402</c:v>
                </c:pt>
                <c:pt idx="5538">
                  <c:v>-0.157200469540288</c:v>
                </c:pt>
                <c:pt idx="5539">
                  <c:v>-0.157068973108802</c:v>
                </c:pt>
                <c:pt idx="5540">
                  <c:v>-0.156956460770156</c:v>
                </c:pt>
                <c:pt idx="5541">
                  <c:v>-0.156828812549009</c:v>
                </c:pt>
                <c:pt idx="5542">
                  <c:v>-0.15670265377813</c:v>
                </c:pt>
                <c:pt idx="5543">
                  <c:v>-0.156579137163214</c:v>
                </c:pt>
                <c:pt idx="5544">
                  <c:v>-0.156468708165498</c:v>
                </c:pt>
                <c:pt idx="5545">
                  <c:v>-0.156342546927043</c:v>
                </c:pt>
                <c:pt idx="5546">
                  <c:v>-0.156194677050078</c:v>
                </c:pt>
                <c:pt idx="5547">
                  <c:v>-0.156088901455666</c:v>
                </c:pt>
                <c:pt idx="5548">
                  <c:v>-0.155968161184513</c:v>
                </c:pt>
                <c:pt idx="5549">
                  <c:v>-0.155847263700873</c:v>
                </c:pt>
                <c:pt idx="5550">
                  <c:v>-0.155731626341049</c:v>
                </c:pt>
                <c:pt idx="5551">
                  <c:v>-0.155615977940284</c:v>
                </c:pt>
                <c:pt idx="5552">
                  <c:v>-0.155489369115314</c:v>
                </c:pt>
                <c:pt idx="5553">
                  <c:v>-0.155361530948796</c:v>
                </c:pt>
                <c:pt idx="5554">
                  <c:v>-0.155240156538051</c:v>
                </c:pt>
                <c:pt idx="5555">
                  <c:v>-0.155111296348318</c:v>
                </c:pt>
                <c:pt idx="5556">
                  <c:v>-0.154995887871844</c:v>
                </c:pt>
                <c:pt idx="5557">
                  <c:v>-0.154863501713238</c:v>
                </c:pt>
                <c:pt idx="5558">
                  <c:v>-0.154732068004154</c:v>
                </c:pt>
                <c:pt idx="5559">
                  <c:v>-0.154602293447431</c:v>
                </c:pt>
                <c:pt idx="5560">
                  <c:v>-0.154478765125209</c:v>
                </c:pt>
                <c:pt idx="5561">
                  <c:v>-0.154345629302596</c:v>
                </c:pt>
                <c:pt idx="5562">
                  <c:v>-0.154210387550271</c:v>
                </c:pt>
                <c:pt idx="5563">
                  <c:v>-0.154077424484172</c:v>
                </c:pt>
                <c:pt idx="5564">
                  <c:v>-0.153951762051553</c:v>
                </c:pt>
                <c:pt idx="5565">
                  <c:v>-0.153830040915131</c:v>
                </c:pt>
                <c:pt idx="5566">
                  <c:v>-0.153711063154421</c:v>
                </c:pt>
                <c:pt idx="5567">
                  <c:v>-0.153579843641385</c:v>
                </c:pt>
                <c:pt idx="5568">
                  <c:v>-0.15344716652696</c:v>
                </c:pt>
                <c:pt idx="5569">
                  <c:v>-0.153324288544922</c:v>
                </c:pt>
                <c:pt idx="5570">
                  <c:v>-0.153188816268034</c:v>
                </c:pt>
                <c:pt idx="5571">
                  <c:v>-0.153059087443887</c:v>
                </c:pt>
                <c:pt idx="5572">
                  <c:v>-0.152928328363217</c:v>
                </c:pt>
                <c:pt idx="5573">
                  <c:v>-0.152811569774983</c:v>
                </c:pt>
                <c:pt idx="5574">
                  <c:v>-0.152681977912889</c:v>
                </c:pt>
                <c:pt idx="5575">
                  <c:v>-0.152566750395524</c:v>
                </c:pt>
                <c:pt idx="5576">
                  <c:v>-0.152452005958494</c:v>
                </c:pt>
                <c:pt idx="5577">
                  <c:v>-0.152321222803604</c:v>
                </c:pt>
                <c:pt idx="5578">
                  <c:v>-0.152208950638954</c:v>
                </c:pt>
                <c:pt idx="5579">
                  <c:v>-0.152069782354428</c:v>
                </c:pt>
                <c:pt idx="5580">
                  <c:v>-0.151934370145788</c:v>
                </c:pt>
                <c:pt idx="5581">
                  <c:v>-0.151811749052661</c:v>
                </c:pt>
                <c:pt idx="5582">
                  <c:v>-0.151693409025216</c:v>
                </c:pt>
                <c:pt idx="5583">
                  <c:v>-0.151578380078589</c:v>
                </c:pt>
                <c:pt idx="5584">
                  <c:v>-0.151422186913809</c:v>
                </c:pt>
                <c:pt idx="5585">
                  <c:v>-0.15128228351057</c:v>
                </c:pt>
                <c:pt idx="5586">
                  <c:v>-0.151170141669508</c:v>
                </c:pt>
                <c:pt idx="5587">
                  <c:v>-0.151042751902578</c:v>
                </c:pt>
                <c:pt idx="5588">
                  <c:v>-0.150913399386489</c:v>
                </c:pt>
                <c:pt idx="5589">
                  <c:v>-0.150769355755942</c:v>
                </c:pt>
                <c:pt idx="5590">
                  <c:v>-0.150638783310162</c:v>
                </c:pt>
                <c:pt idx="5591">
                  <c:v>-0.150516526189766</c:v>
                </c:pt>
                <c:pt idx="5592">
                  <c:v>-0.150384579864863</c:v>
                </c:pt>
                <c:pt idx="5593">
                  <c:v>-0.150256410169929</c:v>
                </c:pt>
                <c:pt idx="5594">
                  <c:v>-0.150141427124571</c:v>
                </c:pt>
                <c:pt idx="5595">
                  <c:v>-0.150010190851764</c:v>
                </c:pt>
                <c:pt idx="5596">
                  <c:v>-0.149879297101898</c:v>
                </c:pt>
                <c:pt idx="5597">
                  <c:v>-0.149754699296487</c:v>
                </c:pt>
                <c:pt idx="5598">
                  <c:v>-0.149628466733989</c:v>
                </c:pt>
                <c:pt idx="5599">
                  <c:v>-0.149509008549604</c:v>
                </c:pt>
                <c:pt idx="5600">
                  <c:v>-0.149391460492947</c:v>
                </c:pt>
                <c:pt idx="5601">
                  <c:v>-0.149290899596293</c:v>
                </c:pt>
                <c:pt idx="5602">
                  <c:v>-0.149163652562993</c:v>
                </c:pt>
                <c:pt idx="5603">
                  <c:v>-0.149033791499376</c:v>
                </c:pt>
                <c:pt idx="5604">
                  <c:v>-0.148913558098032</c:v>
                </c:pt>
                <c:pt idx="5605">
                  <c:v>-0.148794887020475</c:v>
                </c:pt>
                <c:pt idx="5606">
                  <c:v>-0.14866876488218</c:v>
                </c:pt>
                <c:pt idx="5607">
                  <c:v>-0.148550146715204</c:v>
                </c:pt>
                <c:pt idx="5608">
                  <c:v>-0.148422423442734</c:v>
                </c:pt>
                <c:pt idx="5609">
                  <c:v>-0.148311731677807</c:v>
                </c:pt>
                <c:pt idx="5610">
                  <c:v>-0.148165178992643</c:v>
                </c:pt>
                <c:pt idx="5611">
                  <c:v>-0.148040394737712</c:v>
                </c:pt>
                <c:pt idx="5612">
                  <c:v>-0.147921966442031</c:v>
                </c:pt>
                <c:pt idx="5613">
                  <c:v>-0.147785171186957</c:v>
                </c:pt>
                <c:pt idx="5614">
                  <c:v>-0.147663445189529</c:v>
                </c:pt>
                <c:pt idx="5615">
                  <c:v>-0.147537425341466</c:v>
                </c:pt>
                <c:pt idx="5616">
                  <c:v>-0.147413385444522</c:v>
                </c:pt>
                <c:pt idx="5617">
                  <c:v>-0.147298759667974</c:v>
                </c:pt>
                <c:pt idx="5618">
                  <c:v>-0.147165373624434</c:v>
                </c:pt>
                <c:pt idx="5619">
                  <c:v>-0.147029572112827</c:v>
                </c:pt>
                <c:pt idx="5620">
                  <c:v>-0.146916043187446</c:v>
                </c:pt>
                <c:pt idx="5621">
                  <c:v>-0.146790092717641</c:v>
                </c:pt>
                <c:pt idx="5622">
                  <c:v>-0.146646427769022</c:v>
                </c:pt>
                <c:pt idx="5623">
                  <c:v>-0.146519880261514</c:v>
                </c:pt>
                <c:pt idx="5624">
                  <c:v>-0.146385010950341</c:v>
                </c:pt>
                <c:pt idx="5625">
                  <c:v>-0.146267768769088</c:v>
                </c:pt>
                <c:pt idx="5626">
                  <c:v>-0.146152399177203</c:v>
                </c:pt>
                <c:pt idx="5627">
                  <c:v>-0.146025673042561</c:v>
                </c:pt>
                <c:pt idx="5628">
                  <c:v>-0.145912030404715</c:v>
                </c:pt>
                <c:pt idx="5629">
                  <c:v>-0.145786024634694</c:v>
                </c:pt>
                <c:pt idx="5630">
                  <c:v>-0.145649737862691</c:v>
                </c:pt>
                <c:pt idx="5631">
                  <c:v>-0.145522515204512</c:v>
                </c:pt>
                <c:pt idx="5632">
                  <c:v>-0.145395752250326</c:v>
                </c:pt>
                <c:pt idx="5633">
                  <c:v>-0.145275642773058</c:v>
                </c:pt>
                <c:pt idx="5634">
                  <c:v>-0.14514389502049</c:v>
                </c:pt>
                <c:pt idx="5635">
                  <c:v>-0.145038627029869</c:v>
                </c:pt>
                <c:pt idx="5636">
                  <c:v>-0.144925415433601</c:v>
                </c:pt>
                <c:pt idx="5637">
                  <c:v>-0.144809583323505</c:v>
                </c:pt>
                <c:pt idx="5638">
                  <c:v>-0.144682175140948</c:v>
                </c:pt>
                <c:pt idx="5639">
                  <c:v>-0.144561008042049</c:v>
                </c:pt>
                <c:pt idx="5640">
                  <c:v>-0.144433026283595</c:v>
                </c:pt>
                <c:pt idx="5641">
                  <c:v>-0.144306627192211</c:v>
                </c:pt>
                <c:pt idx="5642">
                  <c:v>-0.144178905967659</c:v>
                </c:pt>
                <c:pt idx="5643">
                  <c:v>-0.14404591336889</c:v>
                </c:pt>
                <c:pt idx="5644">
                  <c:v>-0.143936628508609</c:v>
                </c:pt>
                <c:pt idx="5645">
                  <c:v>-0.143812595982472</c:v>
                </c:pt>
                <c:pt idx="5646">
                  <c:v>-0.143684788526633</c:v>
                </c:pt>
                <c:pt idx="5647">
                  <c:v>-0.14357197701377</c:v>
                </c:pt>
                <c:pt idx="5648">
                  <c:v>-0.143466586779323</c:v>
                </c:pt>
                <c:pt idx="5649">
                  <c:v>-0.143349179590789</c:v>
                </c:pt>
                <c:pt idx="5650">
                  <c:v>-0.143224137754725</c:v>
                </c:pt>
                <c:pt idx="5651">
                  <c:v>-0.143093945019464</c:v>
                </c:pt>
                <c:pt idx="5652">
                  <c:v>-0.142957869962125</c:v>
                </c:pt>
                <c:pt idx="5653">
                  <c:v>-0.142843553219727</c:v>
                </c:pt>
                <c:pt idx="5654">
                  <c:v>-0.142723869331428</c:v>
                </c:pt>
                <c:pt idx="5655">
                  <c:v>-0.142598140504726</c:v>
                </c:pt>
                <c:pt idx="5656">
                  <c:v>-0.142475008052887</c:v>
                </c:pt>
                <c:pt idx="5657">
                  <c:v>-0.142345746856807</c:v>
                </c:pt>
                <c:pt idx="5658">
                  <c:v>-0.142231067374494</c:v>
                </c:pt>
                <c:pt idx="5659">
                  <c:v>-0.142100901474745</c:v>
                </c:pt>
                <c:pt idx="5660">
                  <c:v>-0.141979604030885</c:v>
                </c:pt>
                <c:pt idx="5661">
                  <c:v>-0.141851935123364</c:v>
                </c:pt>
                <c:pt idx="5662">
                  <c:v>-0.141734106031928</c:v>
                </c:pt>
                <c:pt idx="5663">
                  <c:v>-0.141595146996398</c:v>
                </c:pt>
                <c:pt idx="5664">
                  <c:v>-0.141486602619846</c:v>
                </c:pt>
                <c:pt idx="5665">
                  <c:v>-0.141376860681656</c:v>
                </c:pt>
                <c:pt idx="5666">
                  <c:v>-0.141254343167405</c:v>
                </c:pt>
                <c:pt idx="5667">
                  <c:v>-0.141138214320772</c:v>
                </c:pt>
                <c:pt idx="5668">
                  <c:v>-0.141011292472452</c:v>
                </c:pt>
                <c:pt idx="5669">
                  <c:v>-0.140888557335415</c:v>
                </c:pt>
                <c:pt idx="5670">
                  <c:v>-0.140773947212838</c:v>
                </c:pt>
                <c:pt idx="5671">
                  <c:v>-0.14065736132232</c:v>
                </c:pt>
                <c:pt idx="5672">
                  <c:v>-0.140535535614268</c:v>
                </c:pt>
                <c:pt idx="5673">
                  <c:v>-0.140415812031612</c:v>
                </c:pt>
                <c:pt idx="5674">
                  <c:v>-0.140281965720541</c:v>
                </c:pt>
                <c:pt idx="5675">
                  <c:v>-0.140137953326049</c:v>
                </c:pt>
                <c:pt idx="5676">
                  <c:v>-0.140014411067707</c:v>
                </c:pt>
                <c:pt idx="5677">
                  <c:v>-0.139881279812299</c:v>
                </c:pt>
                <c:pt idx="5678">
                  <c:v>-0.139756518802444</c:v>
                </c:pt>
                <c:pt idx="5679">
                  <c:v>-0.139645383851762</c:v>
                </c:pt>
                <c:pt idx="5680">
                  <c:v>-0.139525322022898</c:v>
                </c:pt>
                <c:pt idx="5681">
                  <c:v>-0.139396264360435</c:v>
                </c:pt>
                <c:pt idx="5682">
                  <c:v>-0.13926060788854</c:v>
                </c:pt>
                <c:pt idx="5683">
                  <c:v>-0.139149861009034</c:v>
                </c:pt>
                <c:pt idx="5684">
                  <c:v>-0.13903995187017</c:v>
                </c:pt>
                <c:pt idx="5685">
                  <c:v>-0.138912024571115</c:v>
                </c:pt>
                <c:pt idx="5686">
                  <c:v>-0.138777488341892</c:v>
                </c:pt>
                <c:pt idx="5687">
                  <c:v>-0.138644566800121</c:v>
                </c:pt>
                <c:pt idx="5688">
                  <c:v>-0.138532549832969</c:v>
                </c:pt>
                <c:pt idx="5689">
                  <c:v>-0.138387974018253</c:v>
                </c:pt>
                <c:pt idx="5690">
                  <c:v>-0.138265753231798</c:v>
                </c:pt>
                <c:pt idx="5691">
                  <c:v>-0.138122019652317</c:v>
                </c:pt>
                <c:pt idx="5692">
                  <c:v>-0.137989637012928</c:v>
                </c:pt>
                <c:pt idx="5693">
                  <c:v>-0.137847026977648</c:v>
                </c:pt>
                <c:pt idx="5694">
                  <c:v>-0.13771515510572</c:v>
                </c:pt>
                <c:pt idx="5695">
                  <c:v>-0.13760850427512</c:v>
                </c:pt>
                <c:pt idx="5696">
                  <c:v>-0.137485872391673</c:v>
                </c:pt>
                <c:pt idx="5697">
                  <c:v>-0.137355452443407</c:v>
                </c:pt>
                <c:pt idx="5698">
                  <c:v>-0.137220596623822</c:v>
                </c:pt>
                <c:pt idx="5699">
                  <c:v>-0.137088233837319</c:v>
                </c:pt>
                <c:pt idx="5700">
                  <c:v>-0.136967455670615</c:v>
                </c:pt>
                <c:pt idx="5701">
                  <c:v>-0.136845125640954</c:v>
                </c:pt>
                <c:pt idx="5702">
                  <c:v>-0.136716717915333</c:v>
                </c:pt>
                <c:pt idx="5703">
                  <c:v>-0.136583784689213</c:v>
                </c:pt>
                <c:pt idx="5704">
                  <c:v>-0.136472560653475</c:v>
                </c:pt>
                <c:pt idx="5705">
                  <c:v>-0.13635355312189</c:v>
                </c:pt>
                <c:pt idx="5706">
                  <c:v>-0.136225054195332</c:v>
                </c:pt>
                <c:pt idx="5707">
                  <c:v>-0.13610139178197</c:v>
                </c:pt>
                <c:pt idx="5708">
                  <c:v>-0.135985021973561</c:v>
                </c:pt>
                <c:pt idx="5709">
                  <c:v>-0.135834434171655</c:v>
                </c:pt>
                <c:pt idx="5710">
                  <c:v>-0.135715045123997</c:v>
                </c:pt>
                <c:pt idx="5711">
                  <c:v>-0.135598954276639</c:v>
                </c:pt>
                <c:pt idx="5712">
                  <c:v>-0.135467242934593</c:v>
                </c:pt>
                <c:pt idx="5713">
                  <c:v>-0.135350686021436</c:v>
                </c:pt>
                <c:pt idx="5714">
                  <c:v>-0.135227634194303</c:v>
                </c:pt>
                <c:pt idx="5715">
                  <c:v>-0.135116209892933</c:v>
                </c:pt>
                <c:pt idx="5716">
                  <c:v>-0.134992419941034</c:v>
                </c:pt>
                <c:pt idx="5717">
                  <c:v>-0.13487816357577</c:v>
                </c:pt>
                <c:pt idx="5718">
                  <c:v>-0.134782104711932</c:v>
                </c:pt>
                <c:pt idx="5719">
                  <c:v>-0.134655767729462</c:v>
                </c:pt>
                <c:pt idx="5720">
                  <c:v>-0.134532795172276</c:v>
                </c:pt>
                <c:pt idx="5721">
                  <c:v>-0.134411673301144</c:v>
                </c:pt>
                <c:pt idx="5722">
                  <c:v>-0.134290650569805</c:v>
                </c:pt>
                <c:pt idx="5723">
                  <c:v>-0.134164099493307</c:v>
                </c:pt>
                <c:pt idx="5724">
                  <c:v>-0.134060015685085</c:v>
                </c:pt>
                <c:pt idx="5725">
                  <c:v>-0.13393418215607</c:v>
                </c:pt>
                <c:pt idx="5726">
                  <c:v>-0.13380900658453</c:v>
                </c:pt>
                <c:pt idx="5727">
                  <c:v>-0.133690364719014</c:v>
                </c:pt>
                <c:pt idx="5728">
                  <c:v>-0.133584382298383</c:v>
                </c:pt>
                <c:pt idx="5729">
                  <c:v>-0.133474470052706</c:v>
                </c:pt>
                <c:pt idx="5730">
                  <c:v>-0.133350136460486</c:v>
                </c:pt>
                <c:pt idx="5731">
                  <c:v>-0.133239802058229</c:v>
                </c:pt>
                <c:pt idx="5732">
                  <c:v>-0.133136613457895</c:v>
                </c:pt>
                <c:pt idx="5733">
                  <c:v>-0.133021599027478</c:v>
                </c:pt>
                <c:pt idx="5734">
                  <c:v>-0.132898881555336</c:v>
                </c:pt>
                <c:pt idx="5735">
                  <c:v>-0.13277710479502</c:v>
                </c:pt>
                <c:pt idx="5736">
                  <c:v>-0.132647916516796</c:v>
                </c:pt>
                <c:pt idx="5737">
                  <c:v>-0.132527570524875</c:v>
                </c:pt>
                <c:pt idx="5738">
                  <c:v>-0.132388555215764</c:v>
                </c:pt>
                <c:pt idx="5739">
                  <c:v>-0.132265451869919</c:v>
                </c:pt>
                <c:pt idx="5740">
                  <c:v>-0.132138045217117</c:v>
                </c:pt>
                <c:pt idx="5741">
                  <c:v>-0.131994194406364</c:v>
                </c:pt>
                <c:pt idx="5742">
                  <c:v>-0.131849707559987</c:v>
                </c:pt>
                <c:pt idx="5743">
                  <c:v>-0.13173901876274</c:v>
                </c:pt>
                <c:pt idx="5744">
                  <c:v>-0.131613102815068</c:v>
                </c:pt>
                <c:pt idx="5745">
                  <c:v>-0.131497585001054</c:v>
                </c:pt>
                <c:pt idx="5746">
                  <c:v>-0.131364914389852</c:v>
                </c:pt>
                <c:pt idx="5747">
                  <c:v>-0.131245493710961</c:v>
                </c:pt>
                <c:pt idx="5748">
                  <c:v>-0.131116115826983</c:v>
                </c:pt>
                <c:pt idx="5749">
                  <c:v>-0.130988345764168</c:v>
                </c:pt>
                <c:pt idx="5750">
                  <c:v>-0.130870664230596</c:v>
                </c:pt>
                <c:pt idx="5751">
                  <c:v>-0.130733539874712</c:v>
                </c:pt>
                <c:pt idx="5752">
                  <c:v>-0.130618694994257</c:v>
                </c:pt>
                <c:pt idx="5753">
                  <c:v>-0.130498837744667</c:v>
                </c:pt>
                <c:pt idx="5754">
                  <c:v>-0.13037499166691</c:v>
                </c:pt>
                <c:pt idx="5755">
                  <c:v>-0.130247486922922</c:v>
                </c:pt>
                <c:pt idx="5756">
                  <c:v>-0.130135474822851</c:v>
                </c:pt>
                <c:pt idx="5757">
                  <c:v>-0.130011042939249</c:v>
                </c:pt>
                <c:pt idx="5758">
                  <c:v>-0.129888147302881</c:v>
                </c:pt>
                <c:pt idx="5759">
                  <c:v>-0.129770769246436</c:v>
                </c:pt>
                <c:pt idx="5760">
                  <c:v>-0.129648438348857</c:v>
                </c:pt>
                <c:pt idx="5761">
                  <c:v>-0.129520313881263</c:v>
                </c:pt>
                <c:pt idx="5762">
                  <c:v>-0.129414129918061</c:v>
                </c:pt>
                <c:pt idx="5763">
                  <c:v>-0.129287295816169</c:v>
                </c:pt>
                <c:pt idx="5764">
                  <c:v>-0.129163474300107</c:v>
                </c:pt>
                <c:pt idx="5765">
                  <c:v>-0.12900895115382</c:v>
                </c:pt>
                <c:pt idx="5766">
                  <c:v>-0.128875077948269</c:v>
                </c:pt>
                <c:pt idx="5767">
                  <c:v>-0.128764886394441</c:v>
                </c:pt>
                <c:pt idx="5768">
                  <c:v>-0.128645461422952</c:v>
                </c:pt>
                <c:pt idx="5769">
                  <c:v>-0.128518021145651</c:v>
                </c:pt>
                <c:pt idx="5770">
                  <c:v>-0.12838809838676</c:v>
                </c:pt>
                <c:pt idx="5771">
                  <c:v>-0.128257165999389</c:v>
                </c:pt>
                <c:pt idx="5772">
                  <c:v>-0.128133003270767</c:v>
                </c:pt>
                <c:pt idx="5773">
                  <c:v>-0.12801113272145</c:v>
                </c:pt>
                <c:pt idx="5774">
                  <c:v>-0.127883221353842</c:v>
                </c:pt>
                <c:pt idx="5775">
                  <c:v>-0.127760149491776</c:v>
                </c:pt>
                <c:pt idx="5776">
                  <c:v>-0.127627300103786</c:v>
                </c:pt>
                <c:pt idx="5777">
                  <c:v>-0.127501860645111</c:v>
                </c:pt>
                <c:pt idx="5778">
                  <c:v>-0.127393694906424</c:v>
                </c:pt>
                <c:pt idx="5779">
                  <c:v>-0.127277856998159</c:v>
                </c:pt>
                <c:pt idx="5780">
                  <c:v>-0.127159325627437</c:v>
                </c:pt>
                <c:pt idx="5781">
                  <c:v>-0.127029129042439</c:v>
                </c:pt>
                <c:pt idx="5782">
                  <c:v>-0.126904594839087</c:v>
                </c:pt>
                <c:pt idx="5783">
                  <c:v>-0.126798070092792</c:v>
                </c:pt>
                <c:pt idx="5784">
                  <c:v>-0.126688396646706</c:v>
                </c:pt>
                <c:pt idx="5785">
                  <c:v>-0.126571154890914</c:v>
                </c:pt>
                <c:pt idx="5786">
                  <c:v>-0.126456910720408</c:v>
                </c:pt>
                <c:pt idx="5787">
                  <c:v>-0.126338107930366</c:v>
                </c:pt>
                <c:pt idx="5788">
                  <c:v>-0.126227048593608</c:v>
                </c:pt>
                <c:pt idx="5789">
                  <c:v>-0.126100706167592</c:v>
                </c:pt>
                <c:pt idx="5790">
                  <c:v>-0.125977627563118</c:v>
                </c:pt>
                <c:pt idx="5791">
                  <c:v>-0.125856960526765</c:v>
                </c:pt>
                <c:pt idx="5792">
                  <c:v>-0.125736859926677</c:v>
                </c:pt>
                <c:pt idx="5793">
                  <c:v>-0.125619822263257</c:v>
                </c:pt>
                <c:pt idx="5794">
                  <c:v>-0.125495724794449</c:v>
                </c:pt>
                <c:pt idx="5795">
                  <c:v>-0.125385286141883</c:v>
                </c:pt>
                <c:pt idx="5796">
                  <c:v>-0.125262805593741</c:v>
                </c:pt>
                <c:pt idx="5797">
                  <c:v>-0.125131491794744</c:v>
                </c:pt>
                <c:pt idx="5798">
                  <c:v>-0.124992203486525</c:v>
                </c:pt>
                <c:pt idx="5799">
                  <c:v>-0.124882067534729</c:v>
                </c:pt>
                <c:pt idx="5800">
                  <c:v>-0.124759027328292</c:v>
                </c:pt>
                <c:pt idx="5801">
                  <c:v>-0.124640998685061</c:v>
                </c:pt>
                <c:pt idx="5802">
                  <c:v>-0.124512022543023</c:v>
                </c:pt>
                <c:pt idx="5803">
                  <c:v>-0.124391020657447</c:v>
                </c:pt>
                <c:pt idx="5804">
                  <c:v>-0.124251255170424</c:v>
                </c:pt>
                <c:pt idx="5805">
                  <c:v>-0.124114838351021</c:v>
                </c:pt>
                <c:pt idx="5806">
                  <c:v>-0.12399927823748</c:v>
                </c:pt>
                <c:pt idx="5807">
                  <c:v>-0.123877735867888</c:v>
                </c:pt>
                <c:pt idx="5808">
                  <c:v>-0.123748191764358</c:v>
                </c:pt>
                <c:pt idx="5809">
                  <c:v>-0.12363488982639</c:v>
                </c:pt>
                <c:pt idx="5810">
                  <c:v>-0.123508293419912</c:v>
                </c:pt>
                <c:pt idx="5811">
                  <c:v>-0.12337506179442</c:v>
                </c:pt>
                <c:pt idx="5812">
                  <c:v>-0.123250266976246</c:v>
                </c:pt>
                <c:pt idx="5813">
                  <c:v>-0.123124483869923</c:v>
                </c:pt>
                <c:pt idx="5814">
                  <c:v>-0.123011017106768</c:v>
                </c:pt>
                <c:pt idx="5815">
                  <c:v>-0.122889339336294</c:v>
                </c:pt>
                <c:pt idx="5816">
                  <c:v>-0.122758647831971</c:v>
                </c:pt>
                <c:pt idx="5817">
                  <c:v>-0.122634458261771</c:v>
                </c:pt>
                <c:pt idx="5818">
                  <c:v>-0.122509039513892</c:v>
                </c:pt>
                <c:pt idx="5819">
                  <c:v>-0.122407019334722</c:v>
                </c:pt>
                <c:pt idx="5820">
                  <c:v>-0.122282658947623</c:v>
                </c:pt>
                <c:pt idx="5821">
                  <c:v>-0.122165575602004</c:v>
                </c:pt>
                <c:pt idx="5822">
                  <c:v>-0.122033652497114</c:v>
                </c:pt>
                <c:pt idx="5823">
                  <c:v>-0.121923898921798</c:v>
                </c:pt>
                <c:pt idx="5824">
                  <c:v>-0.121806696294642</c:v>
                </c:pt>
                <c:pt idx="5825">
                  <c:v>-0.121692323798938</c:v>
                </c:pt>
                <c:pt idx="5826">
                  <c:v>-0.121584965167043</c:v>
                </c:pt>
                <c:pt idx="5827">
                  <c:v>-0.121476995328255</c:v>
                </c:pt>
                <c:pt idx="5828">
                  <c:v>-0.121342528624758</c:v>
                </c:pt>
                <c:pt idx="5829">
                  <c:v>-0.121212296026576</c:v>
                </c:pt>
                <c:pt idx="5830">
                  <c:v>-0.121085247464542</c:v>
                </c:pt>
                <c:pt idx="5831">
                  <c:v>-0.120961450586574</c:v>
                </c:pt>
                <c:pt idx="5832">
                  <c:v>-0.120839857910197</c:v>
                </c:pt>
                <c:pt idx="5833">
                  <c:v>-0.120694133172734</c:v>
                </c:pt>
                <c:pt idx="5834">
                  <c:v>-0.120581790947503</c:v>
                </c:pt>
                <c:pt idx="5835">
                  <c:v>-0.120460792128414</c:v>
                </c:pt>
                <c:pt idx="5836">
                  <c:v>-0.120344536154118</c:v>
                </c:pt>
                <c:pt idx="5837">
                  <c:v>-0.120231650579134</c:v>
                </c:pt>
                <c:pt idx="5838">
                  <c:v>-0.120110927428821</c:v>
                </c:pt>
                <c:pt idx="5839">
                  <c:v>-0.119987347817078</c:v>
                </c:pt>
                <c:pt idx="5840">
                  <c:v>-0.119883446560941</c:v>
                </c:pt>
                <c:pt idx="5841">
                  <c:v>-0.119756637896943</c:v>
                </c:pt>
                <c:pt idx="5842">
                  <c:v>-0.119617312835216</c:v>
                </c:pt>
                <c:pt idx="5843">
                  <c:v>-0.11948827921959</c:v>
                </c:pt>
                <c:pt idx="5844">
                  <c:v>-0.119373107231474</c:v>
                </c:pt>
                <c:pt idx="5845">
                  <c:v>-0.119251823704474</c:v>
                </c:pt>
                <c:pt idx="5846">
                  <c:v>-0.119115554571449</c:v>
                </c:pt>
                <c:pt idx="5847">
                  <c:v>-0.118996529774019</c:v>
                </c:pt>
                <c:pt idx="5848">
                  <c:v>-0.118885272927521</c:v>
                </c:pt>
                <c:pt idx="5849">
                  <c:v>-0.11875145464927</c:v>
                </c:pt>
                <c:pt idx="5850">
                  <c:v>-0.118625765656266</c:v>
                </c:pt>
                <c:pt idx="5851">
                  <c:v>-0.118490508754348</c:v>
                </c:pt>
                <c:pt idx="5852">
                  <c:v>-0.118350228131758</c:v>
                </c:pt>
                <c:pt idx="5853">
                  <c:v>-0.118230911504596</c:v>
                </c:pt>
                <c:pt idx="5854">
                  <c:v>-0.118111489567947</c:v>
                </c:pt>
                <c:pt idx="5855">
                  <c:v>-0.117995300695986</c:v>
                </c:pt>
                <c:pt idx="5856">
                  <c:v>-0.117863244159997</c:v>
                </c:pt>
                <c:pt idx="5857">
                  <c:v>-0.117739355115928</c:v>
                </c:pt>
                <c:pt idx="5858">
                  <c:v>-0.117624583084082</c:v>
                </c:pt>
                <c:pt idx="5859">
                  <c:v>-0.117481477748908</c:v>
                </c:pt>
                <c:pt idx="5860">
                  <c:v>-0.117361208985693</c:v>
                </c:pt>
                <c:pt idx="5861">
                  <c:v>-0.11723640933522</c:v>
                </c:pt>
                <c:pt idx="5862">
                  <c:v>-0.117102684642185</c:v>
                </c:pt>
                <c:pt idx="5863">
                  <c:v>-0.116981825332665</c:v>
                </c:pt>
                <c:pt idx="5864">
                  <c:v>-0.116870799703325</c:v>
                </c:pt>
                <c:pt idx="5865">
                  <c:v>-0.116766453714163</c:v>
                </c:pt>
                <c:pt idx="5866">
                  <c:v>-0.116643460166829</c:v>
                </c:pt>
                <c:pt idx="5867">
                  <c:v>-0.116507882330173</c:v>
                </c:pt>
                <c:pt idx="5868">
                  <c:v>-0.116375955478455</c:v>
                </c:pt>
                <c:pt idx="5869">
                  <c:v>-0.116268784000109</c:v>
                </c:pt>
                <c:pt idx="5870">
                  <c:v>-0.116151830370137</c:v>
                </c:pt>
                <c:pt idx="5871">
                  <c:v>-0.116035246502349</c:v>
                </c:pt>
                <c:pt idx="5872">
                  <c:v>-0.11591630319923</c:v>
                </c:pt>
                <c:pt idx="5873">
                  <c:v>-0.11578922310515</c:v>
                </c:pt>
                <c:pt idx="5874">
                  <c:v>-0.11567831464889</c:v>
                </c:pt>
                <c:pt idx="5875">
                  <c:v>-0.115555575177697</c:v>
                </c:pt>
                <c:pt idx="5876">
                  <c:v>-0.115415392092315</c:v>
                </c:pt>
                <c:pt idx="5877">
                  <c:v>-0.115296634027134</c:v>
                </c:pt>
                <c:pt idx="5878">
                  <c:v>-0.115170196868505</c:v>
                </c:pt>
                <c:pt idx="5879">
                  <c:v>-0.115051600065283</c:v>
                </c:pt>
                <c:pt idx="5880">
                  <c:v>-0.11494038462066</c:v>
                </c:pt>
                <c:pt idx="5881">
                  <c:v>-0.114822857504235</c:v>
                </c:pt>
                <c:pt idx="5882">
                  <c:v>-0.114712602965824</c:v>
                </c:pt>
                <c:pt idx="5883">
                  <c:v>-0.114598439352681</c:v>
                </c:pt>
                <c:pt idx="5884">
                  <c:v>-0.114471831163107</c:v>
                </c:pt>
                <c:pt idx="5885">
                  <c:v>-0.114348499391576</c:v>
                </c:pt>
                <c:pt idx="5886">
                  <c:v>-0.11422123120157</c:v>
                </c:pt>
                <c:pt idx="5887">
                  <c:v>-0.114104812574468</c:v>
                </c:pt>
                <c:pt idx="5888">
                  <c:v>-0.113978044963984</c:v>
                </c:pt>
                <c:pt idx="5889">
                  <c:v>-0.113870061913679</c:v>
                </c:pt>
                <c:pt idx="5890">
                  <c:v>-0.113754281383561</c:v>
                </c:pt>
                <c:pt idx="5891">
                  <c:v>-0.1136261623243</c:v>
                </c:pt>
                <c:pt idx="5892">
                  <c:v>-0.113517482102829</c:v>
                </c:pt>
                <c:pt idx="5893">
                  <c:v>-0.113389665889128</c:v>
                </c:pt>
                <c:pt idx="5894">
                  <c:v>-0.113266841056737</c:v>
                </c:pt>
                <c:pt idx="5895">
                  <c:v>-0.113139366410005</c:v>
                </c:pt>
                <c:pt idx="5896">
                  <c:v>-0.113022766017863</c:v>
                </c:pt>
                <c:pt idx="5897">
                  <c:v>-0.112905803245135</c:v>
                </c:pt>
                <c:pt idx="5898">
                  <c:v>-0.112793249046028</c:v>
                </c:pt>
                <c:pt idx="5899">
                  <c:v>-0.112665989188147</c:v>
                </c:pt>
                <c:pt idx="5900">
                  <c:v>-0.1125259802332</c:v>
                </c:pt>
                <c:pt idx="5901">
                  <c:v>-0.112381029371163</c:v>
                </c:pt>
                <c:pt idx="5902">
                  <c:v>-0.112258493603538</c:v>
                </c:pt>
                <c:pt idx="5903">
                  <c:v>-0.112133024730183</c:v>
                </c:pt>
                <c:pt idx="5904">
                  <c:v>-0.112011575604438</c:v>
                </c:pt>
                <c:pt idx="5905">
                  <c:v>-0.111907205405005</c:v>
                </c:pt>
                <c:pt idx="5906">
                  <c:v>-0.111779825246803</c:v>
                </c:pt>
                <c:pt idx="5907">
                  <c:v>-0.111657253711935</c:v>
                </c:pt>
                <c:pt idx="5908">
                  <c:v>-0.111522395644282</c:v>
                </c:pt>
                <c:pt idx="5909">
                  <c:v>-0.111405161547877</c:v>
                </c:pt>
                <c:pt idx="5910">
                  <c:v>-0.111282622551398</c:v>
                </c:pt>
                <c:pt idx="5911">
                  <c:v>-0.111157895110846</c:v>
                </c:pt>
                <c:pt idx="5912">
                  <c:v>-0.111039630424848</c:v>
                </c:pt>
                <c:pt idx="5913">
                  <c:v>-0.110925008513326</c:v>
                </c:pt>
                <c:pt idx="5914">
                  <c:v>-0.1107719951191</c:v>
                </c:pt>
                <c:pt idx="5915">
                  <c:v>-0.11065191152724</c:v>
                </c:pt>
                <c:pt idx="5916">
                  <c:v>-0.110527651608586</c:v>
                </c:pt>
                <c:pt idx="5917">
                  <c:v>-0.110413225760672</c:v>
                </c:pt>
                <c:pt idx="5918">
                  <c:v>-0.110288742892728</c:v>
                </c:pt>
                <c:pt idx="5919">
                  <c:v>-0.110156320241525</c:v>
                </c:pt>
                <c:pt idx="5920">
                  <c:v>-0.110032273300564</c:v>
                </c:pt>
                <c:pt idx="5921">
                  <c:v>-0.109920431641041</c:v>
                </c:pt>
                <c:pt idx="5922">
                  <c:v>-0.10980961257065</c:v>
                </c:pt>
                <c:pt idx="5923">
                  <c:v>-0.109689888842097</c:v>
                </c:pt>
                <c:pt idx="5924">
                  <c:v>-0.109563863887034</c:v>
                </c:pt>
                <c:pt idx="5925">
                  <c:v>-0.10942352004586</c:v>
                </c:pt>
                <c:pt idx="5926">
                  <c:v>-0.10931521880916</c:v>
                </c:pt>
                <c:pt idx="5927">
                  <c:v>-0.109198071864171</c:v>
                </c:pt>
                <c:pt idx="5928">
                  <c:v>-0.109069785658709</c:v>
                </c:pt>
                <c:pt idx="5929">
                  <c:v>-0.108937075869161</c:v>
                </c:pt>
                <c:pt idx="5930">
                  <c:v>-0.108835167040289</c:v>
                </c:pt>
                <c:pt idx="5931">
                  <c:v>-0.108706394610615</c:v>
                </c:pt>
                <c:pt idx="5932">
                  <c:v>-0.108599185314461</c:v>
                </c:pt>
                <c:pt idx="5933">
                  <c:v>-0.108469108345494</c:v>
                </c:pt>
                <c:pt idx="5934">
                  <c:v>-0.10833260040746</c:v>
                </c:pt>
                <c:pt idx="5935">
                  <c:v>-0.108212550196021</c:v>
                </c:pt>
                <c:pt idx="5936">
                  <c:v>-0.10808540046729</c:v>
                </c:pt>
                <c:pt idx="5937">
                  <c:v>-0.107945645970832</c:v>
                </c:pt>
                <c:pt idx="5938">
                  <c:v>-0.107815307174151</c:v>
                </c:pt>
                <c:pt idx="5939">
                  <c:v>-0.107697466924418</c:v>
                </c:pt>
                <c:pt idx="5940">
                  <c:v>-0.107564505951449</c:v>
                </c:pt>
                <c:pt idx="5941">
                  <c:v>-0.107442992759759</c:v>
                </c:pt>
                <c:pt idx="5942">
                  <c:v>-0.107312102490221</c:v>
                </c:pt>
                <c:pt idx="5943">
                  <c:v>-0.107181482152898</c:v>
                </c:pt>
                <c:pt idx="5944">
                  <c:v>-0.107053801107766</c:v>
                </c:pt>
                <c:pt idx="5945">
                  <c:v>-0.106948516421433</c:v>
                </c:pt>
                <c:pt idx="5946">
                  <c:v>-0.106806015897645</c:v>
                </c:pt>
                <c:pt idx="5947">
                  <c:v>-0.106688173471744</c:v>
                </c:pt>
                <c:pt idx="5948">
                  <c:v>-0.106571251257175</c:v>
                </c:pt>
                <c:pt idx="5949">
                  <c:v>-0.106455062720436</c:v>
                </c:pt>
                <c:pt idx="5950">
                  <c:v>-0.106321863876409</c:v>
                </c:pt>
                <c:pt idx="5951">
                  <c:v>-0.106201819116806</c:v>
                </c:pt>
                <c:pt idx="5952">
                  <c:v>-0.106093432619443</c:v>
                </c:pt>
                <c:pt idx="5953">
                  <c:v>-0.105985292604454</c:v>
                </c:pt>
                <c:pt idx="5954">
                  <c:v>-0.105875156358794</c:v>
                </c:pt>
                <c:pt idx="5955">
                  <c:v>-0.105759174773779</c:v>
                </c:pt>
                <c:pt idx="5956">
                  <c:v>-0.105623107642097</c:v>
                </c:pt>
                <c:pt idx="5957">
                  <c:v>-0.105508486242769</c:v>
                </c:pt>
                <c:pt idx="5958">
                  <c:v>-0.105377165779522</c:v>
                </c:pt>
                <c:pt idx="5959">
                  <c:v>-0.105254710606915</c:v>
                </c:pt>
                <c:pt idx="5960">
                  <c:v>-0.105130835392849</c:v>
                </c:pt>
                <c:pt idx="5961">
                  <c:v>-0.105014091073794</c:v>
                </c:pt>
                <c:pt idx="5962">
                  <c:v>-0.104883669276259</c:v>
                </c:pt>
                <c:pt idx="5963">
                  <c:v>-0.104762748878999</c:v>
                </c:pt>
                <c:pt idx="5964">
                  <c:v>-0.10464560120596</c:v>
                </c:pt>
                <c:pt idx="5965">
                  <c:v>-0.104521891724661</c:v>
                </c:pt>
                <c:pt idx="5966">
                  <c:v>-0.104404979480067</c:v>
                </c:pt>
                <c:pt idx="5967">
                  <c:v>-0.104274974476292</c:v>
                </c:pt>
                <c:pt idx="5968">
                  <c:v>-0.104137047519775</c:v>
                </c:pt>
                <c:pt idx="5969">
                  <c:v>-0.104003144226057</c:v>
                </c:pt>
                <c:pt idx="5970">
                  <c:v>-0.10387912826161</c:v>
                </c:pt>
                <c:pt idx="5971">
                  <c:v>-0.103767662380712</c:v>
                </c:pt>
                <c:pt idx="5972">
                  <c:v>-0.103633923691766</c:v>
                </c:pt>
                <c:pt idx="5973">
                  <c:v>-0.103507579823378</c:v>
                </c:pt>
                <c:pt idx="5974">
                  <c:v>-0.103394329736937</c:v>
                </c:pt>
                <c:pt idx="5975">
                  <c:v>-0.103280371195166</c:v>
                </c:pt>
                <c:pt idx="5976">
                  <c:v>-0.103145292553158</c:v>
                </c:pt>
                <c:pt idx="5977">
                  <c:v>-0.103031455502733</c:v>
                </c:pt>
                <c:pt idx="5978">
                  <c:v>-0.102899021324079</c:v>
                </c:pt>
                <c:pt idx="5979">
                  <c:v>-0.102776412890379</c:v>
                </c:pt>
                <c:pt idx="5980">
                  <c:v>-0.102644956825318</c:v>
                </c:pt>
                <c:pt idx="5981">
                  <c:v>-0.102525537173379</c:v>
                </c:pt>
                <c:pt idx="5982">
                  <c:v>-0.102398311008469</c:v>
                </c:pt>
                <c:pt idx="5983">
                  <c:v>-0.102270310770822</c:v>
                </c:pt>
                <c:pt idx="5984">
                  <c:v>-0.102144324763649</c:v>
                </c:pt>
                <c:pt idx="5985">
                  <c:v>-0.102025930306865</c:v>
                </c:pt>
                <c:pt idx="5986">
                  <c:v>-0.101896068974426</c:v>
                </c:pt>
                <c:pt idx="5987">
                  <c:v>-0.10176661549138</c:v>
                </c:pt>
                <c:pt idx="5988">
                  <c:v>-0.1016402748852</c:v>
                </c:pt>
                <c:pt idx="5989">
                  <c:v>-0.101492836861172</c:v>
                </c:pt>
                <c:pt idx="5990">
                  <c:v>-0.101370228210381</c:v>
                </c:pt>
                <c:pt idx="5991">
                  <c:v>-0.101216407871827</c:v>
                </c:pt>
                <c:pt idx="5992">
                  <c:v>-0.101082795721792</c:v>
                </c:pt>
                <c:pt idx="5993">
                  <c:v>-0.100969074400292</c:v>
                </c:pt>
                <c:pt idx="5994">
                  <c:v>-0.100847757161589</c:v>
                </c:pt>
                <c:pt idx="5995">
                  <c:v>-0.100724483730981</c:v>
                </c:pt>
                <c:pt idx="5996">
                  <c:v>-0.100603564579539</c:v>
                </c:pt>
                <c:pt idx="5997">
                  <c:v>-0.10048207940085</c:v>
                </c:pt>
                <c:pt idx="5998">
                  <c:v>-0.100358673245701</c:v>
                </c:pt>
                <c:pt idx="5999">
                  <c:v>-0.100238667685761</c:v>
                </c:pt>
                <c:pt idx="6000">
                  <c:v>-0.10011140405475</c:v>
                </c:pt>
                <c:pt idx="6001">
                  <c:v>-0.0999744706086002</c:v>
                </c:pt>
                <c:pt idx="6002">
                  <c:v>-0.0998493947571471</c:v>
                </c:pt>
                <c:pt idx="6003">
                  <c:v>-0.0997270246321378</c:v>
                </c:pt>
                <c:pt idx="6004">
                  <c:v>-0.0996062367824348</c:v>
                </c:pt>
                <c:pt idx="6005">
                  <c:v>-0.0994769330797565</c:v>
                </c:pt>
                <c:pt idx="6006">
                  <c:v>-0.099344543024955</c:v>
                </c:pt>
                <c:pt idx="6007">
                  <c:v>-0.0992314142771257</c:v>
                </c:pt>
                <c:pt idx="6008">
                  <c:v>-0.0991066758456318</c:v>
                </c:pt>
                <c:pt idx="6009">
                  <c:v>-0.0989751422568733</c:v>
                </c:pt>
                <c:pt idx="6010">
                  <c:v>-0.0988526823361576</c:v>
                </c:pt>
                <c:pt idx="6011">
                  <c:v>-0.0987249376185247</c:v>
                </c:pt>
                <c:pt idx="6012">
                  <c:v>-0.0986154308657526</c:v>
                </c:pt>
                <c:pt idx="6013">
                  <c:v>-0.0984692164773311</c:v>
                </c:pt>
                <c:pt idx="6014">
                  <c:v>-0.0983580675246312</c:v>
                </c:pt>
                <c:pt idx="6015">
                  <c:v>-0.098241660127161</c:v>
                </c:pt>
                <c:pt idx="6016">
                  <c:v>-0.0981275401014081</c:v>
                </c:pt>
                <c:pt idx="6017">
                  <c:v>-0.0980027323264335</c:v>
                </c:pt>
                <c:pt idx="6018">
                  <c:v>-0.097865902952887</c:v>
                </c:pt>
                <c:pt idx="6019">
                  <c:v>-0.0977440506156641</c:v>
                </c:pt>
                <c:pt idx="6020">
                  <c:v>-0.0976058333701052</c:v>
                </c:pt>
                <c:pt idx="6021">
                  <c:v>-0.0975033333386081</c:v>
                </c:pt>
                <c:pt idx="6022">
                  <c:v>-0.097389443428807</c:v>
                </c:pt>
                <c:pt idx="6023">
                  <c:v>-0.097270416118561</c:v>
                </c:pt>
                <c:pt idx="6024">
                  <c:v>-0.0971606871367641</c:v>
                </c:pt>
                <c:pt idx="6025">
                  <c:v>-0.097045825737455</c:v>
                </c:pt>
                <c:pt idx="6026">
                  <c:v>-0.0969061470110127</c:v>
                </c:pt>
                <c:pt idx="6027">
                  <c:v>-0.0967764370752944</c:v>
                </c:pt>
                <c:pt idx="6028">
                  <c:v>-0.0966578410279285</c:v>
                </c:pt>
                <c:pt idx="6029">
                  <c:v>-0.0965017272476317</c:v>
                </c:pt>
                <c:pt idx="6030">
                  <c:v>-0.0963768223199745</c:v>
                </c:pt>
                <c:pt idx="6031">
                  <c:v>-0.0962501257211711</c:v>
                </c:pt>
                <c:pt idx="6032">
                  <c:v>-0.0961236782426838</c:v>
                </c:pt>
                <c:pt idx="6033">
                  <c:v>-0.0960096224392739</c:v>
                </c:pt>
                <c:pt idx="6034">
                  <c:v>-0.0958970107135291</c:v>
                </c:pt>
                <c:pt idx="6035">
                  <c:v>-0.0957791658888665</c:v>
                </c:pt>
                <c:pt idx="6036">
                  <c:v>-0.095648482139087</c:v>
                </c:pt>
                <c:pt idx="6037">
                  <c:v>-0.0955237571384311</c:v>
                </c:pt>
                <c:pt idx="6038">
                  <c:v>-0.0953956232080463</c:v>
                </c:pt>
                <c:pt idx="6039">
                  <c:v>-0.0952982540827498</c:v>
                </c:pt>
                <c:pt idx="6040">
                  <c:v>-0.0951653563804445</c:v>
                </c:pt>
                <c:pt idx="6041">
                  <c:v>-0.0950498281733609</c:v>
                </c:pt>
                <c:pt idx="6042">
                  <c:v>-0.0949031584308999</c:v>
                </c:pt>
                <c:pt idx="6043">
                  <c:v>-0.0947815584104057</c:v>
                </c:pt>
                <c:pt idx="6044">
                  <c:v>-0.0946478210976629</c:v>
                </c:pt>
                <c:pt idx="6045">
                  <c:v>-0.094531083908508</c:v>
                </c:pt>
                <c:pt idx="6046">
                  <c:v>-0.0944215999754875</c:v>
                </c:pt>
                <c:pt idx="6047">
                  <c:v>-0.0943024724777586</c:v>
                </c:pt>
                <c:pt idx="6048">
                  <c:v>-0.0942072251591263</c:v>
                </c:pt>
                <c:pt idx="6049">
                  <c:v>-0.0940853589843044</c:v>
                </c:pt>
                <c:pt idx="6050">
                  <c:v>-0.0939473322341554</c:v>
                </c:pt>
                <c:pt idx="6051">
                  <c:v>-0.0938063739372691</c:v>
                </c:pt>
                <c:pt idx="6052">
                  <c:v>-0.0936808635622624</c:v>
                </c:pt>
                <c:pt idx="6053">
                  <c:v>-0.0935542702033922</c:v>
                </c:pt>
                <c:pt idx="6054">
                  <c:v>-0.0934346498485522</c:v>
                </c:pt>
                <c:pt idx="6055">
                  <c:v>-0.0933113815456799</c:v>
                </c:pt>
                <c:pt idx="6056">
                  <c:v>-0.093190162623283</c:v>
                </c:pt>
                <c:pt idx="6057">
                  <c:v>-0.0930604942356168</c:v>
                </c:pt>
                <c:pt idx="6058">
                  <c:v>-0.0929361296602241</c:v>
                </c:pt>
                <c:pt idx="6059">
                  <c:v>-0.0928247447013555</c:v>
                </c:pt>
                <c:pt idx="6060">
                  <c:v>-0.0926946972442289</c:v>
                </c:pt>
                <c:pt idx="6061">
                  <c:v>-0.092575222209863</c:v>
                </c:pt>
                <c:pt idx="6062">
                  <c:v>-0.0924400887710282</c:v>
                </c:pt>
                <c:pt idx="6063">
                  <c:v>-0.0923259264894154</c:v>
                </c:pt>
                <c:pt idx="6064">
                  <c:v>-0.0922157765387256</c:v>
                </c:pt>
                <c:pt idx="6065">
                  <c:v>-0.0921029481701095</c:v>
                </c:pt>
                <c:pt idx="6066">
                  <c:v>-0.0919757472030297</c:v>
                </c:pt>
                <c:pt idx="6067">
                  <c:v>-0.0918441037072249</c:v>
                </c:pt>
                <c:pt idx="6068">
                  <c:v>-0.0917385659929823</c:v>
                </c:pt>
                <c:pt idx="6069">
                  <c:v>-0.0916227608269895</c:v>
                </c:pt>
                <c:pt idx="6070">
                  <c:v>-0.091502634074049</c:v>
                </c:pt>
                <c:pt idx="6071">
                  <c:v>-0.0913942612191187</c:v>
                </c:pt>
                <c:pt idx="6072">
                  <c:v>-0.091280273719881</c:v>
                </c:pt>
                <c:pt idx="6073">
                  <c:v>-0.0911550897032099</c:v>
                </c:pt>
                <c:pt idx="6074">
                  <c:v>-0.0910323798011853</c:v>
                </c:pt>
                <c:pt idx="6075">
                  <c:v>-0.0909078696748136</c:v>
                </c:pt>
                <c:pt idx="6076">
                  <c:v>-0.0907711013149641</c:v>
                </c:pt>
                <c:pt idx="6077">
                  <c:v>-0.0906209517186575</c:v>
                </c:pt>
                <c:pt idx="6078">
                  <c:v>-0.0905019151973108</c:v>
                </c:pt>
                <c:pt idx="6079">
                  <c:v>-0.0904072978501276</c:v>
                </c:pt>
                <c:pt idx="6080">
                  <c:v>-0.0902731460563946</c:v>
                </c:pt>
                <c:pt idx="6081">
                  <c:v>-0.0901294782187192</c:v>
                </c:pt>
                <c:pt idx="6082">
                  <c:v>-0.0899967690456545</c:v>
                </c:pt>
                <c:pt idx="6083">
                  <c:v>-0.0898635264718781</c:v>
                </c:pt>
                <c:pt idx="6084">
                  <c:v>-0.0897578784254064</c:v>
                </c:pt>
                <c:pt idx="6085">
                  <c:v>-0.0896358684942567</c:v>
                </c:pt>
                <c:pt idx="6086">
                  <c:v>-0.0895214770124188</c:v>
                </c:pt>
                <c:pt idx="6087">
                  <c:v>-0.089391662664349</c:v>
                </c:pt>
                <c:pt idx="6088">
                  <c:v>-0.0892597049841424</c:v>
                </c:pt>
                <c:pt idx="6089">
                  <c:v>-0.0891322707616576</c:v>
                </c:pt>
                <c:pt idx="6090">
                  <c:v>-0.0889992769649911</c:v>
                </c:pt>
                <c:pt idx="6091">
                  <c:v>-0.0888797892883248</c:v>
                </c:pt>
                <c:pt idx="6092">
                  <c:v>-0.0887492468211042</c:v>
                </c:pt>
                <c:pt idx="6093">
                  <c:v>-0.0886241614758631</c:v>
                </c:pt>
                <c:pt idx="6094">
                  <c:v>-0.0884964703578024</c:v>
                </c:pt>
                <c:pt idx="6095">
                  <c:v>-0.0883652994787272</c:v>
                </c:pt>
                <c:pt idx="6096">
                  <c:v>-0.0882408234439485</c:v>
                </c:pt>
                <c:pt idx="6097">
                  <c:v>-0.0881213939154677</c:v>
                </c:pt>
                <c:pt idx="6098">
                  <c:v>-0.0880104679633295</c:v>
                </c:pt>
                <c:pt idx="6099">
                  <c:v>-0.0878841624269593</c:v>
                </c:pt>
                <c:pt idx="6100">
                  <c:v>-0.0877478817856548</c:v>
                </c:pt>
                <c:pt idx="6101">
                  <c:v>-0.08763084201049</c:v>
                </c:pt>
                <c:pt idx="6102">
                  <c:v>-0.087510654366356</c:v>
                </c:pt>
                <c:pt idx="6103">
                  <c:v>-0.0873952097318734</c:v>
                </c:pt>
                <c:pt idx="6104">
                  <c:v>-0.0872773129238596</c:v>
                </c:pt>
                <c:pt idx="6105">
                  <c:v>-0.0871504856298434</c:v>
                </c:pt>
                <c:pt idx="6106">
                  <c:v>-0.0870052693784658</c:v>
                </c:pt>
                <c:pt idx="6107">
                  <c:v>-0.0868817932182667</c:v>
                </c:pt>
                <c:pt idx="6108">
                  <c:v>-0.0867429806844801</c:v>
                </c:pt>
                <c:pt idx="6109">
                  <c:v>-0.0866358669105575</c:v>
                </c:pt>
                <c:pt idx="6110">
                  <c:v>-0.0865159582204472</c:v>
                </c:pt>
                <c:pt idx="6111">
                  <c:v>-0.0864147033969327</c:v>
                </c:pt>
                <c:pt idx="6112">
                  <c:v>-0.0862812731914553</c:v>
                </c:pt>
                <c:pt idx="6113">
                  <c:v>-0.0861683670432762</c:v>
                </c:pt>
                <c:pt idx="6114">
                  <c:v>-0.0860230840309548</c:v>
                </c:pt>
                <c:pt idx="6115">
                  <c:v>-0.0859222910553457</c:v>
                </c:pt>
                <c:pt idx="6116">
                  <c:v>-0.0858169556116215</c:v>
                </c:pt>
                <c:pt idx="6117">
                  <c:v>-0.0856887715449033</c:v>
                </c:pt>
                <c:pt idx="6118">
                  <c:v>-0.0855763523752145</c:v>
                </c:pt>
                <c:pt idx="6119">
                  <c:v>-0.085463049102722</c:v>
                </c:pt>
                <c:pt idx="6120">
                  <c:v>-0.0853508691649205</c:v>
                </c:pt>
                <c:pt idx="6121">
                  <c:v>-0.0852391246505185</c:v>
                </c:pt>
                <c:pt idx="6122">
                  <c:v>-0.085108921384772</c:v>
                </c:pt>
                <c:pt idx="6123">
                  <c:v>-0.0849892599726965</c:v>
                </c:pt>
                <c:pt idx="6124">
                  <c:v>-0.0848690189173898</c:v>
                </c:pt>
                <c:pt idx="6125">
                  <c:v>-0.0847456522353389</c:v>
                </c:pt>
                <c:pt idx="6126">
                  <c:v>-0.0846135258884012</c:v>
                </c:pt>
                <c:pt idx="6127">
                  <c:v>-0.0844884110731773</c:v>
                </c:pt>
                <c:pt idx="6128">
                  <c:v>-0.0843616485831139</c:v>
                </c:pt>
                <c:pt idx="6129">
                  <c:v>-0.0842609560362453</c:v>
                </c:pt>
                <c:pt idx="6130">
                  <c:v>-0.0841391651507064</c:v>
                </c:pt>
                <c:pt idx="6131">
                  <c:v>-0.0840275921167015</c:v>
                </c:pt>
                <c:pt idx="6132">
                  <c:v>-0.0839010003888447</c:v>
                </c:pt>
                <c:pt idx="6133">
                  <c:v>-0.0837886782540988</c:v>
                </c:pt>
                <c:pt idx="6134">
                  <c:v>-0.0836492205532596</c:v>
                </c:pt>
                <c:pt idx="6135">
                  <c:v>-0.0835190254431554</c:v>
                </c:pt>
                <c:pt idx="6136">
                  <c:v>-0.0833824933792769</c:v>
                </c:pt>
                <c:pt idx="6137">
                  <c:v>-0.0832707596477938</c:v>
                </c:pt>
                <c:pt idx="6138">
                  <c:v>-0.0831346996552897</c:v>
                </c:pt>
                <c:pt idx="6139">
                  <c:v>-0.0830126701037178</c:v>
                </c:pt>
                <c:pt idx="6140">
                  <c:v>-0.0828937136603229</c:v>
                </c:pt>
                <c:pt idx="6141">
                  <c:v>-0.0827643869868072</c:v>
                </c:pt>
                <c:pt idx="6142">
                  <c:v>-0.0826311194063375</c:v>
                </c:pt>
                <c:pt idx="6143">
                  <c:v>-0.0825032954219322</c:v>
                </c:pt>
                <c:pt idx="6144">
                  <c:v>-0.0823700071953231</c:v>
                </c:pt>
                <c:pt idx="6145">
                  <c:v>-0.0822399491661855</c:v>
                </c:pt>
                <c:pt idx="6146">
                  <c:v>-0.0821036303871936</c:v>
                </c:pt>
                <c:pt idx="6147">
                  <c:v>-0.0819928610398868</c:v>
                </c:pt>
                <c:pt idx="6148">
                  <c:v>-0.0818767726089532</c:v>
                </c:pt>
                <c:pt idx="6149">
                  <c:v>-0.0817345581841315</c:v>
                </c:pt>
                <c:pt idx="6150">
                  <c:v>-0.0816009514665899</c:v>
                </c:pt>
                <c:pt idx="6151">
                  <c:v>-0.0814612773487339</c:v>
                </c:pt>
                <c:pt idx="6152">
                  <c:v>-0.0813258098582306</c:v>
                </c:pt>
                <c:pt idx="6153">
                  <c:v>-0.081201575040272</c:v>
                </c:pt>
                <c:pt idx="6154">
                  <c:v>-0.0810726607237258</c:v>
                </c:pt>
                <c:pt idx="6155">
                  <c:v>-0.0809569134304339</c:v>
                </c:pt>
                <c:pt idx="6156">
                  <c:v>-0.0808298207928217</c:v>
                </c:pt>
                <c:pt idx="6157">
                  <c:v>-0.0807177596721829</c:v>
                </c:pt>
                <c:pt idx="6158">
                  <c:v>-0.0805971919659053</c:v>
                </c:pt>
                <c:pt idx="6159">
                  <c:v>-0.0804815703213055</c:v>
                </c:pt>
                <c:pt idx="6160">
                  <c:v>-0.0803776802096945</c:v>
                </c:pt>
                <c:pt idx="6161">
                  <c:v>-0.080259362393329</c:v>
                </c:pt>
                <c:pt idx="6162">
                  <c:v>-0.0801378321002637</c:v>
                </c:pt>
                <c:pt idx="6163">
                  <c:v>-0.080021815043847</c:v>
                </c:pt>
                <c:pt idx="6164">
                  <c:v>-0.0798958109287527</c:v>
                </c:pt>
                <c:pt idx="6165">
                  <c:v>-0.079777610892007</c:v>
                </c:pt>
                <c:pt idx="6166">
                  <c:v>-0.0796673816580926</c:v>
                </c:pt>
                <c:pt idx="6167">
                  <c:v>-0.0795326370923402</c:v>
                </c:pt>
                <c:pt idx="6168">
                  <c:v>-0.0794178776614992</c:v>
                </c:pt>
                <c:pt idx="6169">
                  <c:v>-0.079294378366087</c:v>
                </c:pt>
                <c:pt idx="6170">
                  <c:v>-0.0791928357442157</c:v>
                </c:pt>
                <c:pt idx="6171">
                  <c:v>-0.0790782811773077</c:v>
                </c:pt>
                <c:pt idx="6172">
                  <c:v>-0.078964374812574</c:v>
                </c:pt>
                <c:pt idx="6173">
                  <c:v>-0.0788380837034077</c:v>
                </c:pt>
                <c:pt idx="6174">
                  <c:v>-0.0787099172221014</c:v>
                </c:pt>
                <c:pt idx="6175">
                  <c:v>-0.0785749071741589</c:v>
                </c:pt>
                <c:pt idx="6176">
                  <c:v>-0.0784658883786708</c:v>
                </c:pt>
                <c:pt idx="6177">
                  <c:v>-0.0783439030505015</c:v>
                </c:pt>
                <c:pt idx="6178">
                  <c:v>-0.0782178643262147</c:v>
                </c:pt>
                <c:pt idx="6179">
                  <c:v>-0.0781088696253455</c:v>
                </c:pt>
                <c:pt idx="6180">
                  <c:v>-0.0779797096759291</c:v>
                </c:pt>
                <c:pt idx="6181">
                  <c:v>-0.0778650515381474</c:v>
                </c:pt>
                <c:pt idx="6182">
                  <c:v>-0.0777519072689983</c:v>
                </c:pt>
                <c:pt idx="6183">
                  <c:v>-0.0776328340703321</c:v>
                </c:pt>
                <c:pt idx="6184">
                  <c:v>-0.0775066636203972</c:v>
                </c:pt>
                <c:pt idx="6185">
                  <c:v>-0.0773971491633716</c:v>
                </c:pt>
                <c:pt idx="6186">
                  <c:v>-0.0772902876597474</c:v>
                </c:pt>
                <c:pt idx="6187">
                  <c:v>-0.077162058967422</c:v>
                </c:pt>
                <c:pt idx="6188">
                  <c:v>-0.077040303967691</c:v>
                </c:pt>
                <c:pt idx="6189">
                  <c:v>-0.0769267847989734</c:v>
                </c:pt>
                <c:pt idx="6190">
                  <c:v>-0.076783811997454</c:v>
                </c:pt>
                <c:pt idx="6191">
                  <c:v>-0.0766625170858648</c:v>
                </c:pt>
                <c:pt idx="6192">
                  <c:v>-0.0765348040206</c:v>
                </c:pt>
                <c:pt idx="6193">
                  <c:v>-0.0764151028520432</c:v>
                </c:pt>
                <c:pt idx="6194">
                  <c:v>-0.0762945977361093</c:v>
                </c:pt>
                <c:pt idx="6195">
                  <c:v>-0.0761732216209027</c:v>
                </c:pt>
                <c:pt idx="6196">
                  <c:v>-0.0760457648180083</c:v>
                </c:pt>
                <c:pt idx="6197">
                  <c:v>-0.075917427935448</c:v>
                </c:pt>
                <c:pt idx="6198">
                  <c:v>-0.0757998967846436</c:v>
                </c:pt>
                <c:pt idx="6199">
                  <c:v>-0.0756778675391193</c:v>
                </c:pt>
                <c:pt idx="6200">
                  <c:v>-0.0755538541511612</c:v>
                </c:pt>
                <c:pt idx="6201">
                  <c:v>-0.0754273404871307</c:v>
                </c:pt>
                <c:pt idx="6202">
                  <c:v>-0.0752956769405501</c:v>
                </c:pt>
                <c:pt idx="6203">
                  <c:v>-0.0751782563369136</c:v>
                </c:pt>
                <c:pt idx="6204">
                  <c:v>-0.0750659127490278</c:v>
                </c:pt>
                <c:pt idx="6205">
                  <c:v>-0.0749578976282577</c:v>
                </c:pt>
                <c:pt idx="6206">
                  <c:v>-0.0748098340322471</c:v>
                </c:pt>
                <c:pt idx="6207">
                  <c:v>-0.0746661394960826</c:v>
                </c:pt>
                <c:pt idx="6208">
                  <c:v>-0.0745449483175601</c:v>
                </c:pt>
                <c:pt idx="6209">
                  <c:v>-0.0744154158060703</c:v>
                </c:pt>
                <c:pt idx="6210">
                  <c:v>-0.0742952702004893</c:v>
                </c:pt>
                <c:pt idx="6211">
                  <c:v>-0.0741700774464382</c:v>
                </c:pt>
                <c:pt idx="6212">
                  <c:v>-0.0740514524800051</c:v>
                </c:pt>
                <c:pt idx="6213">
                  <c:v>-0.0739331773665497</c:v>
                </c:pt>
                <c:pt idx="6214">
                  <c:v>-0.0738072483114198</c:v>
                </c:pt>
                <c:pt idx="6215">
                  <c:v>-0.0736977277568175</c:v>
                </c:pt>
                <c:pt idx="6216">
                  <c:v>-0.0735801168943216</c:v>
                </c:pt>
                <c:pt idx="6217">
                  <c:v>-0.073481324473186</c:v>
                </c:pt>
                <c:pt idx="6218">
                  <c:v>-0.0733614254530412</c:v>
                </c:pt>
                <c:pt idx="6219">
                  <c:v>-0.0732330728408603</c:v>
                </c:pt>
                <c:pt idx="6220">
                  <c:v>-0.0731101120601039</c:v>
                </c:pt>
                <c:pt idx="6221">
                  <c:v>-0.0729796509646847</c:v>
                </c:pt>
                <c:pt idx="6222">
                  <c:v>-0.0728525451025001</c:v>
                </c:pt>
                <c:pt idx="6223">
                  <c:v>-0.0727383521926766</c:v>
                </c:pt>
                <c:pt idx="6224">
                  <c:v>-0.0726234710735675</c:v>
                </c:pt>
                <c:pt idx="6225">
                  <c:v>-0.0724823688874049</c:v>
                </c:pt>
                <c:pt idx="6226">
                  <c:v>-0.0723381161951091</c:v>
                </c:pt>
                <c:pt idx="6227">
                  <c:v>-0.0722202364508956</c:v>
                </c:pt>
                <c:pt idx="6228">
                  <c:v>-0.0721000599608983</c:v>
                </c:pt>
                <c:pt idx="6229">
                  <c:v>-0.0719569077669889</c:v>
                </c:pt>
                <c:pt idx="6230">
                  <c:v>-0.0718210715165957</c:v>
                </c:pt>
                <c:pt idx="6231">
                  <c:v>-0.0717038741198014</c:v>
                </c:pt>
                <c:pt idx="6232">
                  <c:v>-0.0715849561659869</c:v>
                </c:pt>
                <c:pt idx="6233">
                  <c:v>-0.0714557128644862</c:v>
                </c:pt>
                <c:pt idx="6234">
                  <c:v>-0.0713288070404341</c:v>
                </c:pt>
                <c:pt idx="6235">
                  <c:v>-0.0712005211952788</c:v>
                </c:pt>
                <c:pt idx="6236">
                  <c:v>-0.071094137933102</c:v>
                </c:pt>
                <c:pt idx="6237">
                  <c:v>-0.0709723873685657</c:v>
                </c:pt>
                <c:pt idx="6238">
                  <c:v>-0.070841806525688</c:v>
                </c:pt>
                <c:pt idx="6239">
                  <c:v>-0.0707106023379412</c:v>
                </c:pt>
                <c:pt idx="6240">
                  <c:v>-0.0705786308892665</c:v>
                </c:pt>
                <c:pt idx="6241">
                  <c:v>-0.0704716332219237</c:v>
                </c:pt>
                <c:pt idx="6242">
                  <c:v>-0.070353199720533</c:v>
                </c:pt>
                <c:pt idx="6243">
                  <c:v>-0.0702284571967837</c:v>
                </c:pt>
                <c:pt idx="6244">
                  <c:v>-0.0700824017122897</c:v>
                </c:pt>
                <c:pt idx="6245">
                  <c:v>-0.0699662726028986</c:v>
                </c:pt>
                <c:pt idx="6246">
                  <c:v>-0.0698522320366012</c:v>
                </c:pt>
                <c:pt idx="6247">
                  <c:v>-0.0697399399693684</c:v>
                </c:pt>
                <c:pt idx="6248">
                  <c:v>-0.0696125791130299</c:v>
                </c:pt>
                <c:pt idx="6249">
                  <c:v>-0.0694698171530318</c:v>
                </c:pt>
                <c:pt idx="6250">
                  <c:v>-0.0693363518708185</c:v>
                </c:pt>
                <c:pt idx="6251">
                  <c:v>-0.0692069447200852</c:v>
                </c:pt>
                <c:pt idx="6252">
                  <c:v>-0.0691016812201453</c:v>
                </c:pt>
                <c:pt idx="6253">
                  <c:v>-0.0689729541655057</c:v>
                </c:pt>
                <c:pt idx="6254">
                  <c:v>-0.0688290556840702</c:v>
                </c:pt>
                <c:pt idx="6255">
                  <c:v>-0.0686860356536056</c:v>
                </c:pt>
                <c:pt idx="6256">
                  <c:v>-0.0685669202026571</c:v>
                </c:pt>
                <c:pt idx="6257">
                  <c:v>-0.0684365662190968</c:v>
                </c:pt>
                <c:pt idx="6258">
                  <c:v>-0.0683238388754448</c:v>
                </c:pt>
                <c:pt idx="6259">
                  <c:v>-0.0682080734647482</c:v>
                </c:pt>
                <c:pt idx="6260">
                  <c:v>-0.0680808069209049</c:v>
                </c:pt>
                <c:pt idx="6261">
                  <c:v>-0.0679747185770847</c:v>
                </c:pt>
                <c:pt idx="6262">
                  <c:v>-0.0678546039375057</c:v>
                </c:pt>
                <c:pt idx="6263">
                  <c:v>-0.0677319749008651</c:v>
                </c:pt>
                <c:pt idx="6264">
                  <c:v>-0.0676176822762644</c:v>
                </c:pt>
                <c:pt idx="6265">
                  <c:v>-0.0675029955998978</c:v>
                </c:pt>
                <c:pt idx="6266">
                  <c:v>-0.0673731245940887</c:v>
                </c:pt>
                <c:pt idx="6267">
                  <c:v>-0.0672679204961945</c:v>
                </c:pt>
                <c:pt idx="6268">
                  <c:v>-0.0671392595516476</c:v>
                </c:pt>
                <c:pt idx="6269">
                  <c:v>-0.0670319711387113</c:v>
                </c:pt>
                <c:pt idx="6270">
                  <c:v>-0.066904693040134</c:v>
                </c:pt>
                <c:pt idx="6271">
                  <c:v>-0.066776280966881</c:v>
                </c:pt>
                <c:pt idx="6272">
                  <c:v>-0.0666500580588348</c:v>
                </c:pt>
                <c:pt idx="6273">
                  <c:v>-0.066544932807987</c:v>
                </c:pt>
                <c:pt idx="6274">
                  <c:v>-0.0664202725461953</c:v>
                </c:pt>
                <c:pt idx="6275">
                  <c:v>-0.0663011519430203</c:v>
                </c:pt>
                <c:pt idx="6276">
                  <c:v>-0.0661878199105648</c:v>
                </c:pt>
                <c:pt idx="6277">
                  <c:v>-0.0660528354185979</c:v>
                </c:pt>
                <c:pt idx="6278">
                  <c:v>-0.0659194059337416</c:v>
                </c:pt>
                <c:pt idx="6279">
                  <c:v>-0.0658064545215438</c:v>
                </c:pt>
                <c:pt idx="6280">
                  <c:v>-0.0656891370842008</c:v>
                </c:pt>
                <c:pt idx="6281">
                  <c:v>-0.0655473786799664</c:v>
                </c:pt>
                <c:pt idx="6282">
                  <c:v>-0.0654134721201691</c:v>
                </c:pt>
                <c:pt idx="6283">
                  <c:v>-0.0652736236411456</c:v>
                </c:pt>
                <c:pt idx="6284">
                  <c:v>-0.0651552045480891</c:v>
                </c:pt>
                <c:pt idx="6285">
                  <c:v>-0.0650288640283291</c:v>
                </c:pt>
                <c:pt idx="6286">
                  <c:v>-0.0649084910930743</c:v>
                </c:pt>
                <c:pt idx="6287">
                  <c:v>-0.0647865559309264</c:v>
                </c:pt>
                <c:pt idx="6288">
                  <c:v>-0.0646764164350315</c:v>
                </c:pt>
                <c:pt idx="6289">
                  <c:v>-0.0645651708374681</c:v>
                </c:pt>
                <c:pt idx="6290">
                  <c:v>-0.0644300144461296</c:v>
                </c:pt>
                <c:pt idx="6291">
                  <c:v>-0.0642866465867504</c:v>
                </c:pt>
                <c:pt idx="6292">
                  <c:v>-0.0641566803022602</c:v>
                </c:pt>
                <c:pt idx="6293">
                  <c:v>-0.0640227930482165</c:v>
                </c:pt>
                <c:pt idx="6294">
                  <c:v>-0.0639025882096443</c:v>
                </c:pt>
                <c:pt idx="6295">
                  <c:v>-0.0637859597440453</c:v>
                </c:pt>
                <c:pt idx="6296">
                  <c:v>-0.0636681793252368</c:v>
                </c:pt>
                <c:pt idx="6297">
                  <c:v>-0.0635359849450232</c:v>
                </c:pt>
                <c:pt idx="6298">
                  <c:v>-0.0634104876014652</c:v>
                </c:pt>
                <c:pt idx="6299">
                  <c:v>-0.0632759664155557</c:v>
                </c:pt>
                <c:pt idx="6300">
                  <c:v>-0.0631507378043913</c:v>
                </c:pt>
                <c:pt idx="6301">
                  <c:v>-0.0630201172456183</c:v>
                </c:pt>
                <c:pt idx="6302">
                  <c:v>-0.062897347426509</c:v>
                </c:pt>
                <c:pt idx="6303">
                  <c:v>-0.0627814955551037</c:v>
                </c:pt>
                <c:pt idx="6304">
                  <c:v>-0.0626667369518957</c:v>
                </c:pt>
                <c:pt idx="6305">
                  <c:v>-0.0625375164463003</c:v>
                </c:pt>
                <c:pt idx="6306">
                  <c:v>-0.0624242792599375</c:v>
                </c:pt>
                <c:pt idx="6307">
                  <c:v>-0.0623096863138299</c:v>
                </c:pt>
                <c:pt idx="6308">
                  <c:v>-0.0621809581908795</c:v>
                </c:pt>
                <c:pt idx="6309">
                  <c:v>-0.0620606962759614</c:v>
                </c:pt>
                <c:pt idx="6310">
                  <c:v>-0.0619273247091894</c:v>
                </c:pt>
                <c:pt idx="6311">
                  <c:v>-0.0617994404444805</c:v>
                </c:pt>
                <c:pt idx="6312">
                  <c:v>-0.0616702021225835</c:v>
                </c:pt>
                <c:pt idx="6313">
                  <c:v>-0.0615557786626224</c:v>
                </c:pt>
                <c:pt idx="6314">
                  <c:v>-0.061422365818774</c:v>
                </c:pt>
                <c:pt idx="6315">
                  <c:v>-0.061290259132939</c:v>
                </c:pt>
                <c:pt idx="6316">
                  <c:v>-0.0611527828233236</c:v>
                </c:pt>
                <c:pt idx="6317">
                  <c:v>-0.061023547483012</c:v>
                </c:pt>
                <c:pt idx="6318">
                  <c:v>-0.0609036746365119</c:v>
                </c:pt>
                <c:pt idx="6319">
                  <c:v>-0.0607945770214184</c:v>
                </c:pt>
                <c:pt idx="6320">
                  <c:v>-0.0606847972720764</c:v>
                </c:pt>
                <c:pt idx="6321">
                  <c:v>-0.0605618093755579</c:v>
                </c:pt>
                <c:pt idx="6322">
                  <c:v>-0.0604412723805028</c:v>
                </c:pt>
                <c:pt idx="6323">
                  <c:v>-0.0603230632365259</c:v>
                </c:pt>
                <c:pt idx="6324">
                  <c:v>-0.0601963443508424</c:v>
                </c:pt>
                <c:pt idx="6325">
                  <c:v>-0.0600791145670262</c:v>
                </c:pt>
                <c:pt idx="6326">
                  <c:v>-0.0599663879556474</c:v>
                </c:pt>
                <c:pt idx="6327">
                  <c:v>-0.0598682259888944</c:v>
                </c:pt>
                <c:pt idx="6328">
                  <c:v>-0.0597553859495836</c:v>
                </c:pt>
                <c:pt idx="6329">
                  <c:v>-0.0596430222803956</c:v>
                </c:pt>
                <c:pt idx="6330">
                  <c:v>-0.0595139641779543</c:v>
                </c:pt>
                <c:pt idx="6331">
                  <c:v>-0.0593991681990231</c:v>
                </c:pt>
                <c:pt idx="6332">
                  <c:v>-0.0592698365174149</c:v>
                </c:pt>
                <c:pt idx="6333">
                  <c:v>-0.0591303444792834</c:v>
                </c:pt>
                <c:pt idx="6334">
                  <c:v>-0.059008420524336</c:v>
                </c:pt>
                <c:pt idx="6335">
                  <c:v>-0.0588932281723665</c:v>
                </c:pt>
                <c:pt idx="6336">
                  <c:v>-0.0587563653215066</c:v>
                </c:pt>
                <c:pt idx="6337">
                  <c:v>-0.0586278560160209</c:v>
                </c:pt>
                <c:pt idx="6338">
                  <c:v>-0.0584948404247356</c:v>
                </c:pt>
                <c:pt idx="6339">
                  <c:v>-0.0583840320288335</c:v>
                </c:pt>
                <c:pt idx="6340">
                  <c:v>-0.058278461988915</c:v>
                </c:pt>
                <c:pt idx="6341">
                  <c:v>-0.058153191483663</c:v>
                </c:pt>
                <c:pt idx="6342">
                  <c:v>-0.0580327393077611</c:v>
                </c:pt>
                <c:pt idx="6343">
                  <c:v>-0.057904528816387</c:v>
                </c:pt>
                <c:pt idx="6344">
                  <c:v>-0.0577901253799283</c:v>
                </c:pt>
                <c:pt idx="6345">
                  <c:v>-0.0576519659306028</c:v>
                </c:pt>
                <c:pt idx="6346">
                  <c:v>-0.0575316344937151</c:v>
                </c:pt>
                <c:pt idx="6347">
                  <c:v>-0.0573847535575332</c:v>
                </c:pt>
                <c:pt idx="6348">
                  <c:v>-0.0572746062945126</c:v>
                </c:pt>
                <c:pt idx="6349">
                  <c:v>-0.0571414820404057</c:v>
                </c:pt>
                <c:pt idx="6350">
                  <c:v>-0.057004480052559</c:v>
                </c:pt>
                <c:pt idx="6351">
                  <c:v>-0.0568787759708357</c:v>
                </c:pt>
                <c:pt idx="6352">
                  <c:v>-0.0567589422246888</c:v>
                </c:pt>
                <c:pt idx="6353">
                  <c:v>-0.0566246542004321</c:v>
                </c:pt>
                <c:pt idx="6354">
                  <c:v>-0.0564901778306562</c:v>
                </c:pt>
                <c:pt idx="6355">
                  <c:v>-0.0563694215458334</c:v>
                </c:pt>
                <c:pt idx="6356">
                  <c:v>-0.0562377671391855</c:v>
                </c:pt>
                <c:pt idx="6357">
                  <c:v>-0.0561024669492114</c:v>
                </c:pt>
                <c:pt idx="6358">
                  <c:v>-0.0559799822881568</c:v>
                </c:pt>
                <c:pt idx="6359">
                  <c:v>-0.0558620277968684</c:v>
                </c:pt>
                <c:pt idx="6360">
                  <c:v>-0.0557477486851117</c:v>
                </c:pt>
                <c:pt idx="6361">
                  <c:v>-0.0556248573787181</c:v>
                </c:pt>
                <c:pt idx="6362">
                  <c:v>-0.0555101678151221</c:v>
                </c:pt>
                <c:pt idx="6363">
                  <c:v>-0.0553925755511204</c:v>
                </c:pt>
                <c:pt idx="6364">
                  <c:v>-0.0552609834227487</c:v>
                </c:pt>
                <c:pt idx="6365">
                  <c:v>-0.0551373920830299</c:v>
                </c:pt>
                <c:pt idx="6366">
                  <c:v>-0.0550080386376858</c:v>
                </c:pt>
                <c:pt idx="6367">
                  <c:v>-0.0548990135698524</c:v>
                </c:pt>
                <c:pt idx="6368">
                  <c:v>-0.0547725661667646</c:v>
                </c:pt>
                <c:pt idx="6369">
                  <c:v>-0.0546503856532823</c:v>
                </c:pt>
                <c:pt idx="6370">
                  <c:v>-0.0545009153414999</c:v>
                </c:pt>
                <c:pt idx="6371">
                  <c:v>-0.0543596132364798</c:v>
                </c:pt>
                <c:pt idx="6372">
                  <c:v>-0.0542313386418367</c:v>
                </c:pt>
                <c:pt idx="6373">
                  <c:v>-0.0541048044645588</c:v>
                </c:pt>
                <c:pt idx="6374">
                  <c:v>-0.0539727493845224</c:v>
                </c:pt>
                <c:pt idx="6375">
                  <c:v>-0.0538524107026699</c:v>
                </c:pt>
                <c:pt idx="6376">
                  <c:v>-0.0537295383451769</c:v>
                </c:pt>
                <c:pt idx="6377">
                  <c:v>-0.0536085520621143</c:v>
                </c:pt>
                <c:pt idx="6378">
                  <c:v>-0.0534830458962175</c:v>
                </c:pt>
                <c:pt idx="6379">
                  <c:v>-0.0533609880289297</c:v>
                </c:pt>
                <c:pt idx="6380">
                  <c:v>-0.0532266723742688</c:v>
                </c:pt>
                <c:pt idx="6381">
                  <c:v>-0.0531084608136214</c:v>
                </c:pt>
                <c:pt idx="6382">
                  <c:v>-0.0529748978906516</c:v>
                </c:pt>
                <c:pt idx="6383">
                  <c:v>-0.0528687306494938</c:v>
                </c:pt>
                <c:pt idx="6384">
                  <c:v>-0.0527304671818204</c:v>
                </c:pt>
                <c:pt idx="6385">
                  <c:v>-0.0526156783919015</c:v>
                </c:pt>
                <c:pt idx="6386">
                  <c:v>-0.0524845809579107</c:v>
                </c:pt>
                <c:pt idx="6387">
                  <c:v>-0.052364072271147</c:v>
                </c:pt>
                <c:pt idx="6388">
                  <c:v>-0.0522462552963877</c:v>
                </c:pt>
                <c:pt idx="6389">
                  <c:v>-0.0521276939403215</c:v>
                </c:pt>
                <c:pt idx="6390">
                  <c:v>-0.0520219883221724</c:v>
                </c:pt>
                <c:pt idx="6391">
                  <c:v>-0.0518859304706774</c:v>
                </c:pt>
                <c:pt idx="6392">
                  <c:v>-0.0517567420131692</c:v>
                </c:pt>
                <c:pt idx="6393">
                  <c:v>-0.0516264062380815</c:v>
                </c:pt>
                <c:pt idx="6394">
                  <c:v>-0.0514910553588494</c:v>
                </c:pt>
                <c:pt idx="6395">
                  <c:v>-0.0513674957510565</c:v>
                </c:pt>
                <c:pt idx="6396">
                  <c:v>-0.0512438683174595</c:v>
                </c:pt>
                <c:pt idx="6397">
                  <c:v>-0.0511088814074487</c:v>
                </c:pt>
                <c:pt idx="6398">
                  <c:v>-0.0509670737636818</c:v>
                </c:pt>
                <c:pt idx="6399">
                  <c:v>-0.0508392577689175</c:v>
                </c:pt>
                <c:pt idx="6400">
                  <c:v>-0.0507232796290752</c:v>
                </c:pt>
                <c:pt idx="6401">
                  <c:v>-0.0506121102064327</c:v>
                </c:pt>
                <c:pt idx="6402">
                  <c:v>-0.0504794413108805</c:v>
                </c:pt>
                <c:pt idx="6403">
                  <c:v>-0.0503672023699009</c:v>
                </c:pt>
                <c:pt idx="6404">
                  <c:v>-0.0502464819723438</c:v>
                </c:pt>
                <c:pt idx="6405">
                  <c:v>-0.0501282519954277</c:v>
                </c:pt>
                <c:pt idx="6406">
                  <c:v>-0.0499971317215363</c:v>
                </c:pt>
                <c:pt idx="6407">
                  <c:v>-0.0498656320211166</c:v>
                </c:pt>
                <c:pt idx="6408">
                  <c:v>-0.0497389965115112</c:v>
                </c:pt>
                <c:pt idx="6409">
                  <c:v>-0.04960180993113</c:v>
                </c:pt>
                <c:pt idx="6410">
                  <c:v>-0.0494900472339528</c:v>
                </c:pt>
                <c:pt idx="6411">
                  <c:v>-0.0493785633508212</c:v>
                </c:pt>
                <c:pt idx="6412">
                  <c:v>-0.0492649303618013</c:v>
                </c:pt>
                <c:pt idx="6413">
                  <c:v>-0.0491184799971326</c:v>
                </c:pt>
                <c:pt idx="6414">
                  <c:v>-0.0489979553036139</c:v>
                </c:pt>
                <c:pt idx="6415">
                  <c:v>-0.0488809749837194</c:v>
                </c:pt>
                <c:pt idx="6416">
                  <c:v>-0.0487582577147357</c:v>
                </c:pt>
                <c:pt idx="6417">
                  <c:v>-0.0486442135481204</c:v>
                </c:pt>
                <c:pt idx="6418">
                  <c:v>-0.0485255016064147</c:v>
                </c:pt>
                <c:pt idx="6419">
                  <c:v>-0.0484062324161338</c:v>
                </c:pt>
                <c:pt idx="6420">
                  <c:v>-0.0482909558669701</c:v>
                </c:pt>
                <c:pt idx="6421">
                  <c:v>-0.0481701077686932</c:v>
                </c:pt>
                <c:pt idx="6422">
                  <c:v>-0.0480487222885453</c:v>
                </c:pt>
                <c:pt idx="6423">
                  <c:v>-0.0479119124536388</c:v>
                </c:pt>
                <c:pt idx="6424">
                  <c:v>-0.0478034695448272</c:v>
                </c:pt>
                <c:pt idx="6425">
                  <c:v>-0.0476891080852437</c:v>
                </c:pt>
                <c:pt idx="6426">
                  <c:v>-0.0475677348990055</c:v>
                </c:pt>
                <c:pt idx="6427">
                  <c:v>-0.0474483287413814</c:v>
                </c:pt>
                <c:pt idx="6428">
                  <c:v>-0.0473115871276388</c:v>
                </c:pt>
                <c:pt idx="6429">
                  <c:v>-0.0471753235895136</c:v>
                </c:pt>
                <c:pt idx="6430">
                  <c:v>-0.0470421231486851</c:v>
                </c:pt>
                <c:pt idx="6431">
                  <c:v>-0.0469144032045419</c:v>
                </c:pt>
                <c:pt idx="6432">
                  <c:v>-0.0467851846535079</c:v>
                </c:pt>
                <c:pt idx="6433">
                  <c:v>-0.0466522428392836</c:v>
                </c:pt>
                <c:pt idx="6434">
                  <c:v>-0.0465149994216158</c:v>
                </c:pt>
                <c:pt idx="6435">
                  <c:v>-0.0463892326041129</c:v>
                </c:pt>
                <c:pt idx="6436">
                  <c:v>-0.046265739503928</c:v>
                </c:pt>
                <c:pt idx="6437">
                  <c:v>-0.0461423797299032</c:v>
                </c:pt>
                <c:pt idx="6438">
                  <c:v>-0.0460130913363151</c:v>
                </c:pt>
                <c:pt idx="6439">
                  <c:v>-0.045893276184537</c:v>
                </c:pt>
                <c:pt idx="6440">
                  <c:v>-0.0457791768185296</c:v>
                </c:pt>
                <c:pt idx="6441">
                  <c:v>-0.045646876778668</c:v>
                </c:pt>
                <c:pt idx="6442">
                  <c:v>-0.0455358755099533</c:v>
                </c:pt>
                <c:pt idx="6443">
                  <c:v>-0.0454244329927174</c:v>
                </c:pt>
                <c:pt idx="6444">
                  <c:v>-0.0453085197927733</c:v>
                </c:pt>
                <c:pt idx="6445">
                  <c:v>-0.0451727564277709</c:v>
                </c:pt>
                <c:pt idx="6446">
                  <c:v>-0.0450387980406028</c:v>
                </c:pt>
                <c:pt idx="6447">
                  <c:v>-0.0449276269429833</c:v>
                </c:pt>
                <c:pt idx="6448">
                  <c:v>-0.0448158091983072</c:v>
                </c:pt>
                <c:pt idx="6449">
                  <c:v>-0.0446871316577834</c:v>
                </c:pt>
                <c:pt idx="6450">
                  <c:v>-0.044572793000846</c:v>
                </c:pt>
                <c:pt idx="6451">
                  <c:v>-0.0444653438541186</c:v>
                </c:pt>
                <c:pt idx="6452">
                  <c:v>-0.0443367129909027</c:v>
                </c:pt>
                <c:pt idx="6453">
                  <c:v>-0.0442007862865352</c:v>
                </c:pt>
                <c:pt idx="6454">
                  <c:v>-0.0440650205212882</c:v>
                </c:pt>
                <c:pt idx="6455">
                  <c:v>-0.0439457446285311</c:v>
                </c:pt>
                <c:pt idx="6456">
                  <c:v>-0.0438183655926957</c:v>
                </c:pt>
                <c:pt idx="6457">
                  <c:v>-0.0437024490678961</c:v>
                </c:pt>
                <c:pt idx="6458">
                  <c:v>-0.0435935391416604</c:v>
                </c:pt>
                <c:pt idx="6459">
                  <c:v>-0.0434750823478849</c:v>
                </c:pt>
                <c:pt idx="6460">
                  <c:v>-0.0433535401287243</c:v>
                </c:pt>
                <c:pt idx="6461">
                  <c:v>-0.0432335012709618</c:v>
                </c:pt>
                <c:pt idx="6462">
                  <c:v>-0.0431101232464981</c:v>
                </c:pt>
                <c:pt idx="6463">
                  <c:v>-0.0429854243921694</c:v>
                </c:pt>
                <c:pt idx="6464">
                  <c:v>-0.0428568472299698</c:v>
                </c:pt>
                <c:pt idx="6465">
                  <c:v>-0.042743813778833</c:v>
                </c:pt>
                <c:pt idx="6466">
                  <c:v>-0.0426285154708902</c:v>
                </c:pt>
                <c:pt idx="6467">
                  <c:v>-0.0425120175627624</c:v>
                </c:pt>
                <c:pt idx="6468">
                  <c:v>-0.0423854612801506</c:v>
                </c:pt>
                <c:pt idx="6469">
                  <c:v>-0.042267374730889</c:v>
                </c:pt>
                <c:pt idx="6470">
                  <c:v>-0.0421521901143701</c:v>
                </c:pt>
                <c:pt idx="6471">
                  <c:v>-0.0420374801453537</c:v>
                </c:pt>
                <c:pt idx="6472">
                  <c:v>-0.0419292338248776</c:v>
                </c:pt>
                <c:pt idx="6473">
                  <c:v>-0.0418282239860953</c:v>
                </c:pt>
                <c:pt idx="6474">
                  <c:v>-0.0417214759637938</c:v>
                </c:pt>
                <c:pt idx="6475">
                  <c:v>-0.041588073348399</c:v>
                </c:pt>
                <c:pt idx="6476">
                  <c:v>-0.0414541817781399</c:v>
                </c:pt>
                <c:pt idx="6477">
                  <c:v>-0.0413374665927727</c:v>
                </c:pt>
                <c:pt idx="6478">
                  <c:v>-0.0412223167307701</c:v>
                </c:pt>
                <c:pt idx="6479">
                  <c:v>-0.0410902353752305</c:v>
                </c:pt>
                <c:pt idx="6480">
                  <c:v>-0.0409534318868374</c:v>
                </c:pt>
                <c:pt idx="6481">
                  <c:v>-0.0408206678401215</c:v>
                </c:pt>
                <c:pt idx="6482">
                  <c:v>-0.0406871902953789</c:v>
                </c:pt>
                <c:pt idx="6483">
                  <c:v>-0.0405549459057027</c:v>
                </c:pt>
                <c:pt idx="6484">
                  <c:v>-0.0404240655287521</c:v>
                </c:pt>
                <c:pt idx="6485">
                  <c:v>-0.0403132088927032</c:v>
                </c:pt>
                <c:pt idx="6486">
                  <c:v>-0.0401903964212376</c:v>
                </c:pt>
                <c:pt idx="6487">
                  <c:v>-0.0400783706670949</c:v>
                </c:pt>
                <c:pt idx="6488">
                  <c:v>-0.0399674243424079</c:v>
                </c:pt>
                <c:pt idx="6489">
                  <c:v>-0.039857772689303</c:v>
                </c:pt>
                <c:pt idx="6490">
                  <c:v>-0.0397272107712326</c:v>
                </c:pt>
                <c:pt idx="6491">
                  <c:v>-0.039615666437141</c:v>
                </c:pt>
                <c:pt idx="6492">
                  <c:v>-0.0395074929165139</c:v>
                </c:pt>
                <c:pt idx="6493">
                  <c:v>-0.0393797993992052</c:v>
                </c:pt>
                <c:pt idx="6494">
                  <c:v>-0.0392699168605206</c:v>
                </c:pt>
                <c:pt idx="6495">
                  <c:v>-0.0391481448857815</c:v>
                </c:pt>
                <c:pt idx="6496">
                  <c:v>-0.0390296929071322</c:v>
                </c:pt>
                <c:pt idx="6497">
                  <c:v>-0.0389080248295069</c:v>
                </c:pt>
                <c:pt idx="6498">
                  <c:v>-0.0387800241822</c:v>
                </c:pt>
                <c:pt idx="6499">
                  <c:v>-0.0386672452006239</c:v>
                </c:pt>
                <c:pt idx="6500">
                  <c:v>-0.0385476992593095</c:v>
                </c:pt>
                <c:pt idx="6501">
                  <c:v>-0.0384228942576025</c:v>
                </c:pt>
                <c:pt idx="6502">
                  <c:v>-0.0383079210649365</c:v>
                </c:pt>
                <c:pt idx="6503">
                  <c:v>-0.0381901038902452</c:v>
                </c:pt>
                <c:pt idx="6504">
                  <c:v>-0.0380754445125871</c:v>
                </c:pt>
                <c:pt idx="6505">
                  <c:v>-0.0379349851481842</c:v>
                </c:pt>
                <c:pt idx="6506">
                  <c:v>-0.0378105581440287</c:v>
                </c:pt>
                <c:pt idx="6507">
                  <c:v>-0.037685216308991</c:v>
                </c:pt>
                <c:pt idx="6508">
                  <c:v>-0.0375677859409657</c:v>
                </c:pt>
                <c:pt idx="6509">
                  <c:v>-0.0374570055929004</c:v>
                </c:pt>
                <c:pt idx="6510">
                  <c:v>-0.0373420327289953</c:v>
                </c:pt>
                <c:pt idx="6511">
                  <c:v>-0.0372296576920127</c:v>
                </c:pt>
                <c:pt idx="6512">
                  <c:v>-0.0370974130721119</c:v>
                </c:pt>
                <c:pt idx="6513">
                  <c:v>-0.0369678543861122</c:v>
                </c:pt>
                <c:pt idx="6514">
                  <c:v>-0.0368423374302211</c:v>
                </c:pt>
                <c:pt idx="6515">
                  <c:v>-0.0367254889470922</c:v>
                </c:pt>
                <c:pt idx="6516">
                  <c:v>-0.0366131900629443</c:v>
                </c:pt>
                <c:pt idx="6517">
                  <c:v>-0.0364795148388072</c:v>
                </c:pt>
                <c:pt idx="6518">
                  <c:v>-0.0363456415075331</c:v>
                </c:pt>
                <c:pt idx="6519">
                  <c:v>-0.036221230182935</c:v>
                </c:pt>
                <c:pt idx="6520">
                  <c:v>-0.0361008728580055</c:v>
                </c:pt>
                <c:pt idx="6521">
                  <c:v>-0.035980663079519</c:v>
                </c:pt>
                <c:pt idx="6522">
                  <c:v>-0.0358522485599914</c:v>
                </c:pt>
                <c:pt idx="6523">
                  <c:v>-0.035729202227074</c:v>
                </c:pt>
                <c:pt idx="6524">
                  <c:v>-0.0356275258430033</c:v>
                </c:pt>
                <c:pt idx="6525">
                  <c:v>-0.035500626595172</c:v>
                </c:pt>
                <c:pt idx="6526">
                  <c:v>-0.0353760135080746</c:v>
                </c:pt>
                <c:pt idx="6527">
                  <c:v>-0.0352537380512929</c:v>
                </c:pt>
                <c:pt idx="6528">
                  <c:v>-0.0351160545636284</c:v>
                </c:pt>
                <c:pt idx="6529">
                  <c:v>-0.0349991455196995</c:v>
                </c:pt>
                <c:pt idx="6530">
                  <c:v>-0.0348780244609627</c:v>
                </c:pt>
                <c:pt idx="6531">
                  <c:v>-0.0347518727213223</c:v>
                </c:pt>
                <c:pt idx="6532">
                  <c:v>-0.0346230474437196</c:v>
                </c:pt>
                <c:pt idx="6533">
                  <c:v>-0.0344976415677547</c:v>
                </c:pt>
                <c:pt idx="6534">
                  <c:v>-0.0343826677273712</c:v>
                </c:pt>
                <c:pt idx="6535">
                  <c:v>-0.0342769998717924</c:v>
                </c:pt>
                <c:pt idx="6536">
                  <c:v>-0.0341488380029801</c:v>
                </c:pt>
                <c:pt idx="6537">
                  <c:v>-0.0340170677321731</c:v>
                </c:pt>
                <c:pt idx="6538">
                  <c:v>-0.0339038845063153</c:v>
                </c:pt>
                <c:pt idx="6539">
                  <c:v>-0.0337850080632003</c:v>
                </c:pt>
                <c:pt idx="6540">
                  <c:v>-0.0336638501788411</c:v>
                </c:pt>
                <c:pt idx="6541">
                  <c:v>-0.0335390924543391</c:v>
                </c:pt>
                <c:pt idx="6542">
                  <c:v>-0.0334349753441358</c:v>
                </c:pt>
                <c:pt idx="6543">
                  <c:v>-0.0333181893824603</c:v>
                </c:pt>
                <c:pt idx="6544">
                  <c:v>-0.0331802141173426</c:v>
                </c:pt>
                <c:pt idx="6545">
                  <c:v>-0.0330578927010304</c:v>
                </c:pt>
                <c:pt idx="6546">
                  <c:v>-0.032939199848735</c:v>
                </c:pt>
                <c:pt idx="6547">
                  <c:v>-0.0328210848107404</c:v>
                </c:pt>
                <c:pt idx="6548">
                  <c:v>-0.0326987430610119</c:v>
                </c:pt>
                <c:pt idx="6549">
                  <c:v>-0.0325962406719049</c:v>
                </c:pt>
                <c:pt idx="6550">
                  <c:v>-0.0324785290797491</c:v>
                </c:pt>
                <c:pt idx="6551">
                  <c:v>-0.0323429451415874</c:v>
                </c:pt>
                <c:pt idx="6552">
                  <c:v>-0.0322197529587774</c:v>
                </c:pt>
                <c:pt idx="6553">
                  <c:v>-0.0320886721291059</c:v>
                </c:pt>
                <c:pt idx="6554">
                  <c:v>-0.0319503645159677</c:v>
                </c:pt>
                <c:pt idx="6555">
                  <c:v>-0.0318344944544342</c:v>
                </c:pt>
                <c:pt idx="6556">
                  <c:v>-0.0317126394091347</c:v>
                </c:pt>
                <c:pt idx="6557">
                  <c:v>-0.0315723379333299</c:v>
                </c:pt>
                <c:pt idx="6558">
                  <c:v>-0.0314474804027137</c:v>
                </c:pt>
                <c:pt idx="6559">
                  <c:v>-0.0313101258683528</c:v>
                </c:pt>
                <c:pt idx="6560">
                  <c:v>-0.0311839380882479</c:v>
                </c:pt>
                <c:pt idx="6561">
                  <c:v>-0.0310437538847248</c:v>
                </c:pt>
                <c:pt idx="6562">
                  <c:v>-0.0309278288730735</c:v>
                </c:pt>
                <c:pt idx="6563">
                  <c:v>-0.0308199597025113</c:v>
                </c:pt>
                <c:pt idx="6564">
                  <c:v>-0.0306901161242663</c:v>
                </c:pt>
                <c:pt idx="6565">
                  <c:v>-0.0305733680687316</c:v>
                </c:pt>
                <c:pt idx="6566">
                  <c:v>-0.0304563441199355</c:v>
                </c:pt>
                <c:pt idx="6567">
                  <c:v>-0.0303074310903579</c:v>
                </c:pt>
                <c:pt idx="6568">
                  <c:v>-0.0301876139958113</c:v>
                </c:pt>
                <c:pt idx="6569">
                  <c:v>-0.0300654717324885</c:v>
                </c:pt>
                <c:pt idx="6570">
                  <c:v>-0.0299435568975028</c:v>
                </c:pt>
                <c:pt idx="6571">
                  <c:v>-0.0298079758972066</c:v>
                </c:pt>
                <c:pt idx="6572">
                  <c:v>-0.0296845720258434</c:v>
                </c:pt>
                <c:pt idx="6573">
                  <c:v>-0.0295608671516289</c:v>
                </c:pt>
                <c:pt idx="6574">
                  <c:v>-0.0294467990154002</c:v>
                </c:pt>
                <c:pt idx="6575">
                  <c:v>-0.0293351809582845</c:v>
                </c:pt>
                <c:pt idx="6576">
                  <c:v>-0.029218762694473</c:v>
                </c:pt>
                <c:pt idx="6577">
                  <c:v>-0.0290917283027254</c:v>
                </c:pt>
                <c:pt idx="6578">
                  <c:v>-0.0289716355909254</c:v>
                </c:pt>
                <c:pt idx="6579">
                  <c:v>-0.028858669878864</c:v>
                </c:pt>
                <c:pt idx="6580">
                  <c:v>-0.0287315959510936</c:v>
                </c:pt>
                <c:pt idx="6581">
                  <c:v>-0.0286048535840743</c:v>
                </c:pt>
                <c:pt idx="6582">
                  <c:v>-0.0284902164897992</c:v>
                </c:pt>
                <c:pt idx="6583">
                  <c:v>-0.0283817665888503</c:v>
                </c:pt>
                <c:pt idx="6584">
                  <c:v>-0.0282614194045311</c:v>
                </c:pt>
                <c:pt idx="6585">
                  <c:v>-0.0281501347721838</c:v>
                </c:pt>
                <c:pt idx="6586">
                  <c:v>-0.0280251073326091</c:v>
                </c:pt>
                <c:pt idx="6587">
                  <c:v>-0.027909072317214</c:v>
                </c:pt>
                <c:pt idx="6588">
                  <c:v>-0.0277855108377151</c:v>
                </c:pt>
                <c:pt idx="6589">
                  <c:v>-0.0276640667836656</c:v>
                </c:pt>
                <c:pt idx="6590">
                  <c:v>-0.0275359421011216</c:v>
                </c:pt>
                <c:pt idx="6591">
                  <c:v>-0.0274247618976734</c:v>
                </c:pt>
                <c:pt idx="6592">
                  <c:v>-0.0273136912014527</c:v>
                </c:pt>
                <c:pt idx="6593">
                  <c:v>-0.0271932905899351</c:v>
                </c:pt>
                <c:pt idx="6594">
                  <c:v>-0.0270719340581245</c:v>
                </c:pt>
                <c:pt idx="6595">
                  <c:v>-0.0269585561827952</c:v>
                </c:pt>
                <c:pt idx="6596">
                  <c:v>-0.0268277762571904</c:v>
                </c:pt>
                <c:pt idx="6597">
                  <c:v>-0.0267136696889809</c:v>
                </c:pt>
                <c:pt idx="6598">
                  <c:v>-0.0265872197247799</c:v>
                </c:pt>
                <c:pt idx="6599">
                  <c:v>-0.0264611627259784</c:v>
                </c:pt>
                <c:pt idx="6600">
                  <c:v>-0.0263537216730529</c:v>
                </c:pt>
                <c:pt idx="6601">
                  <c:v>-0.0262329246358744</c:v>
                </c:pt>
                <c:pt idx="6602">
                  <c:v>-0.0261040647280353</c:v>
                </c:pt>
                <c:pt idx="6603">
                  <c:v>-0.0259750252611991</c:v>
                </c:pt>
                <c:pt idx="6604">
                  <c:v>-0.0258482982872097</c:v>
                </c:pt>
                <c:pt idx="6605">
                  <c:v>-0.0257253884774321</c:v>
                </c:pt>
                <c:pt idx="6606">
                  <c:v>-0.0256020685792245</c:v>
                </c:pt>
                <c:pt idx="6607">
                  <c:v>-0.0254829649000621</c:v>
                </c:pt>
                <c:pt idx="6608">
                  <c:v>-0.0253531561889487</c:v>
                </c:pt>
                <c:pt idx="6609">
                  <c:v>-0.0252267110882632</c:v>
                </c:pt>
                <c:pt idx="6610">
                  <c:v>-0.0250948338035239</c:v>
                </c:pt>
                <c:pt idx="6611">
                  <c:v>-0.0249627037920518</c:v>
                </c:pt>
                <c:pt idx="6612">
                  <c:v>-0.0248397113471222</c:v>
                </c:pt>
                <c:pt idx="6613">
                  <c:v>-0.0247127828277055</c:v>
                </c:pt>
                <c:pt idx="6614">
                  <c:v>-0.0245949808994739</c:v>
                </c:pt>
                <c:pt idx="6615">
                  <c:v>-0.0244685347866961</c:v>
                </c:pt>
                <c:pt idx="6616">
                  <c:v>-0.024336460731311</c:v>
                </c:pt>
                <c:pt idx="6617">
                  <c:v>-0.0242081711219626</c:v>
                </c:pt>
                <c:pt idx="6618">
                  <c:v>-0.0240871445097258</c:v>
                </c:pt>
                <c:pt idx="6619">
                  <c:v>-0.0239713908294367</c:v>
                </c:pt>
                <c:pt idx="6620">
                  <c:v>-0.0238801341027646</c:v>
                </c:pt>
                <c:pt idx="6621">
                  <c:v>-0.0237566101590489</c:v>
                </c:pt>
                <c:pt idx="6622">
                  <c:v>-0.0236316724552459</c:v>
                </c:pt>
                <c:pt idx="6623">
                  <c:v>-0.0235175490511883</c:v>
                </c:pt>
                <c:pt idx="6624">
                  <c:v>-0.0234014055790242</c:v>
                </c:pt>
                <c:pt idx="6625">
                  <c:v>-0.0232679549716404</c:v>
                </c:pt>
                <c:pt idx="6626">
                  <c:v>-0.023144148313412</c:v>
                </c:pt>
                <c:pt idx="6627">
                  <c:v>-0.023018697145375</c:v>
                </c:pt>
                <c:pt idx="6628">
                  <c:v>-0.022878414429649</c:v>
                </c:pt>
                <c:pt idx="6629">
                  <c:v>-0.0227463522173127</c:v>
                </c:pt>
                <c:pt idx="6630">
                  <c:v>-0.0226382516451307</c:v>
                </c:pt>
                <c:pt idx="6631">
                  <c:v>-0.02252385096638</c:v>
                </c:pt>
                <c:pt idx="6632">
                  <c:v>-0.0224158899189877</c:v>
                </c:pt>
                <c:pt idx="6633">
                  <c:v>-0.0222911252742576</c:v>
                </c:pt>
                <c:pt idx="6634">
                  <c:v>-0.0221527826807165</c:v>
                </c:pt>
                <c:pt idx="6635">
                  <c:v>-0.0220243146753954</c:v>
                </c:pt>
                <c:pt idx="6636">
                  <c:v>-0.0219015684883135</c:v>
                </c:pt>
                <c:pt idx="6637">
                  <c:v>-0.0217666759595402</c:v>
                </c:pt>
                <c:pt idx="6638">
                  <c:v>-0.0216517327589867</c:v>
                </c:pt>
                <c:pt idx="6639">
                  <c:v>-0.0215363112090407</c:v>
                </c:pt>
                <c:pt idx="6640">
                  <c:v>-0.0214080731544229</c:v>
                </c:pt>
                <c:pt idx="6641">
                  <c:v>-0.021289849611824</c:v>
                </c:pt>
                <c:pt idx="6642">
                  <c:v>-0.021177405850594</c:v>
                </c:pt>
                <c:pt idx="6643">
                  <c:v>-0.0210658243933702</c:v>
                </c:pt>
                <c:pt idx="6644">
                  <c:v>-0.020954087913444</c:v>
                </c:pt>
                <c:pt idx="6645">
                  <c:v>-0.0208150237519123</c:v>
                </c:pt>
                <c:pt idx="6646">
                  <c:v>-0.0206927899786759</c:v>
                </c:pt>
                <c:pt idx="6647">
                  <c:v>-0.0205666150188766</c:v>
                </c:pt>
                <c:pt idx="6648">
                  <c:v>-0.0204566364110123</c:v>
                </c:pt>
                <c:pt idx="6649">
                  <c:v>-0.020341146887482</c:v>
                </c:pt>
                <c:pt idx="6650">
                  <c:v>-0.0202285725143599</c:v>
                </c:pt>
                <c:pt idx="6651">
                  <c:v>-0.0201144012074118</c:v>
                </c:pt>
                <c:pt idx="6652">
                  <c:v>-0.0200026765440978</c:v>
                </c:pt>
                <c:pt idx="6653">
                  <c:v>-0.0198764257362202</c:v>
                </c:pt>
                <c:pt idx="6654">
                  <c:v>-0.0197502413946765</c:v>
                </c:pt>
                <c:pt idx="6655">
                  <c:v>-0.0196255344488294</c:v>
                </c:pt>
                <c:pt idx="6656">
                  <c:v>-0.0195121587554286</c:v>
                </c:pt>
                <c:pt idx="6657">
                  <c:v>-0.0193920437709503</c:v>
                </c:pt>
                <c:pt idx="6658">
                  <c:v>-0.0192728200468839</c:v>
                </c:pt>
                <c:pt idx="6659">
                  <c:v>-0.0191528542022393</c:v>
                </c:pt>
                <c:pt idx="6660">
                  <c:v>-0.0190290568536351</c:v>
                </c:pt>
                <c:pt idx="6661">
                  <c:v>-0.0189040042868768</c:v>
                </c:pt>
                <c:pt idx="6662">
                  <c:v>-0.0187608187424796</c:v>
                </c:pt>
                <c:pt idx="6663">
                  <c:v>-0.0186345936837801</c:v>
                </c:pt>
                <c:pt idx="6664">
                  <c:v>-0.018511895532301</c:v>
                </c:pt>
                <c:pt idx="6665">
                  <c:v>-0.0183909056432787</c:v>
                </c:pt>
                <c:pt idx="6666">
                  <c:v>-0.0182741467548934</c:v>
                </c:pt>
                <c:pt idx="6667">
                  <c:v>-0.0181570245384001</c:v>
                </c:pt>
                <c:pt idx="6668">
                  <c:v>-0.0180394054249305</c:v>
                </c:pt>
                <c:pt idx="6669">
                  <c:v>-0.0179103222181801</c:v>
                </c:pt>
                <c:pt idx="6670">
                  <c:v>-0.0177811085101188</c:v>
                </c:pt>
                <c:pt idx="6671">
                  <c:v>-0.0176574125703281</c:v>
                </c:pt>
                <c:pt idx="6672">
                  <c:v>-0.0175368523302856</c:v>
                </c:pt>
                <c:pt idx="6673">
                  <c:v>-0.0174127190639665</c:v>
                </c:pt>
                <c:pt idx="6674">
                  <c:v>-0.0173007216136829</c:v>
                </c:pt>
                <c:pt idx="6675">
                  <c:v>-0.0171612572586432</c:v>
                </c:pt>
                <c:pt idx="6676">
                  <c:v>-0.0170234183336474</c:v>
                </c:pt>
                <c:pt idx="6677">
                  <c:v>-0.0169180211027874</c:v>
                </c:pt>
                <c:pt idx="6678">
                  <c:v>-0.0167888570264415</c:v>
                </c:pt>
                <c:pt idx="6679">
                  <c:v>-0.0166648808418804</c:v>
                </c:pt>
                <c:pt idx="6680">
                  <c:v>-0.0165354467888093</c:v>
                </c:pt>
                <c:pt idx="6681">
                  <c:v>-0.016413002717596</c:v>
                </c:pt>
                <c:pt idx="6682">
                  <c:v>-0.0162834686262969</c:v>
                </c:pt>
                <c:pt idx="6683">
                  <c:v>-0.0161622896116207</c:v>
                </c:pt>
                <c:pt idx="6684">
                  <c:v>-0.0160435192700059</c:v>
                </c:pt>
                <c:pt idx="6685">
                  <c:v>-0.0159164857347287</c:v>
                </c:pt>
                <c:pt idx="6686">
                  <c:v>-0.0158049702030443</c:v>
                </c:pt>
                <c:pt idx="6687">
                  <c:v>-0.0156862118970084</c:v>
                </c:pt>
                <c:pt idx="6688">
                  <c:v>-0.0155660463873523</c:v>
                </c:pt>
                <c:pt idx="6689">
                  <c:v>-0.015439093366071</c:v>
                </c:pt>
                <c:pt idx="6690">
                  <c:v>-0.0153140574623556</c:v>
                </c:pt>
                <c:pt idx="6691">
                  <c:v>-0.0152036033981317</c:v>
                </c:pt>
                <c:pt idx="6692">
                  <c:v>-0.0150745546116387</c:v>
                </c:pt>
                <c:pt idx="6693">
                  <c:v>-0.0149510952592476</c:v>
                </c:pt>
                <c:pt idx="6694">
                  <c:v>-0.0148353109715032</c:v>
                </c:pt>
                <c:pt idx="6695">
                  <c:v>-0.0146982379730058</c:v>
                </c:pt>
                <c:pt idx="6696">
                  <c:v>-0.0145762947095956</c:v>
                </c:pt>
                <c:pt idx="6697">
                  <c:v>-0.0144521865064416</c:v>
                </c:pt>
                <c:pt idx="6698">
                  <c:v>-0.0143240901079184</c:v>
                </c:pt>
                <c:pt idx="6699">
                  <c:v>-0.0141973567367449</c:v>
                </c:pt>
                <c:pt idx="6700">
                  <c:v>-0.0140563617906739</c:v>
                </c:pt>
                <c:pt idx="6701">
                  <c:v>-0.013937465978183</c:v>
                </c:pt>
                <c:pt idx="6702">
                  <c:v>-0.0138286194048949</c:v>
                </c:pt>
                <c:pt idx="6703">
                  <c:v>-0.0137173295972277</c:v>
                </c:pt>
                <c:pt idx="6704">
                  <c:v>-0.0136075783559828</c:v>
                </c:pt>
                <c:pt idx="6705">
                  <c:v>-0.0134875358074136</c:v>
                </c:pt>
                <c:pt idx="6706">
                  <c:v>-0.0133776513224515</c:v>
                </c:pt>
                <c:pt idx="6707">
                  <c:v>-0.0132436154166807</c:v>
                </c:pt>
                <c:pt idx="6708">
                  <c:v>-0.0131246489122481</c:v>
                </c:pt>
                <c:pt idx="6709">
                  <c:v>-0.0129989994111045</c:v>
                </c:pt>
                <c:pt idx="6710">
                  <c:v>-0.0128779828586802</c:v>
                </c:pt>
                <c:pt idx="6711">
                  <c:v>-0.0127637908698585</c:v>
                </c:pt>
                <c:pt idx="6712">
                  <c:v>-0.0126501908238244</c:v>
                </c:pt>
                <c:pt idx="6713">
                  <c:v>-0.012530050590943</c:v>
                </c:pt>
                <c:pt idx="6714">
                  <c:v>-0.0124056174297688</c:v>
                </c:pt>
                <c:pt idx="6715">
                  <c:v>-0.012279103379948</c:v>
                </c:pt>
                <c:pt idx="6716">
                  <c:v>-0.012153045695347</c:v>
                </c:pt>
                <c:pt idx="6717">
                  <c:v>-0.0120295573695244</c:v>
                </c:pt>
                <c:pt idx="6718">
                  <c:v>-0.0119126880003019</c:v>
                </c:pt>
                <c:pt idx="6719">
                  <c:v>-0.0117930663639149</c:v>
                </c:pt>
                <c:pt idx="6720">
                  <c:v>-0.0116693419844159</c:v>
                </c:pt>
                <c:pt idx="6721">
                  <c:v>-0.0115459219656603</c:v>
                </c:pt>
                <c:pt idx="6722">
                  <c:v>-0.0114217201401675</c:v>
                </c:pt>
                <c:pt idx="6723">
                  <c:v>-0.0113182606304222</c:v>
                </c:pt>
                <c:pt idx="6724">
                  <c:v>-0.0112011449030172</c:v>
                </c:pt>
                <c:pt idx="6725">
                  <c:v>-0.0110878584737309</c:v>
                </c:pt>
                <c:pt idx="6726">
                  <c:v>-0.0109747247925751</c:v>
                </c:pt>
                <c:pt idx="6727">
                  <c:v>-0.0108511132775745</c:v>
                </c:pt>
                <c:pt idx="6728">
                  <c:v>-0.0107241481508862</c:v>
                </c:pt>
                <c:pt idx="6729">
                  <c:v>-0.0106107405364911</c:v>
                </c:pt>
                <c:pt idx="6730">
                  <c:v>-0.0104987728603315</c:v>
                </c:pt>
                <c:pt idx="6731">
                  <c:v>-0.0103880482655031</c:v>
                </c:pt>
                <c:pt idx="6732">
                  <c:v>-0.0102658221608571</c:v>
                </c:pt>
                <c:pt idx="6733">
                  <c:v>-0.0101453681270235</c:v>
                </c:pt>
                <c:pt idx="6734">
                  <c:v>-0.0100262157593968</c:v>
                </c:pt>
                <c:pt idx="6735">
                  <c:v>-0.00990062174129144</c:v>
                </c:pt>
                <c:pt idx="6736">
                  <c:v>-0.00977929467339021</c:v>
                </c:pt>
                <c:pt idx="6737">
                  <c:v>-0.00965879293806744</c:v>
                </c:pt>
                <c:pt idx="6738">
                  <c:v>-0.00952175980334388</c:v>
                </c:pt>
                <c:pt idx="6739">
                  <c:v>-0.00939152125933116</c:v>
                </c:pt>
                <c:pt idx="6740">
                  <c:v>-0.00927938557637555</c:v>
                </c:pt>
                <c:pt idx="6741">
                  <c:v>-0.00915619218765586</c:v>
                </c:pt>
                <c:pt idx="6742">
                  <c:v>-0.00902708366290727</c:v>
                </c:pt>
                <c:pt idx="6743">
                  <c:v>-0.00890082824075424</c:v>
                </c:pt>
                <c:pt idx="6744">
                  <c:v>-0.00879816539519134</c:v>
                </c:pt>
                <c:pt idx="6745">
                  <c:v>-0.00868019573742973</c:v>
                </c:pt>
                <c:pt idx="6746">
                  <c:v>-0.00855518489315152</c:v>
                </c:pt>
                <c:pt idx="6747">
                  <c:v>-0.00844067791504973</c:v>
                </c:pt>
                <c:pt idx="6748">
                  <c:v>-0.00832164241029948</c:v>
                </c:pt>
                <c:pt idx="6749">
                  <c:v>-0.00820022192657216</c:v>
                </c:pt>
                <c:pt idx="6750">
                  <c:v>-0.0080650709272812</c:v>
                </c:pt>
                <c:pt idx="6751">
                  <c:v>-0.00794807612441111</c:v>
                </c:pt>
                <c:pt idx="6752">
                  <c:v>-0.00782314223005006</c:v>
                </c:pt>
                <c:pt idx="6753">
                  <c:v>-0.00769628100160822</c:v>
                </c:pt>
                <c:pt idx="6754">
                  <c:v>-0.00756616536164528</c:v>
                </c:pt>
                <c:pt idx="6755">
                  <c:v>-0.00744261050509016</c:v>
                </c:pt>
                <c:pt idx="6756">
                  <c:v>-0.00732806489416775</c:v>
                </c:pt>
                <c:pt idx="6757">
                  <c:v>-0.00720261958283872</c:v>
                </c:pt>
                <c:pt idx="6758">
                  <c:v>-0.00707355929152356</c:v>
                </c:pt>
                <c:pt idx="6759">
                  <c:v>-0.00696135090009064</c:v>
                </c:pt>
                <c:pt idx="6760">
                  <c:v>-0.00682564976127174</c:v>
                </c:pt>
                <c:pt idx="6761">
                  <c:v>-0.00670166026742987</c:v>
                </c:pt>
                <c:pt idx="6762">
                  <c:v>-0.00659034939939104</c:v>
                </c:pt>
                <c:pt idx="6763">
                  <c:v>-0.00647410679866573</c:v>
                </c:pt>
                <c:pt idx="6764">
                  <c:v>-0.00634950768125138</c:v>
                </c:pt>
                <c:pt idx="6765">
                  <c:v>-0.00623383675437812</c:v>
                </c:pt>
                <c:pt idx="6766">
                  <c:v>-0.0061108806148184</c:v>
                </c:pt>
                <c:pt idx="6767">
                  <c:v>-0.00599341480373933</c:v>
                </c:pt>
                <c:pt idx="6768">
                  <c:v>-0.00586853781823975</c:v>
                </c:pt>
                <c:pt idx="6769">
                  <c:v>-0.00573832044980908</c:v>
                </c:pt>
                <c:pt idx="6770">
                  <c:v>-0.00561550444188941</c:v>
                </c:pt>
                <c:pt idx="6771">
                  <c:v>-0.00549918611761528</c:v>
                </c:pt>
                <c:pt idx="6772">
                  <c:v>-0.00536293163650571</c:v>
                </c:pt>
                <c:pt idx="6773">
                  <c:v>-0.00523874123313862</c:v>
                </c:pt>
                <c:pt idx="6774">
                  <c:v>-0.00511139319922946</c:v>
                </c:pt>
                <c:pt idx="6775">
                  <c:v>-0.00498498133965129</c:v>
                </c:pt>
                <c:pt idx="6776">
                  <c:v>-0.00486612269300057</c:v>
                </c:pt>
                <c:pt idx="6777">
                  <c:v>-0.00475089623855762</c:v>
                </c:pt>
                <c:pt idx="6778">
                  <c:v>-0.00463108836595496</c:v>
                </c:pt>
                <c:pt idx="6779">
                  <c:v>-0.00451897635952218</c:v>
                </c:pt>
                <c:pt idx="6780">
                  <c:v>-0.00440527997887778</c:v>
                </c:pt>
                <c:pt idx="6781">
                  <c:v>-0.00428404907179551</c:v>
                </c:pt>
                <c:pt idx="6782">
                  <c:v>-0.00416177744211135</c:v>
                </c:pt>
                <c:pt idx="6783">
                  <c:v>-0.00404642581753886</c:v>
                </c:pt>
                <c:pt idx="6784">
                  <c:v>-0.00391986412497596</c:v>
                </c:pt>
                <c:pt idx="6785">
                  <c:v>-0.00378713229788655</c:v>
                </c:pt>
                <c:pt idx="6786">
                  <c:v>-0.00366297184366748</c:v>
                </c:pt>
                <c:pt idx="6787">
                  <c:v>-0.00353556303584053</c:v>
                </c:pt>
                <c:pt idx="6788">
                  <c:v>-0.00340897514261483</c:v>
                </c:pt>
                <c:pt idx="6789">
                  <c:v>-0.00330466372316081</c:v>
                </c:pt>
                <c:pt idx="6790">
                  <c:v>-0.00318166894820407</c:v>
                </c:pt>
                <c:pt idx="6791">
                  <c:v>-0.00306816475171821</c:v>
                </c:pt>
                <c:pt idx="6792">
                  <c:v>-0.00293709856553874</c:v>
                </c:pt>
                <c:pt idx="6793">
                  <c:v>-0.00282154935728075</c:v>
                </c:pt>
                <c:pt idx="6794">
                  <c:v>-0.00268938786304699</c:v>
                </c:pt>
                <c:pt idx="6795">
                  <c:v>-0.0025722802299507</c:v>
                </c:pt>
                <c:pt idx="6796">
                  <c:v>-0.0024490272909128</c:v>
                </c:pt>
                <c:pt idx="6797">
                  <c:v>-0.00233089669598626</c:v>
                </c:pt>
                <c:pt idx="6798">
                  <c:v>-0.00220675992206891</c:v>
                </c:pt>
                <c:pt idx="6799">
                  <c:v>-0.00207200913449959</c:v>
                </c:pt>
                <c:pt idx="6800">
                  <c:v>-0.0019651041980595</c:v>
                </c:pt>
                <c:pt idx="6801">
                  <c:v>-0.00184079178951246</c:v>
                </c:pt>
                <c:pt idx="6802">
                  <c:v>-0.00172916577915437</c:v>
                </c:pt>
                <c:pt idx="6803">
                  <c:v>-0.00160799580564169</c:v>
                </c:pt>
                <c:pt idx="6804">
                  <c:v>-0.00148647133455902</c:v>
                </c:pt>
                <c:pt idx="6805">
                  <c:v>-0.00135784701353288</c:v>
                </c:pt>
                <c:pt idx="6806">
                  <c:v>-0.00123604278379217</c:v>
                </c:pt>
                <c:pt idx="6807">
                  <c:v>-0.00110926558801567</c:v>
                </c:pt>
                <c:pt idx="6808">
                  <c:v>-0.000976853857834978</c:v>
                </c:pt>
                <c:pt idx="6809">
                  <c:v>-0.000862669159457516</c:v>
                </c:pt>
                <c:pt idx="6810">
                  <c:v>-0.000743589837229308</c:v>
                </c:pt>
                <c:pt idx="6811">
                  <c:v>-0.000630950595506214</c:v>
                </c:pt>
                <c:pt idx="6812">
                  <c:v>-0.000494216710894148</c:v>
                </c:pt>
                <c:pt idx="6813">
                  <c:v>-0.000373331599850626</c:v>
                </c:pt>
                <c:pt idx="6814">
                  <c:v>-0.000268237255670461</c:v>
                </c:pt>
                <c:pt idx="6815">
                  <c:v>-0.000137732449461418</c:v>
                </c:pt>
                <c:pt idx="6816">
                  <c:v>-2.27044404357537E-005</c:v>
                </c:pt>
                <c:pt idx="6817">
                  <c:v>0.000101761524846908</c:v>
                </c:pt>
                <c:pt idx="6818">
                  <c:v>0.000224192139181819</c:v>
                </c:pt>
                <c:pt idx="6819">
                  <c:v>0.00035643782800205</c:v>
                </c:pt>
                <c:pt idx="6820">
                  <c:v>0.000467669711697174</c:v>
                </c:pt>
                <c:pt idx="6821">
                  <c:v>0.000588460632291117</c:v>
                </c:pt>
                <c:pt idx="6822">
                  <c:v>0.000718552525646761</c:v>
                </c:pt>
                <c:pt idx="6823">
                  <c:v>0.000835982924384031</c:v>
                </c:pt>
                <c:pt idx="6824">
                  <c:v>0.000950876028224715</c:v>
                </c:pt>
                <c:pt idx="6825">
                  <c:v>0.0010686704905921</c:v>
                </c:pt>
                <c:pt idx="6826">
                  <c:v>0.00117845845127232</c:v>
                </c:pt>
                <c:pt idx="6827">
                  <c:v>0.00128086138027377</c:v>
                </c:pt>
                <c:pt idx="6828">
                  <c:v>0.00140401591085977</c:v>
                </c:pt>
                <c:pt idx="6829">
                  <c:v>0.00152295763336593</c:v>
                </c:pt>
                <c:pt idx="6830">
                  <c:v>0.00165775476493602</c:v>
                </c:pt>
                <c:pt idx="6831">
                  <c:v>0.00179394904523043</c:v>
                </c:pt>
                <c:pt idx="6832">
                  <c:v>0.00192135635521143</c:v>
                </c:pt>
                <c:pt idx="6833">
                  <c:v>0.00202617692179274</c:v>
                </c:pt>
                <c:pt idx="6834">
                  <c:v>0.0021553919598573</c:v>
                </c:pt>
                <c:pt idx="6835">
                  <c:v>0.00228248818614744</c:v>
                </c:pt>
                <c:pt idx="6836">
                  <c:v>0.00239565600785822</c:v>
                </c:pt>
                <c:pt idx="6837">
                  <c:v>0.00253415551782896</c:v>
                </c:pt>
                <c:pt idx="6838">
                  <c:v>0.00265380372932922</c:v>
                </c:pt>
                <c:pt idx="6839">
                  <c:v>0.00277355821422883</c:v>
                </c:pt>
                <c:pt idx="6840">
                  <c:v>0.00291235953544529</c:v>
                </c:pt>
                <c:pt idx="6841">
                  <c:v>0.00303138085766624</c:v>
                </c:pt>
                <c:pt idx="6842">
                  <c:v>0.00315590663259945</c:v>
                </c:pt>
                <c:pt idx="6843">
                  <c:v>0.00327472788818759</c:v>
                </c:pt>
                <c:pt idx="6844">
                  <c:v>0.00339244750731113</c:v>
                </c:pt>
                <c:pt idx="6845">
                  <c:v>0.00351315504018363</c:v>
                </c:pt>
                <c:pt idx="6846">
                  <c:v>0.00362914879593759</c:v>
                </c:pt>
                <c:pt idx="6847">
                  <c:v>0.00376488098889693</c:v>
                </c:pt>
                <c:pt idx="6848">
                  <c:v>0.00388371685680871</c:v>
                </c:pt>
                <c:pt idx="6849">
                  <c:v>0.00401448093656559</c:v>
                </c:pt>
                <c:pt idx="6850">
                  <c:v>0.00413379717991677</c:v>
                </c:pt>
                <c:pt idx="6851">
                  <c:v>0.00425662833957449</c:v>
                </c:pt>
                <c:pt idx="6852">
                  <c:v>0.00438847494063171</c:v>
                </c:pt>
                <c:pt idx="6853">
                  <c:v>0.00452759200557781</c:v>
                </c:pt>
                <c:pt idx="6854">
                  <c:v>0.00465949187934964</c:v>
                </c:pt>
                <c:pt idx="6855">
                  <c:v>0.00478793044313803</c:v>
                </c:pt>
                <c:pt idx="6856">
                  <c:v>0.00490615459937358</c:v>
                </c:pt>
                <c:pt idx="6857">
                  <c:v>0.00503318709199203</c:v>
                </c:pt>
                <c:pt idx="6858">
                  <c:v>0.00516032140156313</c:v>
                </c:pt>
                <c:pt idx="6859">
                  <c:v>0.00528295565383474</c:v>
                </c:pt>
                <c:pt idx="6860">
                  <c:v>0.00540816161874162</c:v>
                </c:pt>
                <c:pt idx="6861">
                  <c:v>0.00551300578149745</c:v>
                </c:pt>
                <c:pt idx="6862">
                  <c:v>0.00563144706310286</c:v>
                </c:pt>
                <c:pt idx="6863">
                  <c:v>0.00576613230375289</c:v>
                </c:pt>
                <c:pt idx="6864">
                  <c:v>0.0058993122608155</c:v>
                </c:pt>
                <c:pt idx="6865">
                  <c:v>0.0060202878709222</c:v>
                </c:pt>
                <c:pt idx="6866">
                  <c:v>0.0061516818848327</c:v>
                </c:pt>
                <c:pt idx="6867">
                  <c:v>0.00628106190123212</c:v>
                </c:pt>
                <c:pt idx="6868">
                  <c:v>0.0064090165146089</c:v>
                </c:pt>
                <c:pt idx="6869">
                  <c:v>0.00652460495413461</c:v>
                </c:pt>
                <c:pt idx="6870">
                  <c:v>0.00664962908426136</c:v>
                </c:pt>
                <c:pt idx="6871">
                  <c:v>0.00677030786495919</c:v>
                </c:pt>
                <c:pt idx="6872">
                  <c:v>0.00688928838647017</c:v>
                </c:pt>
                <c:pt idx="6873">
                  <c:v>0.00702339278966003</c:v>
                </c:pt>
                <c:pt idx="6874">
                  <c:v>0.00715163894217017</c:v>
                </c:pt>
                <c:pt idx="6875">
                  <c:v>0.0072793082656702</c:v>
                </c:pt>
                <c:pt idx="6876">
                  <c:v>0.00739339105025588</c:v>
                </c:pt>
                <c:pt idx="6877">
                  <c:v>0.00750670004191904</c:v>
                </c:pt>
                <c:pt idx="6878">
                  <c:v>0.00763715565652343</c:v>
                </c:pt>
                <c:pt idx="6879">
                  <c:v>0.00776466310175264</c:v>
                </c:pt>
                <c:pt idx="6880">
                  <c:v>0.00790157875534566</c:v>
                </c:pt>
                <c:pt idx="6881">
                  <c:v>0.00801865038137142</c:v>
                </c:pt>
                <c:pt idx="6882">
                  <c:v>0.00814990690484301</c:v>
                </c:pt>
                <c:pt idx="6883">
                  <c:v>0.00828715829335144</c:v>
                </c:pt>
                <c:pt idx="6884">
                  <c:v>0.00842061621710561</c:v>
                </c:pt>
                <c:pt idx="6885">
                  <c:v>0.00855745705289036</c:v>
                </c:pt>
                <c:pt idx="6886">
                  <c:v>0.00868440935526524</c:v>
                </c:pt>
                <c:pt idx="6887">
                  <c:v>0.00879669125635309</c:v>
                </c:pt>
                <c:pt idx="6888">
                  <c:v>0.00891424181281993</c:v>
                </c:pt>
                <c:pt idx="6889">
                  <c:v>0.00906618287743495</c:v>
                </c:pt>
                <c:pt idx="6890">
                  <c:v>0.00918263873621171</c:v>
                </c:pt>
                <c:pt idx="6891">
                  <c:v>0.00929171092189724</c:v>
                </c:pt>
                <c:pt idx="6892">
                  <c:v>0.00941791984466148</c:v>
                </c:pt>
                <c:pt idx="6893">
                  <c:v>0.00953582936096719</c:v>
                </c:pt>
                <c:pt idx="6894">
                  <c:v>0.00965442421578249</c:v>
                </c:pt>
                <c:pt idx="6895">
                  <c:v>0.009774367165721</c:v>
                </c:pt>
                <c:pt idx="6896">
                  <c:v>0.0098901180698606</c:v>
                </c:pt>
                <c:pt idx="6897">
                  <c:v>0.0100045430053011</c:v>
                </c:pt>
                <c:pt idx="6898">
                  <c:v>0.0101246366669094</c:v>
                </c:pt>
                <c:pt idx="6899">
                  <c:v>0.0102423882944849</c:v>
                </c:pt>
                <c:pt idx="6900">
                  <c:v>0.0103636851439473</c:v>
                </c:pt>
                <c:pt idx="6901">
                  <c:v>0.0104723406656649</c:v>
                </c:pt>
                <c:pt idx="6902">
                  <c:v>0.0105852933322979</c:v>
                </c:pt>
                <c:pt idx="6903">
                  <c:v>0.010693651218975</c:v>
                </c:pt>
                <c:pt idx="6904">
                  <c:v>0.0108113159090748</c:v>
                </c:pt>
                <c:pt idx="6905">
                  <c:v>0.0109437814210751</c:v>
                </c:pt>
                <c:pt idx="6906">
                  <c:v>0.0110660695584261</c:v>
                </c:pt>
                <c:pt idx="6907">
                  <c:v>0.0111959324177162</c:v>
                </c:pt>
                <c:pt idx="6908">
                  <c:v>0.0113069582976566</c:v>
                </c:pt>
                <c:pt idx="6909">
                  <c:v>0.0114224370043168</c:v>
                </c:pt>
                <c:pt idx="6910">
                  <c:v>0.0115534191204122</c:v>
                </c:pt>
                <c:pt idx="6911">
                  <c:v>0.0116776867371445</c:v>
                </c:pt>
                <c:pt idx="6912">
                  <c:v>0.0117978188770575</c:v>
                </c:pt>
                <c:pt idx="6913">
                  <c:v>0.0119232812191749</c:v>
                </c:pt>
                <c:pt idx="6914">
                  <c:v>0.0120480130783983</c:v>
                </c:pt>
                <c:pt idx="6915">
                  <c:v>0.0121835438878101</c:v>
                </c:pt>
                <c:pt idx="6916">
                  <c:v>0.0123092940574979</c:v>
                </c:pt>
                <c:pt idx="6917">
                  <c:v>0.012417561178334</c:v>
                </c:pt>
                <c:pt idx="6918">
                  <c:v>0.0125391715792458</c:v>
                </c:pt>
                <c:pt idx="6919">
                  <c:v>0.0126795153006756</c:v>
                </c:pt>
                <c:pt idx="6920">
                  <c:v>0.012801246747181</c:v>
                </c:pt>
                <c:pt idx="6921">
                  <c:v>0.0129233038784395</c:v>
                </c:pt>
                <c:pt idx="6922">
                  <c:v>0.0130420367781252</c:v>
                </c:pt>
                <c:pt idx="6923">
                  <c:v>0.0131700033415862</c:v>
                </c:pt>
                <c:pt idx="6924">
                  <c:v>0.0133052109639587</c:v>
                </c:pt>
                <c:pt idx="6925">
                  <c:v>0.0134464571789217</c:v>
                </c:pt>
                <c:pt idx="6926">
                  <c:v>0.0135785917903745</c:v>
                </c:pt>
                <c:pt idx="6927">
                  <c:v>0.0137225147135486</c:v>
                </c:pt>
                <c:pt idx="6928">
                  <c:v>0.0138414782815254</c:v>
                </c:pt>
                <c:pt idx="6929">
                  <c:v>0.0139620546320248</c:v>
                </c:pt>
                <c:pt idx="6930">
                  <c:v>0.014079406141407</c:v>
                </c:pt>
                <c:pt idx="6931">
                  <c:v>0.0141884234771847</c:v>
                </c:pt>
                <c:pt idx="6932">
                  <c:v>0.0143169651955922</c:v>
                </c:pt>
                <c:pt idx="6933">
                  <c:v>0.0144501088736667</c:v>
                </c:pt>
                <c:pt idx="6934">
                  <c:v>0.0145963743386324</c:v>
                </c:pt>
                <c:pt idx="6935">
                  <c:v>0.0147301094255223</c:v>
                </c:pt>
                <c:pt idx="6936">
                  <c:v>0.0148627049330032</c:v>
                </c:pt>
                <c:pt idx="6937">
                  <c:v>0.0149899472243462</c:v>
                </c:pt>
                <c:pt idx="6938">
                  <c:v>0.0151226569562371</c:v>
                </c:pt>
                <c:pt idx="6939">
                  <c:v>0.015266038300663</c:v>
                </c:pt>
                <c:pt idx="6940">
                  <c:v>0.0153966965512235</c:v>
                </c:pt>
                <c:pt idx="6941">
                  <c:v>0.0155062316385682</c:v>
                </c:pt>
                <c:pt idx="6942">
                  <c:v>0.0156315602935558</c:v>
                </c:pt>
                <c:pt idx="6943">
                  <c:v>0.0157484509763296</c:v>
                </c:pt>
                <c:pt idx="6944">
                  <c:v>0.0158714515587881</c:v>
                </c:pt>
                <c:pt idx="6945">
                  <c:v>0.0159923380817394</c:v>
                </c:pt>
                <c:pt idx="6946">
                  <c:v>0.0161016357372712</c:v>
                </c:pt>
                <c:pt idx="6947">
                  <c:v>0.0162359957595121</c:v>
                </c:pt>
                <c:pt idx="6948">
                  <c:v>0.0163527517192723</c:v>
                </c:pt>
                <c:pt idx="6949">
                  <c:v>0.0164714425651005</c:v>
                </c:pt>
                <c:pt idx="6950">
                  <c:v>0.0165865613689055</c:v>
                </c:pt>
                <c:pt idx="6951">
                  <c:v>0.0167121740137003</c:v>
                </c:pt>
                <c:pt idx="6952">
                  <c:v>0.0168317621209528</c:v>
                </c:pt>
                <c:pt idx="6953">
                  <c:v>0.0169487827379741</c:v>
                </c:pt>
                <c:pt idx="6954">
                  <c:v>0.017079942054065</c:v>
                </c:pt>
                <c:pt idx="6955">
                  <c:v>0.0172107938668105</c:v>
                </c:pt>
                <c:pt idx="6956">
                  <c:v>0.0173351220627947</c:v>
                </c:pt>
                <c:pt idx="6957">
                  <c:v>0.0174470302904787</c:v>
                </c:pt>
                <c:pt idx="6958">
                  <c:v>0.0175771462809423</c:v>
                </c:pt>
                <c:pt idx="6959">
                  <c:v>0.0176970152983894</c:v>
                </c:pt>
                <c:pt idx="6960">
                  <c:v>0.0178144777533868</c:v>
                </c:pt>
                <c:pt idx="6961">
                  <c:v>0.0179512586009288</c:v>
                </c:pt>
                <c:pt idx="6962">
                  <c:v>0.0180614173767447</c:v>
                </c:pt>
                <c:pt idx="6963">
                  <c:v>0.018171347185066</c:v>
                </c:pt>
                <c:pt idx="6964">
                  <c:v>0.018278954661299</c:v>
                </c:pt>
                <c:pt idx="6965">
                  <c:v>0.0183939739210524</c:v>
                </c:pt>
                <c:pt idx="6966">
                  <c:v>0.0185115432140545</c:v>
                </c:pt>
                <c:pt idx="6967">
                  <c:v>0.0186218467449964</c:v>
                </c:pt>
                <c:pt idx="6968">
                  <c:v>0.0187447904012535</c:v>
                </c:pt>
                <c:pt idx="6969">
                  <c:v>0.0188730971614167</c:v>
                </c:pt>
                <c:pt idx="6970">
                  <c:v>0.0189925090067351</c:v>
                </c:pt>
                <c:pt idx="6971">
                  <c:v>0.0191110489567643</c:v>
                </c:pt>
                <c:pt idx="6972">
                  <c:v>0.0192566578118268</c:v>
                </c:pt>
                <c:pt idx="6973">
                  <c:v>0.0193830856138877</c:v>
                </c:pt>
                <c:pt idx="6974">
                  <c:v>0.0194983874642147</c:v>
                </c:pt>
                <c:pt idx="6975">
                  <c:v>0.0196139914315045</c:v>
                </c:pt>
                <c:pt idx="6976">
                  <c:v>0.0197441271755403</c:v>
                </c:pt>
                <c:pt idx="6977">
                  <c:v>0.0198804784132993</c:v>
                </c:pt>
                <c:pt idx="6978">
                  <c:v>0.0199932457388891</c:v>
                </c:pt>
                <c:pt idx="6979">
                  <c:v>0.0201285879396048</c:v>
                </c:pt>
                <c:pt idx="6980">
                  <c:v>0.0202491606823198</c:v>
                </c:pt>
                <c:pt idx="6981">
                  <c:v>0.0203694009662068</c:v>
                </c:pt>
                <c:pt idx="6982">
                  <c:v>0.0204886087369306</c:v>
                </c:pt>
                <c:pt idx="6983">
                  <c:v>0.0206142627643754</c:v>
                </c:pt>
                <c:pt idx="6984">
                  <c:v>0.0207259328968371</c:v>
                </c:pt>
                <c:pt idx="6985">
                  <c:v>0.0208393712540571</c:v>
                </c:pt>
                <c:pt idx="6986">
                  <c:v>0.0209757713139176</c:v>
                </c:pt>
                <c:pt idx="6987">
                  <c:v>0.0211061028256965</c:v>
                </c:pt>
                <c:pt idx="6988">
                  <c:v>0.0212379462884845</c:v>
                </c:pt>
                <c:pt idx="6989">
                  <c:v>0.021361727443729</c:v>
                </c:pt>
                <c:pt idx="6990">
                  <c:v>0.0214794893928447</c:v>
                </c:pt>
                <c:pt idx="6991">
                  <c:v>0.021591868190548</c:v>
                </c:pt>
                <c:pt idx="6992">
                  <c:v>0.0217248478312807</c:v>
                </c:pt>
                <c:pt idx="6993">
                  <c:v>0.0218579569574813</c:v>
                </c:pt>
                <c:pt idx="6994">
                  <c:v>0.0219951540103601</c:v>
                </c:pt>
                <c:pt idx="6995">
                  <c:v>0.0221258706503928</c:v>
                </c:pt>
                <c:pt idx="6996">
                  <c:v>0.0222443180904622</c:v>
                </c:pt>
                <c:pt idx="6997">
                  <c:v>0.0223810117090624</c:v>
                </c:pt>
                <c:pt idx="6998">
                  <c:v>0.0225049829838978</c:v>
                </c:pt>
                <c:pt idx="6999">
                  <c:v>0.0226181528470294</c:v>
                </c:pt>
                <c:pt idx="7000">
                  <c:v>0.0227383240850936</c:v>
                </c:pt>
                <c:pt idx="7001">
                  <c:v>0.0228528983027369</c:v>
                </c:pt>
                <c:pt idx="7002">
                  <c:v>0.0229747107804181</c:v>
                </c:pt>
                <c:pt idx="7003">
                  <c:v>0.0230923541487198</c:v>
                </c:pt>
                <c:pt idx="7004">
                  <c:v>0.0232107017492675</c:v>
                </c:pt>
                <c:pt idx="7005">
                  <c:v>0.0233425379336589</c:v>
                </c:pt>
                <c:pt idx="7006">
                  <c:v>0.0234692596761738</c:v>
                </c:pt>
                <c:pt idx="7007">
                  <c:v>0.0235981503942804</c:v>
                </c:pt>
                <c:pt idx="7008">
                  <c:v>0.0237084074244554</c:v>
                </c:pt>
                <c:pt idx="7009">
                  <c:v>0.0238222670343402</c:v>
                </c:pt>
                <c:pt idx="7010">
                  <c:v>0.023944195924566</c:v>
                </c:pt>
                <c:pt idx="7011">
                  <c:v>0.0240743084501439</c:v>
                </c:pt>
                <c:pt idx="7012">
                  <c:v>0.0241994493781314</c:v>
                </c:pt>
                <c:pt idx="7013">
                  <c:v>0.024328014546869</c:v>
                </c:pt>
                <c:pt idx="7014">
                  <c:v>0.0244350753765418</c:v>
                </c:pt>
                <c:pt idx="7015">
                  <c:v>0.0245539890679015</c:v>
                </c:pt>
                <c:pt idx="7016">
                  <c:v>0.0246732036993048</c:v>
                </c:pt>
                <c:pt idx="7017">
                  <c:v>0.0247973893018357</c:v>
                </c:pt>
                <c:pt idx="7018">
                  <c:v>0.0249277046358203</c:v>
                </c:pt>
                <c:pt idx="7019">
                  <c:v>0.0250512033827492</c:v>
                </c:pt>
                <c:pt idx="7020">
                  <c:v>0.0251940386160005</c:v>
                </c:pt>
                <c:pt idx="7021">
                  <c:v>0.0253142876441107</c:v>
                </c:pt>
                <c:pt idx="7022">
                  <c:v>0.0254387966506687</c:v>
                </c:pt>
                <c:pt idx="7023">
                  <c:v>0.0255655897308513</c:v>
                </c:pt>
                <c:pt idx="7024">
                  <c:v>0.0256771893818211</c:v>
                </c:pt>
                <c:pt idx="7025">
                  <c:v>0.0257817644721944</c:v>
                </c:pt>
                <c:pt idx="7026">
                  <c:v>0.0258996682059545</c:v>
                </c:pt>
                <c:pt idx="7027">
                  <c:v>0.0260052398179396</c:v>
                </c:pt>
                <c:pt idx="7028">
                  <c:v>0.0261344875298023</c:v>
                </c:pt>
                <c:pt idx="7029">
                  <c:v>0.0262516026124404</c:v>
                </c:pt>
                <c:pt idx="7030">
                  <c:v>0.0263815249387452</c:v>
                </c:pt>
                <c:pt idx="7031">
                  <c:v>0.0265037528075941</c:v>
                </c:pt>
                <c:pt idx="7032">
                  <c:v>0.0266275696922354</c:v>
                </c:pt>
                <c:pt idx="7033">
                  <c:v>0.0267481391304034</c:v>
                </c:pt>
                <c:pt idx="7034">
                  <c:v>0.0268679994011791</c:v>
                </c:pt>
                <c:pt idx="7035">
                  <c:v>0.0269792701706964</c:v>
                </c:pt>
                <c:pt idx="7036">
                  <c:v>0.0271098241476125</c:v>
                </c:pt>
                <c:pt idx="7037">
                  <c:v>0.0272495895456691</c:v>
                </c:pt>
                <c:pt idx="7038">
                  <c:v>0.0273603886067441</c:v>
                </c:pt>
                <c:pt idx="7039">
                  <c:v>0.0274787985812392</c:v>
                </c:pt>
                <c:pt idx="7040">
                  <c:v>0.0276039696847648</c:v>
                </c:pt>
                <c:pt idx="7041">
                  <c:v>0.0277276397575077</c:v>
                </c:pt>
                <c:pt idx="7042">
                  <c:v>0.0278506809608068</c:v>
                </c:pt>
                <c:pt idx="7043">
                  <c:v>0.027989452219948</c:v>
                </c:pt>
                <c:pt idx="7044">
                  <c:v>0.0281146635969576</c:v>
                </c:pt>
                <c:pt idx="7045">
                  <c:v>0.0282596731113663</c:v>
                </c:pt>
                <c:pt idx="7046">
                  <c:v>0.0283986598772572</c:v>
                </c:pt>
                <c:pt idx="7047">
                  <c:v>0.0285171126919989</c:v>
                </c:pt>
                <c:pt idx="7048">
                  <c:v>0.0286399332647003</c:v>
                </c:pt>
                <c:pt idx="7049">
                  <c:v>0.0287778805196531</c:v>
                </c:pt>
                <c:pt idx="7050">
                  <c:v>0.0289158255199319</c:v>
                </c:pt>
                <c:pt idx="7051">
                  <c:v>0.0290260641079369</c:v>
                </c:pt>
                <c:pt idx="7052">
                  <c:v>0.0291556164614954</c:v>
                </c:pt>
                <c:pt idx="7053">
                  <c:v>0.0292840644108931</c:v>
                </c:pt>
                <c:pt idx="7054">
                  <c:v>0.0294065945134702</c:v>
                </c:pt>
                <c:pt idx="7055">
                  <c:v>0.0295410014947638</c:v>
                </c:pt>
                <c:pt idx="7056">
                  <c:v>0.0296824130756892</c:v>
                </c:pt>
                <c:pt idx="7057">
                  <c:v>0.0298087727422453</c:v>
                </c:pt>
                <c:pt idx="7058">
                  <c:v>0.0299319321263965</c:v>
                </c:pt>
                <c:pt idx="7059">
                  <c:v>0.0300536219379417</c:v>
                </c:pt>
                <c:pt idx="7060">
                  <c:v>0.0301722947214808</c:v>
                </c:pt>
                <c:pt idx="7061">
                  <c:v>0.0303256318636568</c:v>
                </c:pt>
                <c:pt idx="7062">
                  <c:v>0.0304594070378768</c:v>
                </c:pt>
                <c:pt idx="7063">
                  <c:v>0.0305719287737072</c:v>
                </c:pt>
                <c:pt idx="7064">
                  <c:v>0.0306931222403524</c:v>
                </c:pt>
                <c:pt idx="7065">
                  <c:v>0.0308114471197338</c:v>
                </c:pt>
                <c:pt idx="7066">
                  <c:v>0.0309378671773149</c:v>
                </c:pt>
                <c:pt idx="7067">
                  <c:v>0.0310627010182689</c:v>
                </c:pt>
                <c:pt idx="7068">
                  <c:v>0.0312072927615569</c:v>
                </c:pt>
                <c:pt idx="7069">
                  <c:v>0.0313481107121234</c:v>
                </c:pt>
                <c:pt idx="7070">
                  <c:v>0.0314679679125464</c:v>
                </c:pt>
                <c:pt idx="7071">
                  <c:v>0.0315978874826953</c:v>
                </c:pt>
                <c:pt idx="7072">
                  <c:v>0.0317216068118869</c:v>
                </c:pt>
                <c:pt idx="7073">
                  <c:v>0.0318411060826146</c:v>
                </c:pt>
                <c:pt idx="7074">
                  <c:v>0.0319793784851624</c:v>
                </c:pt>
                <c:pt idx="7075">
                  <c:v>0.0320924502551205</c:v>
                </c:pt>
                <c:pt idx="7076">
                  <c:v>0.0322063856018062</c:v>
                </c:pt>
                <c:pt idx="7077">
                  <c:v>0.0323212741948314</c:v>
                </c:pt>
                <c:pt idx="7078">
                  <c:v>0.0324276913183147</c:v>
                </c:pt>
                <c:pt idx="7079">
                  <c:v>0.0325463938338896</c:v>
                </c:pt>
                <c:pt idx="7080">
                  <c:v>0.0326920422492926</c:v>
                </c:pt>
                <c:pt idx="7081">
                  <c:v>0.0328104988618903</c:v>
                </c:pt>
                <c:pt idx="7082">
                  <c:v>0.0329326275950956</c:v>
                </c:pt>
                <c:pt idx="7083">
                  <c:v>0.0330605026223841</c:v>
                </c:pt>
                <c:pt idx="7084">
                  <c:v>0.0331889087666822</c:v>
                </c:pt>
                <c:pt idx="7085">
                  <c:v>0.0332976873001026</c:v>
                </c:pt>
                <c:pt idx="7086">
                  <c:v>0.0334173230745303</c:v>
                </c:pt>
                <c:pt idx="7087">
                  <c:v>0.0335377767206995</c:v>
                </c:pt>
                <c:pt idx="7088">
                  <c:v>0.0336608202939536</c:v>
                </c:pt>
                <c:pt idx="7089">
                  <c:v>0.0337827322562215</c:v>
                </c:pt>
                <c:pt idx="7090">
                  <c:v>0.0339086153169279</c:v>
                </c:pt>
                <c:pt idx="7091">
                  <c:v>0.0340231348077147</c:v>
                </c:pt>
                <c:pt idx="7092">
                  <c:v>0.034143753272205</c:v>
                </c:pt>
                <c:pt idx="7093">
                  <c:v>0.0342627487529056</c:v>
                </c:pt>
                <c:pt idx="7094">
                  <c:v>0.0343964529895137</c:v>
                </c:pt>
                <c:pt idx="7095">
                  <c:v>0.034520286356347</c:v>
                </c:pt>
                <c:pt idx="7096">
                  <c:v>0.0346431575776271</c:v>
                </c:pt>
                <c:pt idx="7097">
                  <c:v>0.0347537837130674</c:v>
                </c:pt>
                <c:pt idx="7098">
                  <c:v>0.0348814763561351</c:v>
                </c:pt>
                <c:pt idx="7099">
                  <c:v>0.0350033132083127</c:v>
                </c:pt>
                <c:pt idx="7100">
                  <c:v>0.0351230425418787</c:v>
                </c:pt>
                <c:pt idx="7101">
                  <c:v>0.0352560834505085</c:v>
                </c:pt>
                <c:pt idx="7102">
                  <c:v>0.0353922489016641</c:v>
                </c:pt>
                <c:pt idx="7103">
                  <c:v>0.0355215477202653</c:v>
                </c:pt>
                <c:pt idx="7104">
                  <c:v>0.0356377461086866</c:v>
                </c:pt>
                <c:pt idx="7105">
                  <c:v>0.0357509714605479</c:v>
                </c:pt>
                <c:pt idx="7106">
                  <c:v>0.0358654788051373</c:v>
                </c:pt>
                <c:pt idx="7107">
                  <c:v>0.0359890318552803</c:v>
                </c:pt>
                <c:pt idx="7108">
                  <c:v>0.0361273015895264</c:v>
                </c:pt>
                <c:pt idx="7109">
                  <c:v>0.0362444726199873</c:v>
                </c:pt>
                <c:pt idx="7110">
                  <c:v>0.0363591568697428</c:v>
                </c:pt>
                <c:pt idx="7111">
                  <c:v>0.0364870509144093</c:v>
                </c:pt>
                <c:pt idx="7112">
                  <c:v>0.0366077828767325</c:v>
                </c:pt>
                <c:pt idx="7113">
                  <c:v>0.0367245969845297</c:v>
                </c:pt>
                <c:pt idx="7114">
                  <c:v>0.036854980203667</c:v>
                </c:pt>
                <c:pt idx="7115">
                  <c:v>0.0369695198647786</c:v>
                </c:pt>
                <c:pt idx="7116">
                  <c:v>0.0370947966461677</c:v>
                </c:pt>
                <c:pt idx="7117">
                  <c:v>0.0372283288022164</c:v>
                </c:pt>
                <c:pt idx="7118">
                  <c:v>0.0373679708287983</c:v>
                </c:pt>
                <c:pt idx="7119">
                  <c:v>0.0374844451273126</c:v>
                </c:pt>
                <c:pt idx="7120">
                  <c:v>0.0376006012776205</c:v>
                </c:pt>
                <c:pt idx="7121">
                  <c:v>0.0377244957598631</c:v>
                </c:pt>
                <c:pt idx="7122">
                  <c:v>0.0378535842908909</c:v>
                </c:pt>
                <c:pt idx="7123">
                  <c:v>0.0379848144358097</c:v>
                </c:pt>
                <c:pt idx="7124">
                  <c:v>0.0381092166861812</c:v>
                </c:pt>
                <c:pt idx="7125">
                  <c:v>0.0382087899600971</c:v>
                </c:pt>
                <c:pt idx="7126">
                  <c:v>0.0383290857600958</c:v>
                </c:pt>
                <c:pt idx="7127">
                  <c:v>0.038467501749043</c:v>
                </c:pt>
                <c:pt idx="7128">
                  <c:v>0.0385851226821484</c:v>
                </c:pt>
                <c:pt idx="7129">
                  <c:v>0.0387209332702805</c:v>
                </c:pt>
                <c:pt idx="7130">
                  <c:v>0.0388550884080078</c:v>
                </c:pt>
                <c:pt idx="7131">
                  <c:v>0.038977313850744</c:v>
                </c:pt>
                <c:pt idx="7132">
                  <c:v>0.039092008200016</c:v>
                </c:pt>
                <c:pt idx="7133">
                  <c:v>0.0392034480000806</c:v>
                </c:pt>
                <c:pt idx="7134">
                  <c:v>0.0393216972719745</c:v>
                </c:pt>
                <c:pt idx="7135">
                  <c:v>0.0394443674241819</c:v>
                </c:pt>
                <c:pt idx="7136">
                  <c:v>0.0395660527874952</c:v>
                </c:pt>
                <c:pt idx="7137">
                  <c:v>0.039690805259764</c:v>
                </c:pt>
                <c:pt idx="7138">
                  <c:v>0.0398182181968239</c:v>
                </c:pt>
                <c:pt idx="7139">
                  <c:v>0.0399494563128747</c:v>
                </c:pt>
                <c:pt idx="7140">
                  <c:v>0.0400747864859058</c:v>
                </c:pt>
                <c:pt idx="7141">
                  <c:v>0.0402058807491608</c:v>
                </c:pt>
                <c:pt idx="7142">
                  <c:v>0.0403286617985964</c:v>
                </c:pt>
                <c:pt idx="7143">
                  <c:v>0.0404360161295137</c:v>
                </c:pt>
                <c:pt idx="7144">
                  <c:v>0.0405589031959946</c:v>
                </c:pt>
                <c:pt idx="7145">
                  <c:v>0.0406801755254379</c:v>
                </c:pt>
                <c:pt idx="7146">
                  <c:v>0.0407983826358851</c:v>
                </c:pt>
                <c:pt idx="7147">
                  <c:v>0.0409269965845261</c:v>
                </c:pt>
                <c:pt idx="7148">
                  <c:v>0.0410439722195375</c:v>
                </c:pt>
                <c:pt idx="7149">
                  <c:v>0.0411653908075513</c:v>
                </c:pt>
                <c:pt idx="7150">
                  <c:v>0.0412888032243017</c:v>
                </c:pt>
                <c:pt idx="7151">
                  <c:v>0.0414142828503241</c:v>
                </c:pt>
                <c:pt idx="7152">
                  <c:v>0.0415396800112617</c:v>
                </c:pt>
                <c:pt idx="7153">
                  <c:v>0.0416562614387265</c:v>
                </c:pt>
                <c:pt idx="7154">
                  <c:v>0.0417685852570367</c:v>
                </c:pt>
                <c:pt idx="7155">
                  <c:v>0.0418890463679972</c:v>
                </c:pt>
                <c:pt idx="7156">
                  <c:v>0.0420042711286847</c:v>
                </c:pt>
                <c:pt idx="7157">
                  <c:v>0.0421308599020282</c:v>
                </c:pt>
                <c:pt idx="7158">
                  <c:v>0.0422511639198346</c:v>
                </c:pt>
                <c:pt idx="7159">
                  <c:v>0.0423596899999459</c:v>
                </c:pt>
                <c:pt idx="7160">
                  <c:v>0.0424682493192164</c:v>
                </c:pt>
                <c:pt idx="7161">
                  <c:v>0.0425940048177046</c:v>
                </c:pt>
                <c:pt idx="7162">
                  <c:v>0.0427351710209477</c:v>
                </c:pt>
                <c:pt idx="7163">
                  <c:v>0.0428625364072075</c:v>
                </c:pt>
                <c:pt idx="7164">
                  <c:v>0.042989398194167</c:v>
                </c:pt>
                <c:pt idx="7165">
                  <c:v>0.0430993086031987</c:v>
                </c:pt>
                <c:pt idx="7166">
                  <c:v>0.0432226657326063</c:v>
                </c:pt>
                <c:pt idx="7167">
                  <c:v>0.0433577950559519</c:v>
                </c:pt>
                <c:pt idx="7168">
                  <c:v>0.0434938091755845</c:v>
                </c:pt>
                <c:pt idx="7169">
                  <c:v>0.0436102613692052</c:v>
                </c:pt>
                <c:pt idx="7170">
                  <c:v>0.0437287179453417</c:v>
                </c:pt>
                <c:pt idx="7171">
                  <c:v>0.0438497251345676</c:v>
                </c:pt>
                <c:pt idx="7172">
                  <c:v>0.0439688171140361</c:v>
                </c:pt>
                <c:pt idx="7173">
                  <c:v>0.0440901004593402</c:v>
                </c:pt>
                <c:pt idx="7174">
                  <c:v>0.0442135478778221</c:v>
                </c:pt>
                <c:pt idx="7175">
                  <c:v>0.0443328241707591</c:v>
                </c:pt>
                <c:pt idx="7176">
                  <c:v>0.0444480602611571</c:v>
                </c:pt>
                <c:pt idx="7177">
                  <c:v>0.0445858585797844</c:v>
                </c:pt>
                <c:pt idx="7178">
                  <c:v>0.0447091897930983</c:v>
                </c:pt>
                <c:pt idx="7179">
                  <c:v>0.0448384761019217</c:v>
                </c:pt>
                <c:pt idx="7180">
                  <c:v>0.0449742040988426</c:v>
                </c:pt>
                <c:pt idx="7181">
                  <c:v>0.0451044347339094</c:v>
                </c:pt>
                <c:pt idx="7182">
                  <c:v>0.0452238067208695</c:v>
                </c:pt>
                <c:pt idx="7183">
                  <c:v>0.045356674639341</c:v>
                </c:pt>
                <c:pt idx="7184">
                  <c:v>0.0454850135137294</c:v>
                </c:pt>
                <c:pt idx="7185">
                  <c:v>0.0456048047828649</c:v>
                </c:pt>
                <c:pt idx="7186">
                  <c:v>0.045724711432121</c:v>
                </c:pt>
                <c:pt idx="7187">
                  <c:v>0.0458407009402756</c:v>
                </c:pt>
                <c:pt idx="7188">
                  <c:v>0.0459631850721721</c:v>
                </c:pt>
                <c:pt idx="7189">
                  <c:v>0.046095368317946</c:v>
                </c:pt>
                <c:pt idx="7190">
                  <c:v>0.0462204070911576</c:v>
                </c:pt>
                <c:pt idx="7191">
                  <c:v>0.04633371969976</c:v>
                </c:pt>
                <c:pt idx="7192">
                  <c:v>0.0464594326878647</c:v>
                </c:pt>
                <c:pt idx="7193">
                  <c:v>0.0465787558929914</c:v>
                </c:pt>
                <c:pt idx="7194">
                  <c:v>0.0466993085080348</c:v>
                </c:pt>
                <c:pt idx="7195">
                  <c:v>0.0468206740007884</c:v>
                </c:pt>
                <c:pt idx="7196">
                  <c:v>0.0469385821192361</c:v>
                </c:pt>
                <c:pt idx="7197">
                  <c:v>0.0470682410173925</c:v>
                </c:pt>
                <c:pt idx="7198">
                  <c:v>0.0471900514846576</c:v>
                </c:pt>
                <c:pt idx="7199">
                  <c:v>0.0473138866628244</c:v>
                </c:pt>
                <c:pt idx="7200">
                  <c:v>0.0474371886973997</c:v>
                </c:pt>
                <c:pt idx="7201">
                  <c:v>0.0475642577547057</c:v>
                </c:pt>
                <c:pt idx="7202">
                  <c:v>0.047682977840006</c:v>
                </c:pt>
                <c:pt idx="7203">
                  <c:v>0.0478055503810889</c:v>
                </c:pt>
                <c:pt idx="7204">
                  <c:v>0.0479249007237015</c:v>
                </c:pt>
                <c:pt idx="7205">
                  <c:v>0.0480363896160934</c:v>
                </c:pt>
                <c:pt idx="7206">
                  <c:v>0.0481458107822892</c:v>
                </c:pt>
                <c:pt idx="7207">
                  <c:v>0.0482660523317812</c:v>
                </c:pt>
                <c:pt idx="7208">
                  <c:v>0.0483792323130639</c:v>
                </c:pt>
                <c:pt idx="7209">
                  <c:v>0.0485013249609068</c:v>
                </c:pt>
                <c:pt idx="7210">
                  <c:v>0.0486130942547763</c:v>
                </c:pt>
                <c:pt idx="7211">
                  <c:v>0.0487293303145638</c:v>
                </c:pt>
                <c:pt idx="7212">
                  <c:v>0.0488467134021762</c:v>
                </c:pt>
                <c:pt idx="7213">
                  <c:v>0.0489556140099023</c:v>
                </c:pt>
                <c:pt idx="7214">
                  <c:v>0.0490731346335773</c:v>
                </c:pt>
                <c:pt idx="7215">
                  <c:v>0.049200858820719</c:v>
                </c:pt>
                <c:pt idx="7216">
                  <c:v>0.0493167589518854</c:v>
                </c:pt>
                <c:pt idx="7217">
                  <c:v>0.0494355505756047</c:v>
                </c:pt>
                <c:pt idx="7218">
                  <c:v>0.0495626991438063</c:v>
                </c:pt>
                <c:pt idx="7219">
                  <c:v>0.0496907610410222</c:v>
                </c:pt>
                <c:pt idx="7220">
                  <c:v>0.0498087417261503</c:v>
                </c:pt>
                <c:pt idx="7221">
                  <c:v>0.0499277226099733</c:v>
                </c:pt>
                <c:pt idx="7222">
                  <c:v>0.0500277393255165</c:v>
                </c:pt>
                <c:pt idx="7223">
                  <c:v>0.0501419717485103</c:v>
                </c:pt>
                <c:pt idx="7224">
                  <c:v>0.0502778912242553</c:v>
                </c:pt>
                <c:pt idx="7225">
                  <c:v>0.0503910851140732</c:v>
                </c:pt>
                <c:pt idx="7226">
                  <c:v>0.0505216437115404</c:v>
                </c:pt>
                <c:pt idx="7227">
                  <c:v>0.0506470233404302</c:v>
                </c:pt>
                <c:pt idx="7228">
                  <c:v>0.0507718156335876</c:v>
                </c:pt>
                <c:pt idx="7229">
                  <c:v>0.0508967751486504</c:v>
                </c:pt>
                <c:pt idx="7230">
                  <c:v>0.0509986709651308</c:v>
                </c:pt>
                <c:pt idx="7231">
                  <c:v>0.0511169850196561</c:v>
                </c:pt>
                <c:pt idx="7232">
                  <c:v>0.0512418585000787</c:v>
                </c:pt>
                <c:pt idx="7233">
                  <c:v>0.051358537606999</c:v>
                </c:pt>
                <c:pt idx="7234">
                  <c:v>0.0514805690679478</c:v>
                </c:pt>
                <c:pt idx="7235">
                  <c:v>0.051603745100815</c:v>
                </c:pt>
                <c:pt idx="7236">
                  <c:v>0.0517371790978609</c:v>
                </c:pt>
                <c:pt idx="7237">
                  <c:v>0.0518572259930238</c:v>
                </c:pt>
                <c:pt idx="7238">
                  <c:v>0.0519829197673801</c:v>
                </c:pt>
                <c:pt idx="7239">
                  <c:v>0.0521049565529658</c:v>
                </c:pt>
                <c:pt idx="7240">
                  <c:v>0.0522178935543054</c:v>
                </c:pt>
                <c:pt idx="7241">
                  <c:v>0.0523363002632327</c:v>
                </c:pt>
                <c:pt idx="7242">
                  <c:v>0.0524888160423328</c:v>
                </c:pt>
                <c:pt idx="7243">
                  <c:v>0.0526157206052546</c:v>
                </c:pt>
                <c:pt idx="7244">
                  <c:v>0.052730090323206</c:v>
                </c:pt>
                <c:pt idx="7245">
                  <c:v>0.052869631158994</c:v>
                </c:pt>
                <c:pt idx="7246">
                  <c:v>0.0529891855554266</c:v>
                </c:pt>
                <c:pt idx="7247">
                  <c:v>0.053105291845194</c:v>
                </c:pt>
                <c:pt idx="7248">
                  <c:v>0.0532342096927475</c:v>
                </c:pt>
                <c:pt idx="7249">
                  <c:v>0.0533630086993524</c:v>
                </c:pt>
                <c:pt idx="7250">
                  <c:v>0.0534809690947011</c:v>
                </c:pt>
                <c:pt idx="7251">
                  <c:v>0.0535797773764415</c:v>
                </c:pt>
                <c:pt idx="7252">
                  <c:v>0.053713886826554</c:v>
                </c:pt>
                <c:pt idx="7253">
                  <c:v>0.0538372802625889</c:v>
                </c:pt>
                <c:pt idx="7254">
                  <c:v>0.0539675951163537</c:v>
                </c:pt>
                <c:pt idx="7255">
                  <c:v>0.0540763520157347</c:v>
                </c:pt>
                <c:pt idx="7256">
                  <c:v>0.054196868701037</c:v>
                </c:pt>
                <c:pt idx="7257">
                  <c:v>0.0543162841678138</c:v>
                </c:pt>
                <c:pt idx="7258">
                  <c:v>0.0544240466290508</c:v>
                </c:pt>
                <c:pt idx="7259">
                  <c:v>0.0545580531667972</c:v>
                </c:pt>
                <c:pt idx="7260">
                  <c:v>0.0546901287597418</c:v>
                </c:pt>
                <c:pt idx="7261">
                  <c:v>0.0548041074568006</c:v>
                </c:pt>
                <c:pt idx="7262">
                  <c:v>0.0549203386240254</c:v>
                </c:pt>
                <c:pt idx="7263">
                  <c:v>0.0550454578569094</c:v>
                </c:pt>
                <c:pt idx="7264">
                  <c:v>0.0551504720216441</c:v>
                </c:pt>
                <c:pt idx="7265">
                  <c:v>0.0552586972781418</c:v>
                </c:pt>
                <c:pt idx="7266">
                  <c:v>0.0553742829237531</c:v>
                </c:pt>
                <c:pt idx="7267">
                  <c:v>0.0555010070719381</c:v>
                </c:pt>
                <c:pt idx="7268">
                  <c:v>0.0556109697615771</c:v>
                </c:pt>
                <c:pt idx="7269">
                  <c:v>0.0557182488152552</c:v>
                </c:pt>
                <c:pt idx="7270">
                  <c:v>0.0558391920293472</c:v>
                </c:pt>
                <c:pt idx="7271">
                  <c:v>0.0559749986606059</c:v>
                </c:pt>
                <c:pt idx="7272">
                  <c:v>0.0560962565608013</c:v>
                </c:pt>
                <c:pt idx="7273">
                  <c:v>0.0562243148541082</c:v>
                </c:pt>
                <c:pt idx="7274">
                  <c:v>0.0563356402958033</c:v>
                </c:pt>
                <c:pt idx="7275">
                  <c:v>0.0564783352699539</c:v>
                </c:pt>
                <c:pt idx="7276">
                  <c:v>0.0565978922735627</c:v>
                </c:pt>
                <c:pt idx="7277">
                  <c:v>0.0567182731195288</c:v>
                </c:pt>
                <c:pt idx="7278">
                  <c:v>0.0568428916686233</c:v>
                </c:pt>
                <c:pt idx="7279">
                  <c:v>0.0569803387323577</c:v>
                </c:pt>
                <c:pt idx="7280">
                  <c:v>0.0571105923618684</c:v>
                </c:pt>
                <c:pt idx="7281">
                  <c:v>0.0572324717523475</c:v>
                </c:pt>
                <c:pt idx="7282">
                  <c:v>0.0573612799102523</c:v>
                </c:pt>
                <c:pt idx="7283">
                  <c:v>0.0574886686113217</c:v>
                </c:pt>
                <c:pt idx="7284">
                  <c:v>0.0575987038193187</c:v>
                </c:pt>
                <c:pt idx="7285">
                  <c:v>0.0577239414756755</c:v>
                </c:pt>
                <c:pt idx="7286">
                  <c:v>0.0578464986358158</c:v>
                </c:pt>
                <c:pt idx="7287">
                  <c:v>0.0579873582008239</c:v>
                </c:pt>
                <c:pt idx="7288">
                  <c:v>0.0581046530256878</c:v>
                </c:pt>
                <c:pt idx="7289">
                  <c:v>0.0582247425661636</c:v>
                </c:pt>
                <c:pt idx="7290">
                  <c:v>0.0583622927655751</c:v>
                </c:pt>
                <c:pt idx="7291">
                  <c:v>0.0584910478778284</c:v>
                </c:pt>
                <c:pt idx="7292">
                  <c:v>0.0586200194925557</c:v>
                </c:pt>
                <c:pt idx="7293">
                  <c:v>0.0587466780834217</c:v>
                </c:pt>
                <c:pt idx="7294">
                  <c:v>0.0588866892688043</c:v>
                </c:pt>
                <c:pt idx="7295">
                  <c:v>0.0590077984608147</c:v>
                </c:pt>
                <c:pt idx="7296">
                  <c:v>0.0591241033946761</c:v>
                </c:pt>
                <c:pt idx="7297">
                  <c:v>0.059234610142914</c:v>
                </c:pt>
                <c:pt idx="7298">
                  <c:v>0.0593412883964683</c:v>
                </c:pt>
                <c:pt idx="7299">
                  <c:v>0.0594532789836718</c:v>
                </c:pt>
                <c:pt idx="7300">
                  <c:v>0.0595903425471982</c:v>
                </c:pt>
                <c:pt idx="7301">
                  <c:v>0.0597152075449538</c:v>
                </c:pt>
                <c:pt idx="7302">
                  <c:v>0.0598381876782135</c:v>
                </c:pt>
                <c:pt idx="7303">
                  <c:v>0.0599624842966132</c:v>
                </c:pt>
                <c:pt idx="7304">
                  <c:v>0.0600955079962327</c:v>
                </c:pt>
                <c:pt idx="7305">
                  <c:v>0.0602236667828225</c:v>
                </c:pt>
                <c:pt idx="7306">
                  <c:v>0.0603451418408665</c:v>
                </c:pt>
                <c:pt idx="7307">
                  <c:v>0.0604595010115276</c:v>
                </c:pt>
                <c:pt idx="7308">
                  <c:v>0.0605765523607839</c:v>
                </c:pt>
                <c:pt idx="7309">
                  <c:v>0.0606812515648837</c:v>
                </c:pt>
                <c:pt idx="7310">
                  <c:v>0.060807252562195</c:v>
                </c:pt>
                <c:pt idx="7311">
                  <c:v>0.0609215393418817</c:v>
                </c:pt>
                <c:pt idx="7312">
                  <c:v>0.0610353193971242</c:v>
                </c:pt>
                <c:pt idx="7313">
                  <c:v>0.0611535099111753</c:v>
                </c:pt>
                <c:pt idx="7314">
                  <c:v>0.0612750953723103</c:v>
                </c:pt>
                <c:pt idx="7315">
                  <c:v>0.061406931537906</c:v>
                </c:pt>
                <c:pt idx="7316">
                  <c:v>0.0615204890734359</c:v>
                </c:pt>
                <c:pt idx="7317">
                  <c:v>0.0616411681231488</c:v>
                </c:pt>
                <c:pt idx="7318">
                  <c:v>0.0617641090492853</c:v>
                </c:pt>
                <c:pt idx="7319">
                  <c:v>0.0618668801391497</c:v>
                </c:pt>
                <c:pt idx="7320">
                  <c:v>0.0619761122883372</c:v>
                </c:pt>
                <c:pt idx="7321">
                  <c:v>0.0621066843743175</c:v>
                </c:pt>
                <c:pt idx="7322">
                  <c:v>0.0622322816625646</c:v>
                </c:pt>
                <c:pt idx="7323">
                  <c:v>0.0623589503965779</c:v>
                </c:pt>
                <c:pt idx="7324">
                  <c:v>0.0624904735614298</c:v>
                </c:pt>
                <c:pt idx="7325">
                  <c:v>0.0625968158106145</c:v>
                </c:pt>
                <c:pt idx="7326">
                  <c:v>0.0627115008021524</c:v>
                </c:pt>
                <c:pt idx="7327">
                  <c:v>0.0628366845172354</c:v>
                </c:pt>
                <c:pt idx="7328">
                  <c:v>0.0629383914286871</c:v>
                </c:pt>
                <c:pt idx="7329">
                  <c:v>0.0630532494063629</c:v>
                </c:pt>
                <c:pt idx="7330">
                  <c:v>0.0631740293285018</c:v>
                </c:pt>
                <c:pt idx="7331">
                  <c:v>0.0632830934850008</c:v>
                </c:pt>
                <c:pt idx="7332">
                  <c:v>0.0634228464021999</c:v>
                </c:pt>
                <c:pt idx="7333">
                  <c:v>0.0635554739763699</c:v>
                </c:pt>
                <c:pt idx="7334">
                  <c:v>0.0636725198038279</c:v>
                </c:pt>
                <c:pt idx="7335">
                  <c:v>0.0637915006229297</c:v>
                </c:pt>
                <c:pt idx="7336">
                  <c:v>0.063910423667209</c:v>
                </c:pt>
                <c:pt idx="7337">
                  <c:v>0.0640255921935428</c:v>
                </c:pt>
                <c:pt idx="7338">
                  <c:v>0.0641483146608541</c:v>
                </c:pt>
                <c:pt idx="7339">
                  <c:v>0.064278297975028</c:v>
                </c:pt>
                <c:pt idx="7340">
                  <c:v>0.0643917648439895</c:v>
                </c:pt>
                <c:pt idx="7341">
                  <c:v>0.064514164932022</c:v>
                </c:pt>
                <c:pt idx="7342">
                  <c:v>0.0646370061029366</c:v>
                </c:pt>
                <c:pt idx="7343">
                  <c:v>0.0647584037938784</c:v>
                </c:pt>
                <c:pt idx="7344">
                  <c:v>0.0648664689746458</c:v>
                </c:pt>
                <c:pt idx="7345">
                  <c:v>0.0649871468741648</c:v>
                </c:pt>
                <c:pt idx="7346">
                  <c:v>0.0651011597152099</c:v>
                </c:pt>
                <c:pt idx="7347">
                  <c:v>0.0652053317520486</c:v>
                </c:pt>
                <c:pt idx="7348">
                  <c:v>0.065335524378269</c:v>
                </c:pt>
                <c:pt idx="7349">
                  <c:v>0.065465576139115</c:v>
                </c:pt>
                <c:pt idx="7350">
                  <c:v>0.065578890990685</c:v>
                </c:pt>
                <c:pt idx="7351">
                  <c:v>0.0656986676852718</c:v>
                </c:pt>
                <c:pt idx="7352">
                  <c:v>0.0658173960410154</c:v>
                </c:pt>
                <c:pt idx="7353">
                  <c:v>0.0659449485111806</c:v>
                </c:pt>
                <c:pt idx="7354">
                  <c:v>0.066079205609984</c:v>
                </c:pt>
                <c:pt idx="7355">
                  <c:v>0.0661789234695473</c:v>
                </c:pt>
                <c:pt idx="7356">
                  <c:v>0.066291045413561</c:v>
                </c:pt>
                <c:pt idx="7357">
                  <c:v>0.0664024128230506</c:v>
                </c:pt>
                <c:pt idx="7358">
                  <c:v>0.0665330532299742</c:v>
                </c:pt>
                <c:pt idx="7359">
                  <c:v>0.0666646333618131</c:v>
                </c:pt>
                <c:pt idx="7360">
                  <c:v>0.0668000991273075</c:v>
                </c:pt>
                <c:pt idx="7361">
                  <c:v>0.0669217406392128</c:v>
                </c:pt>
                <c:pt idx="7362">
                  <c:v>0.0670337710879428</c:v>
                </c:pt>
                <c:pt idx="7363">
                  <c:v>0.0671690211749094</c:v>
                </c:pt>
                <c:pt idx="7364">
                  <c:v>0.0673014961272068</c:v>
                </c:pt>
                <c:pt idx="7365">
                  <c:v>0.0674195564049899</c:v>
                </c:pt>
                <c:pt idx="7366">
                  <c:v>0.0675501234338123</c:v>
                </c:pt>
                <c:pt idx="7367">
                  <c:v>0.0676713188722514</c:v>
                </c:pt>
                <c:pt idx="7368">
                  <c:v>0.067798252605669</c:v>
                </c:pt>
                <c:pt idx="7369">
                  <c:v>0.0679164789810008</c:v>
                </c:pt>
                <c:pt idx="7370">
                  <c:v>0.0680359634119004</c:v>
                </c:pt>
                <c:pt idx="7371">
                  <c:v>0.0681696453703372</c:v>
                </c:pt>
                <c:pt idx="7372">
                  <c:v>0.068291177877917</c:v>
                </c:pt>
                <c:pt idx="7373">
                  <c:v>0.0684213148147743</c:v>
                </c:pt>
                <c:pt idx="7374">
                  <c:v>0.068552194377934</c:v>
                </c:pt>
                <c:pt idx="7375">
                  <c:v>0.068678660809327</c:v>
                </c:pt>
                <c:pt idx="7376">
                  <c:v>0.0687922067327544</c:v>
                </c:pt>
                <c:pt idx="7377">
                  <c:v>0.0689131005741049</c:v>
                </c:pt>
                <c:pt idx="7378">
                  <c:v>0.0690412350193575</c:v>
                </c:pt>
                <c:pt idx="7379">
                  <c:v>0.0691510261044296</c:v>
                </c:pt>
                <c:pt idx="7380">
                  <c:v>0.0692786011848167</c:v>
                </c:pt>
                <c:pt idx="7381">
                  <c:v>0.0693996393807989</c:v>
                </c:pt>
                <c:pt idx="7382">
                  <c:v>0.0695223639285792</c:v>
                </c:pt>
                <c:pt idx="7383">
                  <c:v>0.0696597705349174</c:v>
                </c:pt>
                <c:pt idx="7384">
                  <c:v>0.0697785240744922</c:v>
                </c:pt>
                <c:pt idx="7385">
                  <c:v>0.0699149507270858</c:v>
                </c:pt>
                <c:pt idx="7386">
                  <c:v>0.0700260102307672</c:v>
                </c:pt>
                <c:pt idx="7387">
                  <c:v>0.0701352310874844</c:v>
                </c:pt>
                <c:pt idx="7388">
                  <c:v>0.07025156347813</c:v>
                </c:pt>
                <c:pt idx="7389">
                  <c:v>0.0703718515051738</c:v>
                </c:pt>
                <c:pt idx="7390">
                  <c:v>0.0704927890812093</c:v>
                </c:pt>
                <c:pt idx="7391">
                  <c:v>0.0706154414437977</c:v>
                </c:pt>
                <c:pt idx="7392">
                  <c:v>0.0707271529719094</c:v>
                </c:pt>
                <c:pt idx="7393">
                  <c:v>0.0708573846429381</c:v>
                </c:pt>
                <c:pt idx="7394">
                  <c:v>0.0709785301858659</c:v>
                </c:pt>
                <c:pt idx="7395">
                  <c:v>0.0710922201731465</c:v>
                </c:pt>
                <c:pt idx="7396">
                  <c:v>0.0712099001844172</c:v>
                </c:pt>
                <c:pt idx="7397">
                  <c:v>0.0713212059204072</c:v>
                </c:pt>
                <c:pt idx="7398">
                  <c:v>0.0714206556182077</c:v>
                </c:pt>
                <c:pt idx="7399">
                  <c:v>0.0715513203363809</c:v>
                </c:pt>
                <c:pt idx="7400">
                  <c:v>0.0716724732721084</c:v>
                </c:pt>
                <c:pt idx="7401">
                  <c:v>0.0718043593049913</c:v>
                </c:pt>
                <c:pt idx="7402">
                  <c:v>0.0719230260103554</c:v>
                </c:pt>
                <c:pt idx="7403">
                  <c:v>0.0720369644085354</c:v>
                </c:pt>
                <c:pt idx="7404">
                  <c:v>0.0721673118083304</c:v>
                </c:pt>
                <c:pt idx="7405">
                  <c:v>0.07228124419605</c:v>
                </c:pt>
                <c:pt idx="7406">
                  <c:v>0.0724193916676778</c:v>
                </c:pt>
                <c:pt idx="7407">
                  <c:v>0.0725413995607083</c:v>
                </c:pt>
                <c:pt idx="7408">
                  <c:v>0.0726675985244073</c:v>
                </c:pt>
                <c:pt idx="7409">
                  <c:v>0.0727984217199453</c:v>
                </c:pt>
                <c:pt idx="7410">
                  <c:v>0.0729257646331096</c:v>
                </c:pt>
                <c:pt idx="7411">
                  <c:v>0.0730345123176135</c:v>
                </c:pt>
                <c:pt idx="7412">
                  <c:v>0.0731473776030849</c:v>
                </c:pt>
                <c:pt idx="7413">
                  <c:v>0.0732729044628388</c:v>
                </c:pt>
                <c:pt idx="7414">
                  <c:v>0.0733911580840953</c:v>
                </c:pt>
                <c:pt idx="7415">
                  <c:v>0.0735019024756376</c:v>
                </c:pt>
                <c:pt idx="7416">
                  <c:v>0.073624449697433</c:v>
                </c:pt>
                <c:pt idx="7417">
                  <c:v>0.0737620417822618</c:v>
                </c:pt>
                <c:pt idx="7418">
                  <c:v>0.0738870919463612</c:v>
                </c:pt>
                <c:pt idx="7419">
                  <c:v>0.0740175066349709</c:v>
                </c:pt>
                <c:pt idx="7420">
                  <c:v>0.0741307533824718</c:v>
                </c:pt>
                <c:pt idx="7421">
                  <c:v>0.0742439976932305</c:v>
                </c:pt>
                <c:pt idx="7422">
                  <c:v>0.0743583210009299</c:v>
                </c:pt>
                <c:pt idx="7423">
                  <c:v>0.074470920731786</c:v>
                </c:pt>
                <c:pt idx="7424">
                  <c:v>0.0746086081378252</c:v>
                </c:pt>
                <c:pt idx="7425">
                  <c:v>0.0747406528999483</c:v>
                </c:pt>
                <c:pt idx="7426">
                  <c:v>0.0748443099892743</c:v>
                </c:pt>
                <c:pt idx="7427">
                  <c:v>0.0749727339177393</c:v>
                </c:pt>
                <c:pt idx="7428">
                  <c:v>0.0750860223114317</c:v>
                </c:pt>
                <c:pt idx="7429">
                  <c:v>0.0752004860201026</c:v>
                </c:pt>
                <c:pt idx="7430">
                  <c:v>0.0753281790422746</c:v>
                </c:pt>
                <c:pt idx="7431">
                  <c:v>0.0754640847034052</c:v>
                </c:pt>
                <c:pt idx="7432">
                  <c:v>0.0755804867888308</c:v>
                </c:pt>
                <c:pt idx="7433">
                  <c:v>0.0757064677627067</c:v>
                </c:pt>
                <c:pt idx="7434">
                  <c:v>0.0758329929903449</c:v>
                </c:pt>
                <c:pt idx="7435">
                  <c:v>0.0759415645204471</c:v>
                </c:pt>
                <c:pt idx="7436">
                  <c:v>0.0760520828609165</c:v>
                </c:pt>
                <c:pt idx="7437">
                  <c:v>0.0761758095840345</c:v>
                </c:pt>
                <c:pt idx="7438">
                  <c:v>0.0763052822586722</c:v>
                </c:pt>
                <c:pt idx="7439">
                  <c:v>0.0764245126313197</c:v>
                </c:pt>
                <c:pt idx="7440">
                  <c:v>0.0765523193241783</c:v>
                </c:pt>
                <c:pt idx="7441">
                  <c:v>0.0766616579395543</c:v>
                </c:pt>
                <c:pt idx="7442">
                  <c:v>0.0767942961131576</c:v>
                </c:pt>
                <c:pt idx="7443">
                  <c:v>0.0769143323174651</c:v>
                </c:pt>
                <c:pt idx="7444">
                  <c:v>0.0770374274914282</c:v>
                </c:pt>
                <c:pt idx="7445">
                  <c:v>0.0771606432929605</c:v>
                </c:pt>
                <c:pt idx="7446">
                  <c:v>0.0772790557539173</c:v>
                </c:pt>
                <c:pt idx="7447">
                  <c:v>0.0773941302373671</c:v>
                </c:pt>
                <c:pt idx="7448">
                  <c:v>0.0775261229644855</c:v>
                </c:pt>
                <c:pt idx="7449">
                  <c:v>0.0776347075383467</c:v>
                </c:pt>
                <c:pt idx="7450">
                  <c:v>0.0777542088486588</c:v>
                </c:pt>
                <c:pt idx="7451">
                  <c:v>0.077868790824402</c:v>
                </c:pt>
                <c:pt idx="7452">
                  <c:v>0.0779997113821946</c:v>
                </c:pt>
                <c:pt idx="7453">
                  <c:v>0.0781186920006539</c:v>
                </c:pt>
                <c:pt idx="7454">
                  <c:v>0.0782385054460631</c:v>
                </c:pt>
                <c:pt idx="7455">
                  <c:v>0.0783536904308965</c:v>
                </c:pt>
                <c:pt idx="7456">
                  <c:v>0.0784796844427767</c:v>
                </c:pt>
                <c:pt idx="7457">
                  <c:v>0.0785773865434442</c:v>
                </c:pt>
                <c:pt idx="7458">
                  <c:v>0.078721179185723</c:v>
                </c:pt>
                <c:pt idx="7459">
                  <c:v>0.0788568532660093</c:v>
                </c:pt>
                <c:pt idx="7460">
                  <c:v>0.0789950393822724</c:v>
                </c:pt>
                <c:pt idx="7461">
                  <c:v>0.079121130212153</c:v>
                </c:pt>
                <c:pt idx="7462">
                  <c:v>0.0792512823176403</c:v>
                </c:pt>
                <c:pt idx="7463">
                  <c:v>0.0793802527814787</c:v>
                </c:pt>
                <c:pt idx="7464">
                  <c:v>0.0794829310489572</c:v>
                </c:pt>
                <c:pt idx="7465">
                  <c:v>0.0796037879839818</c:v>
                </c:pt>
                <c:pt idx="7466">
                  <c:v>0.0797157261037726</c:v>
                </c:pt>
                <c:pt idx="7467">
                  <c:v>0.0798282644656852</c:v>
                </c:pt>
                <c:pt idx="7468">
                  <c:v>0.0799639288223009</c:v>
                </c:pt>
                <c:pt idx="7469">
                  <c:v>0.0800858791678758</c:v>
                </c:pt>
                <c:pt idx="7470">
                  <c:v>0.0802067920027226</c:v>
                </c:pt>
                <c:pt idx="7471">
                  <c:v>0.0803302424324922</c:v>
                </c:pt>
                <c:pt idx="7472">
                  <c:v>0.0804579744995248</c:v>
                </c:pt>
                <c:pt idx="7473">
                  <c:v>0.0805723535973184</c:v>
                </c:pt>
                <c:pt idx="7474">
                  <c:v>0.0807120275476397</c:v>
                </c:pt>
                <c:pt idx="7475">
                  <c:v>0.0808404930713594</c:v>
                </c:pt>
                <c:pt idx="7476">
                  <c:v>0.0809584565821996</c:v>
                </c:pt>
                <c:pt idx="7477">
                  <c:v>0.0810716083208985</c:v>
                </c:pt>
                <c:pt idx="7478">
                  <c:v>0.081192748192927</c:v>
                </c:pt>
                <c:pt idx="7479">
                  <c:v>0.0813140811167615</c:v>
                </c:pt>
                <c:pt idx="7480">
                  <c:v>0.0814385138330052</c:v>
                </c:pt>
                <c:pt idx="7481">
                  <c:v>0.0815560858804294</c:v>
                </c:pt>
                <c:pt idx="7482">
                  <c:v>0.0816736824212066</c:v>
                </c:pt>
                <c:pt idx="7483">
                  <c:v>0.081788517009993</c:v>
                </c:pt>
                <c:pt idx="7484">
                  <c:v>0.0819111235317603</c:v>
                </c:pt>
                <c:pt idx="7485">
                  <c:v>0.0820421038476566</c:v>
                </c:pt>
                <c:pt idx="7486">
                  <c:v>0.0821443529229533</c:v>
                </c:pt>
                <c:pt idx="7487">
                  <c:v>0.082259624441557</c:v>
                </c:pt>
                <c:pt idx="7488">
                  <c:v>0.0823769349009391</c:v>
                </c:pt>
                <c:pt idx="7489">
                  <c:v>0.0824966099814365</c:v>
                </c:pt>
                <c:pt idx="7490">
                  <c:v>0.0826280500644655</c:v>
                </c:pt>
                <c:pt idx="7491">
                  <c:v>0.0827439806944879</c:v>
                </c:pt>
                <c:pt idx="7492">
                  <c:v>0.0828745519220205</c:v>
                </c:pt>
                <c:pt idx="7493">
                  <c:v>0.0829968599890726</c:v>
                </c:pt>
                <c:pt idx="7494">
                  <c:v>0.083121829438652</c:v>
                </c:pt>
                <c:pt idx="7495">
                  <c:v>0.0832333520192778</c:v>
                </c:pt>
                <c:pt idx="7496">
                  <c:v>0.0833652696291039</c:v>
                </c:pt>
                <c:pt idx="7497">
                  <c:v>0.0834936316315521</c:v>
                </c:pt>
                <c:pt idx="7498">
                  <c:v>0.0836084635629233</c:v>
                </c:pt>
                <c:pt idx="7499">
                  <c:v>0.0837211799549908</c:v>
                </c:pt>
                <c:pt idx="7500">
                  <c:v>0.0838493958228881</c:v>
                </c:pt>
                <c:pt idx="7501">
                  <c:v>0.0839794984185023</c:v>
                </c:pt>
                <c:pt idx="7502">
                  <c:v>0.0841029428234661</c:v>
                </c:pt>
                <c:pt idx="7503">
                  <c:v>0.0842437224312809</c:v>
                </c:pt>
                <c:pt idx="7504">
                  <c:v>0.0843617696840265</c:v>
                </c:pt>
                <c:pt idx="7505">
                  <c:v>0.0844666446248953</c:v>
                </c:pt>
                <c:pt idx="7506">
                  <c:v>0.0845895861565735</c:v>
                </c:pt>
                <c:pt idx="7507">
                  <c:v>0.0846999120566962</c:v>
                </c:pt>
                <c:pt idx="7508">
                  <c:v>0.0848096038784076</c:v>
                </c:pt>
                <c:pt idx="7509">
                  <c:v>0.0849297164086377</c:v>
                </c:pt>
                <c:pt idx="7510">
                  <c:v>0.0850376103944449</c:v>
                </c:pt>
                <c:pt idx="7511">
                  <c:v>0.0851523727129374</c:v>
                </c:pt>
                <c:pt idx="7512">
                  <c:v>0.0852749624289562</c:v>
                </c:pt>
                <c:pt idx="7513">
                  <c:v>0.0854120368442525</c:v>
                </c:pt>
                <c:pt idx="7514">
                  <c:v>0.0855346019606399</c:v>
                </c:pt>
                <c:pt idx="7515">
                  <c:v>0.0856505256382595</c:v>
                </c:pt>
                <c:pt idx="7516">
                  <c:v>0.0857817147750805</c:v>
                </c:pt>
                <c:pt idx="7517">
                  <c:v>0.0859049785106839</c:v>
                </c:pt>
                <c:pt idx="7518">
                  <c:v>0.086029546164767</c:v>
                </c:pt>
                <c:pt idx="7519">
                  <c:v>0.0861369603081324</c:v>
                </c:pt>
                <c:pt idx="7520">
                  <c:v>0.0862607820896177</c:v>
                </c:pt>
                <c:pt idx="7521">
                  <c:v>0.0863819760611971</c:v>
                </c:pt>
                <c:pt idx="7522">
                  <c:v>0.0865135592716526</c:v>
                </c:pt>
                <c:pt idx="7523">
                  <c:v>0.0866255771560114</c:v>
                </c:pt>
                <c:pt idx="7524">
                  <c:v>0.086754853863166</c:v>
                </c:pt>
                <c:pt idx="7525">
                  <c:v>0.0868769145867575</c:v>
                </c:pt>
                <c:pt idx="7526">
                  <c:v>0.0870182882076982</c:v>
                </c:pt>
                <c:pt idx="7527">
                  <c:v>0.0871467227564068</c:v>
                </c:pt>
                <c:pt idx="7528">
                  <c:v>0.0872943707038929</c:v>
                </c:pt>
                <c:pt idx="7529">
                  <c:v>0.0874228656890754</c:v>
                </c:pt>
                <c:pt idx="7530">
                  <c:v>0.0875487626544862</c:v>
                </c:pt>
                <c:pt idx="7531">
                  <c:v>0.0876794659083447</c:v>
                </c:pt>
                <c:pt idx="7532">
                  <c:v>0.0877980714440776</c:v>
                </c:pt>
                <c:pt idx="7533">
                  <c:v>0.0879218174335051</c:v>
                </c:pt>
                <c:pt idx="7534">
                  <c:v>0.0880305695370665</c:v>
                </c:pt>
                <c:pt idx="7535">
                  <c:v>0.0881600990033733</c:v>
                </c:pt>
                <c:pt idx="7536">
                  <c:v>0.0882734165544777</c:v>
                </c:pt>
                <c:pt idx="7537">
                  <c:v>0.0883829551496051</c:v>
                </c:pt>
                <c:pt idx="7538">
                  <c:v>0.088509797340396</c:v>
                </c:pt>
                <c:pt idx="7539">
                  <c:v>0.0886374004509416</c:v>
                </c:pt>
                <c:pt idx="7540">
                  <c:v>0.0887551143341441</c:v>
                </c:pt>
                <c:pt idx="7541">
                  <c:v>0.0888847252091336</c:v>
                </c:pt>
                <c:pt idx="7542">
                  <c:v>0.0890042141389012</c:v>
                </c:pt>
                <c:pt idx="7543">
                  <c:v>0.0891153125047658</c:v>
                </c:pt>
                <c:pt idx="7544">
                  <c:v>0.0892398729149381</c:v>
                </c:pt>
                <c:pt idx="7545">
                  <c:v>0.0893560290689003</c:v>
                </c:pt>
                <c:pt idx="7546">
                  <c:v>0.0894759974934638</c:v>
                </c:pt>
                <c:pt idx="7547">
                  <c:v>0.0896072285950823</c:v>
                </c:pt>
                <c:pt idx="7548">
                  <c:v>0.0897200328052628</c:v>
                </c:pt>
                <c:pt idx="7549">
                  <c:v>0.0898567516819708</c:v>
                </c:pt>
                <c:pt idx="7550">
                  <c:v>0.0899935545067669</c:v>
                </c:pt>
                <c:pt idx="7551">
                  <c:v>0.0901194487218085</c:v>
                </c:pt>
                <c:pt idx="7552">
                  <c:v>0.0902399136641128</c:v>
                </c:pt>
                <c:pt idx="7553">
                  <c:v>0.0903668476519049</c:v>
                </c:pt>
                <c:pt idx="7554">
                  <c:v>0.0904917593891177</c:v>
                </c:pt>
                <c:pt idx="7555">
                  <c:v>0.0906158068599394</c:v>
                </c:pt>
                <c:pt idx="7556">
                  <c:v>0.0907464567846442</c:v>
                </c:pt>
                <c:pt idx="7557">
                  <c:v>0.0908643573031542</c:v>
                </c:pt>
                <c:pt idx="7558">
                  <c:v>0.0910002074316036</c:v>
                </c:pt>
                <c:pt idx="7559">
                  <c:v>0.0911204703853802</c:v>
                </c:pt>
                <c:pt idx="7560">
                  <c:v>0.0912466822303928</c:v>
                </c:pt>
                <c:pt idx="7561">
                  <c:v>0.0913583240710714</c:v>
                </c:pt>
                <c:pt idx="7562">
                  <c:v>0.0914845717101749</c:v>
                </c:pt>
                <c:pt idx="7563">
                  <c:v>0.0915918218199199</c:v>
                </c:pt>
                <c:pt idx="7564">
                  <c:v>0.0917170351893283</c:v>
                </c:pt>
                <c:pt idx="7565">
                  <c:v>0.0918325031243346</c:v>
                </c:pt>
                <c:pt idx="7566">
                  <c:v>0.0919611866813662</c:v>
                </c:pt>
                <c:pt idx="7567">
                  <c:v>0.0921004592421733</c:v>
                </c:pt>
                <c:pt idx="7568">
                  <c:v>0.0922231401535312</c:v>
                </c:pt>
                <c:pt idx="7569">
                  <c:v>0.0923616430169163</c:v>
                </c:pt>
                <c:pt idx="7570">
                  <c:v>0.0924906568555224</c:v>
                </c:pt>
                <c:pt idx="7571">
                  <c:v>0.0926069819961716</c:v>
                </c:pt>
                <c:pt idx="7572">
                  <c:v>0.0927271377699957</c:v>
                </c:pt>
                <c:pt idx="7573">
                  <c:v>0.0928424604213053</c:v>
                </c:pt>
                <c:pt idx="7574">
                  <c:v>0.0929721961148292</c:v>
                </c:pt>
                <c:pt idx="7575">
                  <c:v>0.0931127372699268</c:v>
                </c:pt>
                <c:pt idx="7576">
                  <c:v>0.0932375211476566</c:v>
                </c:pt>
                <c:pt idx="7577">
                  <c:v>0.0933497751463646</c:v>
                </c:pt>
                <c:pt idx="7578">
                  <c:v>0.0934723363879011</c:v>
                </c:pt>
                <c:pt idx="7579">
                  <c:v>0.0935744573555759</c:v>
                </c:pt>
                <c:pt idx="7580">
                  <c:v>0.0937088200444227</c:v>
                </c:pt>
                <c:pt idx="7581">
                  <c:v>0.0938216927160303</c:v>
                </c:pt>
                <c:pt idx="7582">
                  <c:v>0.0939566151200159</c:v>
                </c:pt>
                <c:pt idx="7583">
                  <c:v>0.0940737603750798</c:v>
                </c:pt>
                <c:pt idx="7584">
                  <c:v>0.0941884735595741</c:v>
                </c:pt>
                <c:pt idx="7585">
                  <c:v>0.0943101766781186</c:v>
                </c:pt>
                <c:pt idx="7586">
                  <c:v>0.0944241047281494</c:v>
                </c:pt>
                <c:pt idx="7587">
                  <c:v>0.0945343715045375</c:v>
                </c:pt>
                <c:pt idx="7588">
                  <c:v>0.0946763145868441</c:v>
                </c:pt>
                <c:pt idx="7589">
                  <c:v>0.0947889992761852</c:v>
                </c:pt>
                <c:pt idx="7590">
                  <c:v>0.0948918716359191</c:v>
                </c:pt>
                <c:pt idx="7591">
                  <c:v>0.0950115613256732</c:v>
                </c:pt>
                <c:pt idx="7592">
                  <c:v>0.0951309626087385</c:v>
                </c:pt>
                <c:pt idx="7593">
                  <c:v>0.0952548709586256</c:v>
                </c:pt>
                <c:pt idx="7594">
                  <c:v>0.0953792340824232</c:v>
                </c:pt>
                <c:pt idx="7595">
                  <c:v>0.0954976380876636</c:v>
                </c:pt>
                <c:pt idx="7596">
                  <c:v>0.0956191789363476</c:v>
                </c:pt>
                <c:pt idx="7597">
                  <c:v>0.0957436352849956</c:v>
                </c:pt>
                <c:pt idx="7598">
                  <c:v>0.0958729815246604</c:v>
                </c:pt>
                <c:pt idx="7599">
                  <c:v>0.0959966971393001</c:v>
                </c:pt>
                <c:pt idx="7600">
                  <c:v>0.0961146639573423</c:v>
                </c:pt>
                <c:pt idx="7601">
                  <c:v>0.0962349690311784</c:v>
                </c:pt>
                <c:pt idx="7602">
                  <c:v>0.0963469648906999</c:v>
                </c:pt>
                <c:pt idx="7603">
                  <c:v>0.0964683056741244</c:v>
                </c:pt>
                <c:pt idx="7604">
                  <c:v>0.0965928994083283</c:v>
                </c:pt>
                <c:pt idx="7605">
                  <c:v>0.0967119826922851</c:v>
                </c:pt>
                <c:pt idx="7606">
                  <c:v>0.0968401068567565</c:v>
                </c:pt>
                <c:pt idx="7607">
                  <c:v>0.0969630598772164</c:v>
                </c:pt>
                <c:pt idx="7608">
                  <c:v>0.0970875827394995</c:v>
                </c:pt>
                <c:pt idx="7609">
                  <c:v>0.0972029402394273</c:v>
                </c:pt>
                <c:pt idx="7610">
                  <c:v>0.0973229563446341</c:v>
                </c:pt>
                <c:pt idx="7611">
                  <c:v>0.09744181797789</c:v>
                </c:pt>
                <c:pt idx="7612">
                  <c:v>0.097584585456632</c:v>
                </c:pt>
                <c:pt idx="7613">
                  <c:v>0.0977100158698677</c:v>
                </c:pt>
                <c:pt idx="7614">
                  <c:v>0.0978375280213829</c:v>
                </c:pt>
                <c:pt idx="7615">
                  <c:v>0.0979452602341232</c:v>
                </c:pt>
                <c:pt idx="7616">
                  <c:v>0.0980639870569738</c:v>
                </c:pt>
                <c:pt idx="7617">
                  <c:v>0.0981950403368782</c:v>
                </c:pt>
                <c:pt idx="7618">
                  <c:v>0.09832420346974</c:v>
                </c:pt>
                <c:pt idx="7619">
                  <c:v>0.098470118130509</c:v>
                </c:pt>
                <c:pt idx="7620">
                  <c:v>0.098589663714925</c:v>
                </c:pt>
                <c:pt idx="7621">
                  <c:v>0.0987131838556366</c:v>
                </c:pt>
                <c:pt idx="7622">
                  <c:v>0.0988394065069162</c:v>
                </c:pt>
                <c:pt idx="7623">
                  <c:v>0.0989814494107462</c:v>
                </c:pt>
                <c:pt idx="7624">
                  <c:v>0.0991040414652485</c:v>
                </c:pt>
                <c:pt idx="7625">
                  <c:v>0.0992346498300785</c:v>
                </c:pt>
                <c:pt idx="7626">
                  <c:v>0.0993455045732042</c:v>
                </c:pt>
                <c:pt idx="7627">
                  <c:v>0.0994761102596354</c:v>
                </c:pt>
                <c:pt idx="7628">
                  <c:v>0.0995985496859092</c:v>
                </c:pt>
                <c:pt idx="7629">
                  <c:v>0.0997286744878839</c:v>
                </c:pt>
                <c:pt idx="7630">
                  <c:v>0.0998493862778238</c:v>
                </c:pt>
                <c:pt idx="7631">
                  <c:v>0.0999822693215567</c:v>
                </c:pt>
                <c:pt idx="7632">
                  <c:v>0.100114606611436</c:v>
                </c:pt>
                <c:pt idx="7633">
                  <c:v>0.100243771641035</c:v>
                </c:pt>
                <c:pt idx="7634">
                  <c:v>0.100356079830476</c:v>
                </c:pt>
                <c:pt idx="7635">
                  <c:v>0.100479588619327</c:v>
                </c:pt>
                <c:pt idx="7636">
                  <c:v>0.100621102630889</c:v>
                </c:pt>
                <c:pt idx="7637">
                  <c:v>0.100762477907193</c:v>
                </c:pt>
                <c:pt idx="7638">
                  <c:v>0.100886812072528</c:v>
                </c:pt>
                <c:pt idx="7639">
                  <c:v>0.101005468124829</c:v>
                </c:pt>
                <c:pt idx="7640">
                  <c:v>0.101117162952658</c:v>
                </c:pt>
                <c:pt idx="7641">
                  <c:v>0.101236729809189</c:v>
                </c:pt>
                <c:pt idx="7642">
                  <c:v>0.101352165302883</c:v>
                </c:pt>
                <c:pt idx="7643">
                  <c:v>0.101463495444283</c:v>
                </c:pt>
                <c:pt idx="7644">
                  <c:v>0.101568256518095</c:v>
                </c:pt>
                <c:pt idx="7645">
                  <c:v>0.101685518181451</c:v>
                </c:pt>
                <c:pt idx="7646">
                  <c:v>0.101794813759912</c:v>
                </c:pt>
                <c:pt idx="7647">
                  <c:v>0.101922691337434</c:v>
                </c:pt>
                <c:pt idx="7648">
                  <c:v>0.102047287008057</c:v>
                </c:pt>
                <c:pt idx="7649">
                  <c:v>0.102163547900357</c:v>
                </c:pt>
                <c:pt idx="7650">
                  <c:v>0.102297215731533</c:v>
                </c:pt>
                <c:pt idx="7651">
                  <c:v>0.102415443077743</c:v>
                </c:pt>
                <c:pt idx="7652">
                  <c:v>0.102545000022275</c:v>
                </c:pt>
                <c:pt idx="7653">
                  <c:v>0.102675652744756</c:v>
                </c:pt>
                <c:pt idx="7654">
                  <c:v>0.102812112920578</c:v>
                </c:pt>
                <c:pt idx="7655">
                  <c:v>0.102938809333927</c:v>
                </c:pt>
                <c:pt idx="7656">
                  <c:v>0.103063250988136</c:v>
                </c:pt>
                <c:pt idx="7657">
                  <c:v>0.103197394139859</c:v>
                </c:pt>
                <c:pt idx="7658">
                  <c:v>0.103324776663193</c:v>
                </c:pt>
                <c:pt idx="7659">
                  <c:v>0.103450406880069</c:v>
                </c:pt>
                <c:pt idx="7660">
                  <c:v>0.103575939132025</c:v>
                </c:pt>
                <c:pt idx="7661">
                  <c:v>0.103693407333201</c:v>
                </c:pt>
                <c:pt idx="7662">
                  <c:v>0.103819527397714</c:v>
                </c:pt>
                <c:pt idx="7663">
                  <c:v>0.103955127247313</c:v>
                </c:pt>
                <c:pt idx="7664">
                  <c:v>0.104096016092475</c:v>
                </c:pt>
                <c:pt idx="7665">
                  <c:v>0.104220676801372</c:v>
                </c:pt>
                <c:pt idx="7666">
                  <c:v>0.104347775399265</c:v>
                </c:pt>
                <c:pt idx="7667">
                  <c:v>0.10445647892409</c:v>
                </c:pt>
                <c:pt idx="7668">
                  <c:v>0.104583140720441</c:v>
                </c:pt>
                <c:pt idx="7669">
                  <c:v>0.104709394015581</c:v>
                </c:pt>
                <c:pt idx="7670">
                  <c:v>0.104841155740025</c:v>
                </c:pt>
                <c:pt idx="7671">
                  <c:v>0.104981116166686</c:v>
                </c:pt>
                <c:pt idx="7672">
                  <c:v>0.105114561519663</c:v>
                </c:pt>
                <c:pt idx="7673">
                  <c:v>0.105251965455723</c:v>
                </c:pt>
                <c:pt idx="7674">
                  <c:v>0.105367446877706</c:v>
                </c:pt>
                <c:pt idx="7675">
                  <c:v>0.105494758120038</c:v>
                </c:pt>
                <c:pt idx="7676">
                  <c:v>0.105627829346388</c:v>
                </c:pt>
                <c:pt idx="7677">
                  <c:v>0.105760386280625</c:v>
                </c:pt>
                <c:pt idx="7678">
                  <c:v>0.10587375235604</c:v>
                </c:pt>
                <c:pt idx="7679">
                  <c:v>0.105998470396208</c:v>
                </c:pt>
                <c:pt idx="7680">
                  <c:v>0.106110736012746</c:v>
                </c:pt>
                <c:pt idx="7681">
                  <c:v>0.106246703373245</c:v>
                </c:pt>
                <c:pt idx="7682">
                  <c:v>0.106364423535801</c:v>
                </c:pt>
                <c:pt idx="7683">
                  <c:v>0.106475656813994</c:v>
                </c:pt>
                <c:pt idx="7684">
                  <c:v>0.106596446468651</c:v>
                </c:pt>
                <c:pt idx="7685">
                  <c:v>0.106721390736468</c:v>
                </c:pt>
                <c:pt idx="7686">
                  <c:v>0.10685446502923</c:v>
                </c:pt>
                <c:pt idx="7687">
                  <c:v>0.106991773833162</c:v>
                </c:pt>
                <c:pt idx="7688">
                  <c:v>0.107113284785108</c:v>
                </c:pt>
                <c:pt idx="7689">
                  <c:v>0.107233062876959</c:v>
                </c:pt>
                <c:pt idx="7690">
                  <c:v>0.107351250309389</c:v>
                </c:pt>
                <c:pt idx="7691">
                  <c:v>0.107481655512757</c:v>
                </c:pt>
                <c:pt idx="7692">
                  <c:v>0.107613018691799</c:v>
                </c:pt>
                <c:pt idx="7693">
                  <c:v>0.107742517523522</c:v>
                </c:pt>
                <c:pt idx="7694">
                  <c:v>0.107855903821466</c:v>
                </c:pt>
                <c:pt idx="7695">
                  <c:v>0.107980481164342</c:v>
                </c:pt>
                <c:pt idx="7696">
                  <c:v>0.108105386082369</c:v>
                </c:pt>
                <c:pt idx="7697">
                  <c:v>0.108223303120681</c:v>
                </c:pt>
                <c:pt idx="7698">
                  <c:v>0.108348741265295</c:v>
                </c:pt>
                <c:pt idx="7699">
                  <c:v>0.108458136246498</c:v>
                </c:pt>
                <c:pt idx="7700">
                  <c:v>0.108575497352205</c:v>
                </c:pt>
                <c:pt idx="7701">
                  <c:v>0.108693471884296</c:v>
                </c:pt>
                <c:pt idx="7702">
                  <c:v>0.108803102574396</c:v>
                </c:pt>
                <c:pt idx="7703">
                  <c:v>0.108926912813195</c:v>
                </c:pt>
                <c:pt idx="7704">
                  <c:v>0.109049209814694</c:v>
                </c:pt>
                <c:pt idx="7705">
                  <c:v>0.109172621718086</c:v>
                </c:pt>
                <c:pt idx="7706">
                  <c:v>0.109287518213659</c:v>
                </c:pt>
                <c:pt idx="7707">
                  <c:v>0.109403270387842</c:v>
                </c:pt>
                <c:pt idx="7708">
                  <c:v>0.109512589996799</c:v>
                </c:pt>
                <c:pt idx="7709">
                  <c:v>0.109637196050915</c:v>
                </c:pt>
                <c:pt idx="7710">
                  <c:v>0.109739614108617</c:v>
                </c:pt>
                <c:pt idx="7711">
                  <c:v>0.109873285220917</c:v>
                </c:pt>
                <c:pt idx="7712">
                  <c:v>0.109997822232094</c:v>
                </c:pt>
                <c:pt idx="7713">
                  <c:v>0.110150153181029</c:v>
                </c:pt>
                <c:pt idx="7714">
                  <c:v>0.110269498159143</c:v>
                </c:pt>
                <c:pt idx="7715">
                  <c:v>0.110411553147284</c:v>
                </c:pt>
                <c:pt idx="7716">
                  <c:v>0.110533374943951</c:v>
                </c:pt>
                <c:pt idx="7717">
                  <c:v>0.110649665189639</c:v>
                </c:pt>
                <c:pt idx="7718">
                  <c:v>0.110750445316149</c:v>
                </c:pt>
                <c:pt idx="7719">
                  <c:v>0.110869205241616</c:v>
                </c:pt>
                <c:pt idx="7720">
                  <c:v>0.111003107264916</c:v>
                </c:pt>
                <c:pt idx="7721">
                  <c:v>0.111130227243243</c:v>
                </c:pt>
                <c:pt idx="7722">
                  <c:v>0.111248949795278</c:v>
                </c:pt>
                <c:pt idx="7723">
                  <c:v>0.111369443065286</c:v>
                </c:pt>
                <c:pt idx="7724">
                  <c:v>0.111519335379304</c:v>
                </c:pt>
                <c:pt idx="7725">
                  <c:v>0.11162652988741</c:v>
                </c:pt>
                <c:pt idx="7726">
                  <c:v>0.111755776778076</c:v>
                </c:pt>
                <c:pt idx="7727">
                  <c:v>0.111875986826664</c:v>
                </c:pt>
                <c:pt idx="7728">
                  <c:v>0.111995823908257</c:v>
                </c:pt>
                <c:pt idx="7729">
                  <c:v>0.112123372047746</c:v>
                </c:pt>
                <c:pt idx="7730">
                  <c:v>0.112245821414592</c:v>
                </c:pt>
                <c:pt idx="7731">
                  <c:v>0.112370147077277</c:v>
                </c:pt>
                <c:pt idx="7732">
                  <c:v>0.112505120368373</c:v>
                </c:pt>
                <c:pt idx="7733">
                  <c:v>0.112623802984019</c:v>
                </c:pt>
                <c:pt idx="7734">
                  <c:v>0.112731002124768</c:v>
                </c:pt>
                <c:pt idx="7735">
                  <c:v>0.112844689352821</c:v>
                </c:pt>
                <c:pt idx="7736">
                  <c:v>0.11296416115047</c:v>
                </c:pt>
                <c:pt idx="7737">
                  <c:v>0.113081057936206</c:v>
                </c:pt>
                <c:pt idx="7738">
                  <c:v>0.113195969930274</c:v>
                </c:pt>
                <c:pt idx="7739">
                  <c:v>0.113308214371705</c:v>
                </c:pt>
                <c:pt idx="7740">
                  <c:v>0.113426159634612</c:v>
                </c:pt>
                <c:pt idx="7741">
                  <c:v>0.113542521384649</c:v>
                </c:pt>
                <c:pt idx="7742">
                  <c:v>0.11366983924451</c:v>
                </c:pt>
                <c:pt idx="7743">
                  <c:v>0.113791560850717</c:v>
                </c:pt>
                <c:pt idx="7744">
                  <c:v>0.113913519664222</c:v>
                </c:pt>
                <c:pt idx="7745">
                  <c:v>0.114033532832441</c:v>
                </c:pt>
                <c:pt idx="7746">
                  <c:v>0.114161839596298</c:v>
                </c:pt>
                <c:pt idx="7747">
                  <c:v>0.114276749233594</c:v>
                </c:pt>
                <c:pt idx="7748">
                  <c:v>0.114394098076541</c:v>
                </c:pt>
                <c:pt idx="7749">
                  <c:v>0.114512578444858</c:v>
                </c:pt>
                <c:pt idx="7750">
                  <c:v>0.11462671021935</c:v>
                </c:pt>
                <c:pt idx="7751">
                  <c:v>0.114741007862817</c:v>
                </c:pt>
                <c:pt idx="7752">
                  <c:v>0.114855521721738</c:v>
                </c:pt>
                <c:pt idx="7753">
                  <c:v>0.114985529996186</c:v>
                </c:pt>
                <c:pt idx="7754">
                  <c:v>0.115096431796017</c:v>
                </c:pt>
                <c:pt idx="7755">
                  <c:v>0.115220317307683</c:v>
                </c:pt>
                <c:pt idx="7756">
                  <c:v>0.115341178946364</c:v>
                </c:pt>
                <c:pt idx="7757">
                  <c:v>0.115454866116473</c:v>
                </c:pt>
                <c:pt idx="7758">
                  <c:v>0.115597892300393</c:v>
                </c:pt>
                <c:pt idx="7759">
                  <c:v>0.115716443861123</c:v>
                </c:pt>
                <c:pt idx="7760">
                  <c:v>0.115839202966219</c:v>
                </c:pt>
                <c:pt idx="7761">
                  <c:v>0.115987703506538</c:v>
                </c:pt>
                <c:pt idx="7762">
                  <c:v>0.116097608286762</c:v>
                </c:pt>
                <c:pt idx="7763">
                  <c:v>0.116231495746026</c:v>
                </c:pt>
                <c:pt idx="7764">
                  <c:v>0.116368696712066</c:v>
                </c:pt>
                <c:pt idx="7765">
                  <c:v>0.116471140320989</c:v>
                </c:pt>
                <c:pt idx="7766">
                  <c:v>0.116585975368086</c:v>
                </c:pt>
                <c:pt idx="7767">
                  <c:v>0.116710194350405</c:v>
                </c:pt>
                <c:pt idx="7768">
                  <c:v>0.116834014541346</c:v>
                </c:pt>
                <c:pt idx="7769">
                  <c:v>0.116965257639944</c:v>
                </c:pt>
                <c:pt idx="7770">
                  <c:v>0.117098336054368</c:v>
                </c:pt>
                <c:pt idx="7771">
                  <c:v>0.117227731706453</c:v>
                </c:pt>
                <c:pt idx="7772">
                  <c:v>0.117352948809669</c:v>
                </c:pt>
                <c:pt idx="7773">
                  <c:v>0.1174899815198</c:v>
                </c:pt>
                <c:pt idx="7774">
                  <c:v>0.117629156096669</c:v>
                </c:pt>
                <c:pt idx="7775">
                  <c:v>0.117766484121105</c:v>
                </c:pt>
                <c:pt idx="7776">
                  <c:v>0.117874817706632</c:v>
                </c:pt>
                <c:pt idx="7777">
                  <c:v>0.118005681879666</c:v>
                </c:pt>
                <c:pt idx="7778">
                  <c:v>0.118135100353678</c:v>
                </c:pt>
                <c:pt idx="7779">
                  <c:v>0.118256742558944</c:v>
                </c:pt>
                <c:pt idx="7780">
                  <c:v>0.118387838698159</c:v>
                </c:pt>
                <c:pt idx="7781">
                  <c:v>0.118511287440152</c:v>
                </c:pt>
                <c:pt idx="7782">
                  <c:v>0.118630560939586</c:v>
                </c:pt>
                <c:pt idx="7783">
                  <c:v>0.118744786266818</c:v>
                </c:pt>
                <c:pt idx="7784">
                  <c:v>0.118862425431974</c:v>
                </c:pt>
                <c:pt idx="7785">
                  <c:v>0.118983605772903</c:v>
                </c:pt>
                <c:pt idx="7786">
                  <c:v>0.119097574387173</c:v>
                </c:pt>
                <c:pt idx="7787">
                  <c:v>0.119223998761166</c:v>
                </c:pt>
                <c:pt idx="7788">
                  <c:v>0.11936898104888</c:v>
                </c:pt>
                <c:pt idx="7789">
                  <c:v>0.119489323654034</c:v>
                </c:pt>
                <c:pt idx="7790">
                  <c:v>0.11961201163858</c:v>
                </c:pt>
                <c:pt idx="7791">
                  <c:v>0.119733598676563</c:v>
                </c:pt>
                <c:pt idx="7792">
                  <c:v>0.119854893620719</c:v>
                </c:pt>
                <c:pt idx="7793">
                  <c:v>0.119973702480407</c:v>
                </c:pt>
                <c:pt idx="7794">
                  <c:v>0.120084991311711</c:v>
                </c:pt>
                <c:pt idx="7795">
                  <c:v>0.120202881946844</c:v>
                </c:pt>
                <c:pt idx="7796">
                  <c:v>0.120320749051362</c:v>
                </c:pt>
                <c:pt idx="7797">
                  <c:v>0.120439049521211</c:v>
                </c:pt>
                <c:pt idx="7798">
                  <c:v>0.12057666695291</c:v>
                </c:pt>
                <c:pt idx="7799">
                  <c:v>0.120698159829014</c:v>
                </c:pt>
                <c:pt idx="7800">
                  <c:v>0.120813888438566</c:v>
                </c:pt>
                <c:pt idx="7801">
                  <c:v>0.12093793214814</c:v>
                </c:pt>
                <c:pt idx="7802">
                  <c:v>0.121063229021021</c:v>
                </c:pt>
                <c:pt idx="7803">
                  <c:v>0.121183178527503</c:v>
                </c:pt>
                <c:pt idx="7804">
                  <c:v>0.121297774949729</c:v>
                </c:pt>
                <c:pt idx="7805">
                  <c:v>0.121436206642631</c:v>
                </c:pt>
                <c:pt idx="7806">
                  <c:v>0.121553430044954</c:v>
                </c:pt>
                <c:pt idx="7807">
                  <c:v>0.121677144981333</c:v>
                </c:pt>
                <c:pt idx="7808">
                  <c:v>0.121799137729758</c:v>
                </c:pt>
                <c:pt idx="7809">
                  <c:v>0.12194093177706</c:v>
                </c:pt>
                <c:pt idx="7810">
                  <c:v>0.12206036141435</c:v>
                </c:pt>
                <c:pt idx="7811">
                  <c:v>0.122187015116846</c:v>
                </c:pt>
                <c:pt idx="7812">
                  <c:v>0.122301353891485</c:v>
                </c:pt>
                <c:pt idx="7813">
                  <c:v>0.12242218779435</c:v>
                </c:pt>
                <c:pt idx="7814">
                  <c:v>0.122537949478335</c:v>
                </c:pt>
                <c:pt idx="7815">
                  <c:v>0.122658770350255</c:v>
                </c:pt>
                <c:pt idx="7816">
                  <c:v>0.122790806967213</c:v>
                </c:pt>
                <c:pt idx="7817">
                  <c:v>0.122905780962455</c:v>
                </c:pt>
                <c:pt idx="7818">
                  <c:v>0.123023933558539</c:v>
                </c:pt>
                <c:pt idx="7819">
                  <c:v>0.123136467282856</c:v>
                </c:pt>
                <c:pt idx="7820">
                  <c:v>0.123260094054582</c:v>
                </c:pt>
                <c:pt idx="7821">
                  <c:v>0.123385943168152</c:v>
                </c:pt>
                <c:pt idx="7822">
                  <c:v>0.123510359720499</c:v>
                </c:pt>
                <c:pt idx="7823">
                  <c:v>0.123627752297018</c:v>
                </c:pt>
                <c:pt idx="7824">
                  <c:v>0.123754789610246</c:v>
                </c:pt>
                <c:pt idx="7825">
                  <c:v>0.123878346782856</c:v>
                </c:pt>
                <c:pt idx="7826">
                  <c:v>0.123992726674795</c:v>
                </c:pt>
                <c:pt idx="7827">
                  <c:v>0.124113459968243</c:v>
                </c:pt>
                <c:pt idx="7828">
                  <c:v>0.124257675840321</c:v>
                </c:pt>
                <c:pt idx="7829">
                  <c:v>0.124396102020733</c:v>
                </c:pt>
                <c:pt idx="7830">
                  <c:v>0.124511429178542</c:v>
                </c:pt>
                <c:pt idx="7831">
                  <c:v>0.124647680721895</c:v>
                </c:pt>
                <c:pt idx="7832">
                  <c:v>0.124748988138395</c:v>
                </c:pt>
                <c:pt idx="7833">
                  <c:v>0.124864143178581</c:v>
                </c:pt>
                <c:pt idx="7834">
                  <c:v>0.124993843922061</c:v>
                </c:pt>
                <c:pt idx="7835">
                  <c:v>0.125126420127902</c:v>
                </c:pt>
                <c:pt idx="7836">
                  <c:v>0.12526130799363</c:v>
                </c:pt>
                <c:pt idx="7837">
                  <c:v>0.125399162798147</c:v>
                </c:pt>
                <c:pt idx="7838">
                  <c:v>0.125517827727456</c:v>
                </c:pt>
                <c:pt idx="7839">
                  <c:v>0.1256414480032</c:v>
                </c:pt>
                <c:pt idx="7840">
                  <c:v>0.125760789727852</c:v>
                </c:pt>
                <c:pt idx="7841">
                  <c:v>0.125877630558375</c:v>
                </c:pt>
                <c:pt idx="7842">
                  <c:v>0.126013348819707</c:v>
                </c:pt>
                <c:pt idx="7843">
                  <c:v>0.126132288181387</c:v>
                </c:pt>
                <c:pt idx="7844">
                  <c:v>0.126250837398895</c:v>
                </c:pt>
                <c:pt idx="7845">
                  <c:v>0.126368858840707</c:v>
                </c:pt>
                <c:pt idx="7846">
                  <c:v>0.126513700317685</c:v>
                </c:pt>
                <c:pt idx="7847">
                  <c:v>0.126642350574091</c:v>
                </c:pt>
                <c:pt idx="7848">
                  <c:v>0.126761500207384</c:v>
                </c:pt>
                <c:pt idx="7849">
                  <c:v>0.126878138165154</c:v>
                </c:pt>
                <c:pt idx="7850">
                  <c:v>0.126999762296675</c:v>
                </c:pt>
                <c:pt idx="7851">
                  <c:v>0.127112839883844</c:v>
                </c:pt>
                <c:pt idx="7852">
                  <c:v>0.127239935914527</c:v>
                </c:pt>
                <c:pt idx="7853">
                  <c:v>0.127358973021559</c:v>
                </c:pt>
                <c:pt idx="7854">
                  <c:v>0.127488234873323</c:v>
                </c:pt>
                <c:pt idx="7855">
                  <c:v>0.127600298699722</c:v>
                </c:pt>
                <c:pt idx="7856">
                  <c:v>0.127721147248386</c:v>
                </c:pt>
                <c:pt idx="7857">
                  <c:v>0.127836117218312</c:v>
                </c:pt>
                <c:pt idx="7858">
                  <c:v>0.12796123833548</c:v>
                </c:pt>
                <c:pt idx="7859">
                  <c:v>0.128077621773842</c:v>
                </c:pt>
                <c:pt idx="7860">
                  <c:v>0.128204580471472</c:v>
                </c:pt>
                <c:pt idx="7861">
                  <c:v>0.128328514158037</c:v>
                </c:pt>
                <c:pt idx="7862">
                  <c:v>0.128450573613519</c:v>
                </c:pt>
                <c:pt idx="7863">
                  <c:v>0.128553162689639</c:v>
                </c:pt>
                <c:pt idx="7864">
                  <c:v>0.12867044878369</c:v>
                </c:pt>
                <c:pt idx="7865">
                  <c:v>0.128788851225605</c:v>
                </c:pt>
                <c:pt idx="7866">
                  <c:v>0.128911787387258</c:v>
                </c:pt>
                <c:pt idx="7867">
                  <c:v>0.129035613748692</c:v>
                </c:pt>
                <c:pt idx="7868">
                  <c:v>0.129156213777692</c:v>
                </c:pt>
                <c:pt idx="7869">
                  <c:v>0.129278181441351</c:v>
                </c:pt>
                <c:pt idx="7870">
                  <c:v>0.129408416262125</c:v>
                </c:pt>
                <c:pt idx="7871">
                  <c:v>0.129551425626598</c:v>
                </c:pt>
                <c:pt idx="7872">
                  <c:v>0.129663283881148</c:v>
                </c:pt>
                <c:pt idx="7873">
                  <c:v>0.129794892146241</c:v>
                </c:pt>
                <c:pt idx="7874">
                  <c:v>0.129924597269668</c:v>
                </c:pt>
                <c:pt idx="7875">
                  <c:v>0.130065367565485</c:v>
                </c:pt>
                <c:pt idx="7876">
                  <c:v>0.130194390913302</c:v>
                </c:pt>
                <c:pt idx="7877">
                  <c:v>0.130309773010564</c:v>
                </c:pt>
                <c:pt idx="7878">
                  <c:v>0.13044714209849</c:v>
                </c:pt>
                <c:pt idx="7879">
                  <c:v>0.130569218346792</c:v>
                </c:pt>
                <c:pt idx="7880">
                  <c:v>0.130691723766828</c:v>
                </c:pt>
                <c:pt idx="7881">
                  <c:v>0.130811825143912</c:v>
                </c:pt>
                <c:pt idx="7882">
                  <c:v>0.130943777945613</c:v>
                </c:pt>
                <c:pt idx="7883">
                  <c:v>0.131064044749509</c:v>
                </c:pt>
                <c:pt idx="7884">
                  <c:v>0.131193990039428</c:v>
                </c:pt>
                <c:pt idx="7885">
                  <c:v>0.131310687626046</c:v>
                </c:pt>
                <c:pt idx="7886">
                  <c:v>0.131426772870464</c:v>
                </c:pt>
                <c:pt idx="7887">
                  <c:v>0.131576289153475</c:v>
                </c:pt>
                <c:pt idx="7888">
                  <c:v>0.131706438073484</c:v>
                </c:pt>
                <c:pt idx="7889">
                  <c:v>0.131847399639879</c:v>
                </c:pt>
                <c:pt idx="7890">
                  <c:v>0.131972823992014</c:v>
                </c:pt>
                <c:pt idx="7891">
                  <c:v>0.132088722767411</c:v>
                </c:pt>
                <c:pt idx="7892">
                  <c:v>0.132207330929427</c:v>
                </c:pt>
                <c:pt idx="7893">
                  <c:v>0.132325410572854</c:v>
                </c:pt>
                <c:pt idx="7894">
                  <c:v>0.132443164392683</c:v>
                </c:pt>
                <c:pt idx="7895">
                  <c:v>0.132561794321405</c:v>
                </c:pt>
                <c:pt idx="7896">
                  <c:v>0.13268633710964</c:v>
                </c:pt>
                <c:pt idx="7897">
                  <c:v>0.132816842447849</c:v>
                </c:pt>
                <c:pt idx="7898">
                  <c:v>0.132935401059843</c:v>
                </c:pt>
                <c:pt idx="7899">
                  <c:v>0.13305464083653</c:v>
                </c:pt>
                <c:pt idx="7900">
                  <c:v>0.133182275486934</c:v>
                </c:pt>
                <c:pt idx="7901">
                  <c:v>0.133291596939832</c:v>
                </c:pt>
                <c:pt idx="7902">
                  <c:v>0.133404563551877</c:v>
                </c:pt>
                <c:pt idx="7903">
                  <c:v>0.133529880335781</c:v>
                </c:pt>
                <c:pt idx="7904">
                  <c:v>0.133661367391518</c:v>
                </c:pt>
                <c:pt idx="7905">
                  <c:v>0.133784591493156</c:v>
                </c:pt>
                <c:pt idx="7906">
                  <c:v>0.133912766155293</c:v>
                </c:pt>
                <c:pt idx="7907">
                  <c:v>0.134027435106932</c:v>
                </c:pt>
                <c:pt idx="7908">
                  <c:v>0.134152764665708</c:v>
                </c:pt>
                <c:pt idx="7909">
                  <c:v>0.134272028911799</c:v>
                </c:pt>
                <c:pt idx="7910">
                  <c:v>0.134405598199051</c:v>
                </c:pt>
                <c:pt idx="7911">
                  <c:v>0.134531899877815</c:v>
                </c:pt>
                <c:pt idx="7912">
                  <c:v>0.134641409198011</c:v>
                </c:pt>
                <c:pt idx="7913">
                  <c:v>0.134790013750831</c:v>
                </c:pt>
                <c:pt idx="7914">
                  <c:v>0.134917207421612</c:v>
                </c:pt>
                <c:pt idx="7915">
                  <c:v>0.135032549674343</c:v>
                </c:pt>
                <c:pt idx="7916">
                  <c:v>0.135146970908757</c:v>
                </c:pt>
                <c:pt idx="7917">
                  <c:v>0.13528029961592</c:v>
                </c:pt>
                <c:pt idx="7918">
                  <c:v>0.135404396845704</c:v>
                </c:pt>
                <c:pt idx="7919">
                  <c:v>0.135533139503048</c:v>
                </c:pt>
                <c:pt idx="7920">
                  <c:v>0.135673239829368</c:v>
                </c:pt>
                <c:pt idx="7921">
                  <c:v>0.135815184301421</c:v>
                </c:pt>
                <c:pt idx="7922">
                  <c:v>0.135924525713868</c:v>
                </c:pt>
                <c:pt idx="7923">
                  <c:v>0.136045090637651</c:v>
                </c:pt>
                <c:pt idx="7924">
                  <c:v>0.136179383737448</c:v>
                </c:pt>
                <c:pt idx="7925">
                  <c:v>0.136293953812513</c:v>
                </c:pt>
                <c:pt idx="7926">
                  <c:v>0.13641325368782</c:v>
                </c:pt>
                <c:pt idx="7927">
                  <c:v>0.13653454148509</c:v>
                </c:pt>
                <c:pt idx="7928">
                  <c:v>0.136652318329257</c:v>
                </c:pt>
                <c:pt idx="7929">
                  <c:v>0.13678581030353</c:v>
                </c:pt>
                <c:pt idx="7930">
                  <c:v>0.136913400582766</c:v>
                </c:pt>
                <c:pt idx="7931">
                  <c:v>0.137034229551793</c:v>
                </c:pt>
                <c:pt idx="7932">
                  <c:v>0.13716351219002</c:v>
                </c:pt>
                <c:pt idx="7933">
                  <c:v>0.137281720921181</c:v>
                </c:pt>
                <c:pt idx="7934">
                  <c:v>0.137397541842444</c:v>
                </c:pt>
                <c:pt idx="7935">
                  <c:v>0.137524086146544</c:v>
                </c:pt>
                <c:pt idx="7936">
                  <c:v>0.137641673958426</c:v>
                </c:pt>
                <c:pt idx="7937">
                  <c:v>0.137765784947093</c:v>
                </c:pt>
                <c:pt idx="7938">
                  <c:v>0.137890151646612</c:v>
                </c:pt>
                <c:pt idx="7939">
                  <c:v>0.138023370934344</c:v>
                </c:pt>
                <c:pt idx="7940">
                  <c:v>0.138151904686582</c:v>
                </c:pt>
                <c:pt idx="7941">
                  <c:v>0.138275350874146</c:v>
                </c:pt>
                <c:pt idx="7942">
                  <c:v>0.138381109294488</c:v>
                </c:pt>
                <c:pt idx="7943">
                  <c:v>0.138497119121617</c:v>
                </c:pt>
                <c:pt idx="7944">
                  <c:v>0.138617465511406</c:v>
                </c:pt>
                <c:pt idx="7945">
                  <c:v>0.138732716155427</c:v>
                </c:pt>
                <c:pt idx="7946">
                  <c:v>0.138859324266128</c:v>
                </c:pt>
                <c:pt idx="7947">
                  <c:v>0.138988516553189</c:v>
                </c:pt>
                <c:pt idx="7948">
                  <c:v>0.139107213390114</c:v>
                </c:pt>
                <c:pt idx="7949">
                  <c:v>0.139233316189447</c:v>
                </c:pt>
                <c:pt idx="7950">
                  <c:v>0.139355790849114</c:v>
                </c:pt>
                <c:pt idx="7951">
                  <c:v>0.139476471798261</c:v>
                </c:pt>
                <c:pt idx="7952">
                  <c:v>0.13960225869189</c:v>
                </c:pt>
                <c:pt idx="7953">
                  <c:v>0.139725726749515</c:v>
                </c:pt>
                <c:pt idx="7954">
                  <c:v>0.139849895596606</c:v>
                </c:pt>
                <c:pt idx="7955">
                  <c:v>0.139980480750529</c:v>
                </c:pt>
                <c:pt idx="7956">
                  <c:v>0.14011219048409</c:v>
                </c:pt>
                <c:pt idx="7957">
                  <c:v>0.140241586566399</c:v>
                </c:pt>
                <c:pt idx="7958">
                  <c:v>0.140347564401844</c:v>
                </c:pt>
                <c:pt idx="7959">
                  <c:v>0.14048792889833</c:v>
                </c:pt>
                <c:pt idx="7960">
                  <c:v>0.140597003388927</c:v>
                </c:pt>
                <c:pt idx="7961">
                  <c:v>0.140735113393376</c:v>
                </c:pt>
                <c:pt idx="7962">
                  <c:v>0.140854284575758</c:v>
                </c:pt>
                <c:pt idx="7963">
                  <c:v>0.140985837735551</c:v>
                </c:pt>
                <c:pt idx="7964">
                  <c:v>0.141100235390627</c:v>
                </c:pt>
                <c:pt idx="7965">
                  <c:v>0.141227491527961</c:v>
                </c:pt>
                <c:pt idx="7966">
                  <c:v>0.141343846167724</c:v>
                </c:pt>
                <c:pt idx="7967">
                  <c:v>0.141486902113069</c:v>
                </c:pt>
                <c:pt idx="7968">
                  <c:v>0.141594883725223</c:v>
                </c:pt>
                <c:pt idx="7969">
                  <c:v>0.141714726542115</c:v>
                </c:pt>
                <c:pt idx="7970">
                  <c:v>0.141835970119076</c:v>
                </c:pt>
                <c:pt idx="7971">
                  <c:v>0.141963777052451</c:v>
                </c:pt>
                <c:pt idx="7972">
                  <c:v>0.142097374880425</c:v>
                </c:pt>
                <c:pt idx="7973">
                  <c:v>0.142228989136456</c:v>
                </c:pt>
                <c:pt idx="7974">
                  <c:v>0.142351181363462</c:v>
                </c:pt>
                <c:pt idx="7975">
                  <c:v>0.142472553175933</c:v>
                </c:pt>
                <c:pt idx="7976">
                  <c:v>0.142594762790925</c:v>
                </c:pt>
                <c:pt idx="7977">
                  <c:v>0.142716332288115</c:v>
                </c:pt>
                <c:pt idx="7978">
                  <c:v>0.142847297134424</c:v>
                </c:pt>
                <c:pt idx="7979">
                  <c:v>0.14296288918951</c:v>
                </c:pt>
                <c:pt idx="7980">
                  <c:v>0.14308762592314</c:v>
                </c:pt>
                <c:pt idx="7981">
                  <c:v>0.143230796553454</c:v>
                </c:pt>
                <c:pt idx="7982">
                  <c:v>0.143356478998641</c:v>
                </c:pt>
                <c:pt idx="7983">
                  <c:v>0.14348076195053</c:v>
                </c:pt>
                <c:pt idx="7984">
                  <c:v>0.143604675900496</c:v>
                </c:pt>
                <c:pt idx="7985">
                  <c:v>0.143732219248711</c:v>
                </c:pt>
                <c:pt idx="7986">
                  <c:v>0.143851915751069</c:v>
                </c:pt>
                <c:pt idx="7987">
                  <c:v>0.143963800209677</c:v>
                </c:pt>
                <c:pt idx="7988">
                  <c:v>0.144101890704168</c:v>
                </c:pt>
                <c:pt idx="7989">
                  <c:v>0.144226167705526</c:v>
                </c:pt>
                <c:pt idx="7990">
                  <c:v>0.144336948688086</c:v>
                </c:pt>
                <c:pt idx="7991">
                  <c:v>0.144471969180533</c:v>
                </c:pt>
                <c:pt idx="7992">
                  <c:v>0.144593433880679</c:v>
                </c:pt>
                <c:pt idx="7993">
                  <c:v>0.144719740670992</c:v>
                </c:pt>
                <c:pt idx="7994">
                  <c:v>0.144838079962269</c:v>
                </c:pt>
                <c:pt idx="7995">
                  <c:v>0.144950726158475</c:v>
                </c:pt>
                <c:pt idx="7996">
                  <c:v>0.145073474242536</c:v>
                </c:pt>
                <c:pt idx="7997">
                  <c:v>0.145214365612012</c:v>
                </c:pt>
                <c:pt idx="7998">
                  <c:v>0.145336381385232</c:v>
                </c:pt>
                <c:pt idx="7999">
                  <c:v>0.145463602833513</c:v>
                </c:pt>
                <c:pt idx="8000">
                  <c:v>0.145576040183496</c:v>
                </c:pt>
                <c:pt idx="8001">
                  <c:v>0.145727765262892</c:v>
                </c:pt>
                <c:pt idx="8002">
                  <c:v>0.1458636682029</c:v>
                </c:pt>
                <c:pt idx="8003">
                  <c:v>0.145997998819309</c:v>
                </c:pt>
                <c:pt idx="8004">
                  <c:v>0.146122844072777</c:v>
                </c:pt>
                <c:pt idx="8005">
                  <c:v>0.146234548774707</c:v>
                </c:pt>
                <c:pt idx="8006">
                  <c:v>0.146365302678653</c:v>
                </c:pt>
                <c:pt idx="8007">
                  <c:v>0.146487022049824</c:v>
                </c:pt>
                <c:pt idx="8008">
                  <c:v>0.146600062509007</c:v>
                </c:pt>
                <c:pt idx="8009">
                  <c:v>0.146725005058818</c:v>
                </c:pt>
                <c:pt idx="8010">
                  <c:v>0.146854420343866</c:v>
                </c:pt>
                <c:pt idx="8011">
                  <c:v>0.146973999626133</c:v>
                </c:pt>
                <c:pt idx="8012">
                  <c:v>0.147101863414999</c:v>
                </c:pt>
                <c:pt idx="8013">
                  <c:v>0.147230966475789</c:v>
                </c:pt>
                <c:pt idx="8014">
                  <c:v>0.147356256039707</c:v>
                </c:pt>
                <c:pt idx="8015">
                  <c:v>0.147487541316224</c:v>
                </c:pt>
                <c:pt idx="8016">
                  <c:v>0.147615398211299</c:v>
                </c:pt>
                <c:pt idx="8017">
                  <c:v>0.147749295569844</c:v>
                </c:pt>
                <c:pt idx="8018">
                  <c:v>0.147891974948972</c:v>
                </c:pt>
                <c:pt idx="8019">
                  <c:v>0.148016204506263</c:v>
                </c:pt>
                <c:pt idx="8020">
                  <c:v>0.148139419966946</c:v>
                </c:pt>
                <c:pt idx="8021">
                  <c:v>0.148276222811929</c:v>
                </c:pt>
                <c:pt idx="8022">
                  <c:v>0.148379651111842</c:v>
                </c:pt>
                <c:pt idx="8023">
                  <c:v>0.148493897674998</c:v>
                </c:pt>
                <c:pt idx="8024">
                  <c:v>0.148623399026666</c:v>
                </c:pt>
                <c:pt idx="8025">
                  <c:v>0.148749704193859</c:v>
                </c:pt>
                <c:pt idx="8026">
                  <c:v>0.148893160856162</c:v>
                </c:pt>
                <c:pt idx="8027">
                  <c:v>0.14901319047271</c:v>
                </c:pt>
                <c:pt idx="8028">
                  <c:v>0.1491355304259</c:v>
                </c:pt>
                <c:pt idx="8029">
                  <c:v>0.149269533444999</c:v>
                </c:pt>
                <c:pt idx="8030">
                  <c:v>0.149398074460641</c:v>
                </c:pt>
                <c:pt idx="8031">
                  <c:v>0.149534697659683</c:v>
                </c:pt>
                <c:pt idx="8032">
                  <c:v>0.149653585586358</c:v>
                </c:pt>
                <c:pt idx="8033">
                  <c:v>0.149764565367776</c:v>
                </c:pt>
                <c:pt idx="8034">
                  <c:v>0.149897535070957</c:v>
                </c:pt>
                <c:pt idx="8035">
                  <c:v>0.150025114803894</c:v>
                </c:pt>
                <c:pt idx="8036">
                  <c:v>0.150155335534494</c:v>
                </c:pt>
                <c:pt idx="8037">
                  <c:v>0.150277054520387</c:v>
                </c:pt>
                <c:pt idx="8038">
                  <c:v>0.150409558551401</c:v>
                </c:pt>
                <c:pt idx="8039">
                  <c:v>0.150540450693197</c:v>
                </c:pt>
                <c:pt idx="8040">
                  <c:v>0.150672974093375</c:v>
                </c:pt>
                <c:pt idx="8041">
                  <c:v>0.150796346420985</c:v>
                </c:pt>
                <c:pt idx="8042">
                  <c:v>0.150925270272281</c:v>
                </c:pt>
                <c:pt idx="8043">
                  <c:v>0.151044623023694</c:v>
                </c:pt>
                <c:pt idx="8044">
                  <c:v>0.151163983815815</c:v>
                </c:pt>
                <c:pt idx="8045">
                  <c:v>0.151290984683215</c:v>
                </c:pt>
                <c:pt idx="8046">
                  <c:v>0.151417572552155</c:v>
                </c:pt>
                <c:pt idx="8047">
                  <c:v>0.151541054588054</c:v>
                </c:pt>
                <c:pt idx="8048">
                  <c:v>0.151657993541105</c:v>
                </c:pt>
                <c:pt idx="8049">
                  <c:v>0.151784524405632</c:v>
                </c:pt>
                <c:pt idx="8050">
                  <c:v>0.151892191066704</c:v>
                </c:pt>
                <c:pt idx="8051">
                  <c:v>0.152009936386983</c:v>
                </c:pt>
                <c:pt idx="8052">
                  <c:v>0.152137086052197</c:v>
                </c:pt>
                <c:pt idx="8053">
                  <c:v>0.152255907756743</c:v>
                </c:pt>
                <c:pt idx="8054">
                  <c:v>0.152389488145162</c:v>
                </c:pt>
                <c:pt idx="8055">
                  <c:v>0.152509723421762</c:v>
                </c:pt>
                <c:pt idx="8056">
                  <c:v>0.152625660910058</c:v>
                </c:pt>
                <c:pt idx="8057">
                  <c:v>0.152752657658491</c:v>
                </c:pt>
                <c:pt idx="8058">
                  <c:v>0.152861734690286</c:v>
                </c:pt>
                <c:pt idx="8059">
                  <c:v>0.152973325176594</c:v>
                </c:pt>
                <c:pt idx="8060">
                  <c:v>0.153099013272766</c:v>
                </c:pt>
                <c:pt idx="8061">
                  <c:v>0.153224500360681</c:v>
                </c:pt>
                <c:pt idx="8062">
                  <c:v>0.153333561889561</c:v>
                </c:pt>
                <c:pt idx="8063">
                  <c:v>0.15345358150205</c:v>
                </c:pt>
                <c:pt idx="8064">
                  <c:v>0.153583927986069</c:v>
                </c:pt>
                <c:pt idx="8065">
                  <c:v>0.153713015365516</c:v>
                </c:pt>
                <c:pt idx="8066">
                  <c:v>0.153848578479196</c:v>
                </c:pt>
                <c:pt idx="8067">
                  <c:v>0.153982509580589</c:v>
                </c:pt>
                <c:pt idx="8068">
                  <c:v>0.154110984203863</c:v>
                </c:pt>
                <c:pt idx="8069">
                  <c:v>0.15424884676514</c:v>
                </c:pt>
                <c:pt idx="8070">
                  <c:v>0.154383298739994</c:v>
                </c:pt>
                <c:pt idx="8071">
                  <c:v>0.154503856615558</c:v>
                </c:pt>
                <c:pt idx="8072">
                  <c:v>0.154634763274843</c:v>
                </c:pt>
                <c:pt idx="8073">
                  <c:v>0.154763513262581</c:v>
                </c:pt>
                <c:pt idx="8074">
                  <c:v>0.15488991540494</c:v>
                </c:pt>
                <c:pt idx="8075">
                  <c:v>0.155002026546073</c:v>
                </c:pt>
                <c:pt idx="8076">
                  <c:v>0.155118951423404</c:v>
                </c:pt>
                <c:pt idx="8077">
                  <c:v>0.155240273685018</c:v>
                </c:pt>
                <c:pt idx="8078">
                  <c:v>0.155366040566685</c:v>
                </c:pt>
                <c:pt idx="8079">
                  <c:v>0.155491251132483</c:v>
                </c:pt>
                <c:pt idx="8080">
                  <c:v>0.155620495368873</c:v>
                </c:pt>
                <c:pt idx="8081">
                  <c:v>0.155734790655068</c:v>
                </c:pt>
                <c:pt idx="8082">
                  <c:v>0.155848695862777</c:v>
                </c:pt>
                <c:pt idx="8083">
                  <c:v>0.155979851770654</c:v>
                </c:pt>
                <c:pt idx="8084">
                  <c:v>0.156104537851536</c:v>
                </c:pt>
                <c:pt idx="8085">
                  <c:v>0.156228538964952</c:v>
                </c:pt>
                <c:pt idx="8086">
                  <c:v>0.156361199667286</c:v>
                </c:pt>
                <c:pt idx="8087">
                  <c:v>0.15648144746615</c:v>
                </c:pt>
                <c:pt idx="8088">
                  <c:v>0.156614457642577</c:v>
                </c:pt>
                <c:pt idx="8089">
                  <c:v>0.156724381276413</c:v>
                </c:pt>
                <c:pt idx="8090">
                  <c:v>0.156850683255847</c:v>
                </c:pt>
                <c:pt idx="8091">
                  <c:v>0.156974458255235</c:v>
                </c:pt>
                <c:pt idx="8092">
                  <c:v>0.157099103791405</c:v>
                </c:pt>
                <c:pt idx="8093">
                  <c:v>0.157240660311298</c:v>
                </c:pt>
                <c:pt idx="8094">
                  <c:v>0.157374671674266</c:v>
                </c:pt>
                <c:pt idx="8095">
                  <c:v>0.157506433752872</c:v>
                </c:pt>
                <c:pt idx="8096">
                  <c:v>0.157620154063683</c:v>
                </c:pt>
                <c:pt idx="8097">
                  <c:v>0.157736471103863</c:v>
                </c:pt>
                <c:pt idx="8098">
                  <c:v>0.157859337623147</c:v>
                </c:pt>
                <c:pt idx="8099">
                  <c:v>0.157983791609185</c:v>
                </c:pt>
                <c:pt idx="8100">
                  <c:v>0.158097322898369</c:v>
                </c:pt>
                <c:pt idx="8101">
                  <c:v>0.158208113831057</c:v>
                </c:pt>
                <c:pt idx="8102">
                  <c:v>0.158332079333783</c:v>
                </c:pt>
                <c:pt idx="8103">
                  <c:v>0.158457279313147</c:v>
                </c:pt>
                <c:pt idx="8104">
                  <c:v>0.158574981279462</c:v>
                </c:pt>
                <c:pt idx="8105">
                  <c:v>0.158691641569477</c:v>
                </c:pt>
                <c:pt idx="8106">
                  <c:v>0.158812142752979</c:v>
                </c:pt>
                <c:pt idx="8107">
                  <c:v>0.158930298386594</c:v>
                </c:pt>
                <c:pt idx="8108">
                  <c:v>0.159057623071749</c:v>
                </c:pt>
                <c:pt idx="8109">
                  <c:v>0.159192979768462</c:v>
                </c:pt>
                <c:pt idx="8110">
                  <c:v>0.159318339497082</c:v>
                </c:pt>
                <c:pt idx="8111">
                  <c:v>0.159437663883061</c:v>
                </c:pt>
                <c:pt idx="8112">
                  <c:v>0.159548063585218</c:v>
                </c:pt>
                <c:pt idx="8113">
                  <c:v>0.159669946509704</c:v>
                </c:pt>
                <c:pt idx="8114">
                  <c:v>0.159787535127076</c:v>
                </c:pt>
                <c:pt idx="8115">
                  <c:v>0.159908813792241</c:v>
                </c:pt>
                <c:pt idx="8116">
                  <c:v>0.160047550669733</c:v>
                </c:pt>
                <c:pt idx="8117">
                  <c:v>0.16019149247022</c:v>
                </c:pt>
                <c:pt idx="8118">
                  <c:v>0.160314189585273</c:v>
                </c:pt>
                <c:pt idx="8119">
                  <c:v>0.160441940550685</c:v>
                </c:pt>
                <c:pt idx="8120">
                  <c:v>0.160564259048418</c:v>
                </c:pt>
                <c:pt idx="8121">
                  <c:v>0.160677839942821</c:v>
                </c:pt>
                <c:pt idx="8122">
                  <c:v>0.160803120434233</c:v>
                </c:pt>
                <c:pt idx="8123">
                  <c:v>0.160931103021688</c:v>
                </c:pt>
                <c:pt idx="8124">
                  <c:v>0.161052302921224</c:v>
                </c:pt>
                <c:pt idx="8125">
                  <c:v>0.161172671734126</c:v>
                </c:pt>
                <c:pt idx="8126">
                  <c:v>0.161281211419472</c:v>
                </c:pt>
                <c:pt idx="8127">
                  <c:v>0.161393970139856</c:v>
                </c:pt>
                <c:pt idx="8128">
                  <c:v>0.161513767216793</c:v>
                </c:pt>
                <c:pt idx="8129">
                  <c:v>0.161638677712866</c:v>
                </c:pt>
                <c:pt idx="8130">
                  <c:v>0.161761713354739</c:v>
                </c:pt>
                <c:pt idx="8131">
                  <c:v>0.161891696570291</c:v>
                </c:pt>
                <c:pt idx="8132">
                  <c:v>0.162017250225768</c:v>
                </c:pt>
                <c:pt idx="8133">
                  <c:v>0.162144688087824</c:v>
                </c:pt>
                <c:pt idx="8134">
                  <c:v>0.162282178190046</c:v>
                </c:pt>
                <c:pt idx="8135">
                  <c:v>0.162425670783423</c:v>
                </c:pt>
                <c:pt idx="8136">
                  <c:v>0.162555305275639</c:v>
                </c:pt>
                <c:pt idx="8137">
                  <c:v>0.162663543455916</c:v>
                </c:pt>
                <c:pt idx="8138">
                  <c:v>0.162782207425096</c:v>
                </c:pt>
                <c:pt idx="8139">
                  <c:v>0.16290216996113</c:v>
                </c:pt>
                <c:pt idx="8140">
                  <c:v>0.16303408621773</c:v>
                </c:pt>
                <c:pt idx="8141">
                  <c:v>0.163147456374256</c:v>
                </c:pt>
                <c:pt idx="8142">
                  <c:v>0.163270388290297</c:v>
                </c:pt>
                <c:pt idx="8143">
                  <c:v>0.163401187940122</c:v>
                </c:pt>
                <c:pt idx="8144">
                  <c:v>0.163528465274854</c:v>
                </c:pt>
                <c:pt idx="8145">
                  <c:v>0.163644280211634</c:v>
                </c:pt>
                <c:pt idx="8146">
                  <c:v>0.163763017748006</c:v>
                </c:pt>
                <c:pt idx="8147">
                  <c:v>0.163903014537927</c:v>
                </c:pt>
                <c:pt idx="8148">
                  <c:v>0.164008256904182</c:v>
                </c:pt>
                <c:pt idx="8149">
                  <c:v>0.164150068106369</c:v>
                </c:pt>
                <c:pt idx="8150">
                  <c:v>0.164274548944043</c:v>
                </c:pt>
                <c:pt idx="8151">
                  <c:v>0.16440085508184</c:v>
                </c:pt>
                <c:pt idx="8152">
                  <c:v>0.164528271491694</c:v>
                </c:pt>
                <c:pt idx="8153">
                  <c:v>0.164670477532816</c:v>
                </c:pt>
                <c:pt idx="8154">
                  <c:v>0.164798483908368</c:v>
                </c:pt>
                <c:pt idx="8155">
                  <c:v>0.164916643916341</c:v>
                </c:pt>
                <c:pt idx="8156">
                  <c:v>0.165054434554595</c:v>
                </c:pt>
                <c:pt idx="8157">
                  <c:v>0.165177924508102</c:v>
                </c:pt>
                <c:pt idx="8158">
                  <c:v>0.165303046552142</c:v>
                </c:pt>
                <c:pt idx="8159">
                  <c:v>0.165436707010796</c:v>
                </c:pt>
                <c:pt idx="8160">
                  <c:v>0.165583809899737</c:v>
                </c:pt>
                <c:pt idx="8161">
                  <c:v>0.165700142332939</c:v>
                </c:pt>
                <c:pt idx="8162">
                  <c:v>0.165827626287262</c:v>
                </c:pt>
                <c:pt idx="8163">
                  <c:v>0.165953374163013</c:v>
                </c:pt>
                <c:pt idx="8164">
                  <c:v>0.166085544661836</c:v>
                </c:pt>
                <c:pt idx="8165">
                  <c:v>0.166218539413787</c:v>
                </c:pt>
                <c:pt idx="8166">
                  <c:v>0.16633462215517</c:v>
                </c:pt>
                <c:pt idx="8167">
                  <c:v>0.166448386195441</c:v>
                </c:pt>
                <c:pt idx="8168">
                  <c:v>0.166573902064463</c:v>
                </c:pt>
                <c:pt idx="8169">
                  <c:v>0.166692394290349</c:v>
                </c:pt>
                <c:pt idx="8170">
                  <c:v>0.166812928010485</c:v>
                </c:pt>
                <c:pt idx="8171">
                  <c:v>0.166939696888323</c:v>
                </c:pt>
                <c:pt idx="8172">
                  <c:v>0.167054669665133</c:v>
                </c:pt>
                <c:pt idx="8173">
                  <c:v>0.167177753765164</c:v>
                </c:pt>
                <c:pt idx="8174">
                  <c:v>0.167319291551525</c:v>
                </c:pt>
                <c:pt idx="8175">
                  <c:v>0.167441858082531</c:v>
                </c:pt>
                <c:pt idx="8176">
                  <c:v>0.167560207246937</c:v>
                </c:pt>
                <c:pt idx="8177">
                  <c:v>0.167680795007282</c:v>
                </c:pt>
                <c:pt idx="8178">
                  <c:v>0.167810451256883</c:v>
                </c:pt>
                <c:pt idx="8179">
                  <c:v>0.167924825514553</c:v>
                </c:pt>
                <c:pt idx="8180">
                  <c:v>0.168053051470454</c:v>
                </c:pt>
                <c:pt idx="8181">
                  <c:v>0.168166100067694</c:v>
                </c:pt>
                <c:pt idx="8182">
                  <c:v>0.1683010727143</c:v>
                </c:pt>
                <c:pt idx="8183">
                  <c:v>0.168433818002665</c:v>
                </c:pt>
                <c:pt idx="8184">
                  <c:v>0.168562375221293</c:v>
                </c:pt>
                <c:pt idx="8185">
                  <c:v>0.168698271036854</c:v>
                </c:pt>
                <c:pt idx="8186">
                  <c:v>0.168822447079739</c:v>
                </c:pt>
                <c:pt idx="8187">
                  <c:v>0.168946071213213</c:v>
                </c:pt>
                <c:pt idx="8188">
                  <c:v>0.169073506051876</c:v>
                </c:pt>
                <c:pt idx="8189">
                  <c:v>0.169176822300198</c:v>
                </c:pt>
                <c:pt idx="8190">
                  <c:v>0.169300314629084</c:v>
                </c:pt>
                <c:pt idx="8191">
                  <c:v>0.16942611961084</c:v>
                </c:pt>
                <c:pt idx="8192">
                  <c:v>0.169538472625665</c:v>
                </c:pt>
                <c:pt idx="8193">
                  <c:v>0.16967714322355</c:v>
                </c:pt>
                <c:pt idx="8194">
                  <c:v>0.16981163992674</c:v>
                </c:pt>
                <c:pt idx="8195">
                  <c:v>0.169950407948406</c:v>
                </c:pt>
                <c:pt idx="8196">
                  <c:v>0.17007214415319</c:v>
                </c:pt>
                <c:pt idx="8197">
                  <c:v>0.17019385513868</c:v>
                </c:pt>
                <c:pt idx="8198">
                  <c:v>0.170306866015497</c:v>
                </c:pt>
                <c:pt idx="8199">
                  <c:v>0.170430170980612</c:v>
                </c:pt>
                <c:pt idx="8200">
                  <c:v>0.170565852586374</c:v>
                </c:pt>
                <c:pt idx="8201">
                  <c:v>0.170683608204048</c:v>
                </c:pt>
                <c:pt idx="8202">
                  <c:v>0.17080218758913</c:v>
                </c:pt>
                <c:pt idx="8203">
                  <c:v>0.170932062936122</c:v>
                </c:pt>
                <c:pt idx="8204">
                  <c:v>0.171058305813821</c:v>
                </c:pt>
                <c:pt idx="8205">
                  <c:v>0.171182491988841</c:v>
                </c:pt>
                <c:pt idx="8206">
                  <c:v>0.171302880665993</c:v>
                </c:pt>
                <c:pt idx="8207">
                  <c:v>0.171414363952805</c:v>
                </c:pt>
                <c:pt idx="8208">
                  <c:v>0.171549047314199</c:v>
                </c:pt>
                <c:pt idx="8209">
                  <c:v>0.171673397996383</c:v>
                </c:pt>
                <c:pt idx="8210">
                  <c:v>0.17178125722123</c:v>
                </c:pt>
                <c:pt idx="8211">
                  <c:v>0.171905562874756</c:v>
                </c:pt>
                <c:pt idx="8212">
                  <c:v>0.172026452109991</c:v>
                </c:pt>
                <c:pt idx="8213">
                  <c:v>0.172151086271881</c:v>
                </c:pt>
                <c:pt idx="8214">
                  <c:v>0.172276423008501</c:v>
                </c:pt>
                <c:pt idx="8215">
                  <c:v>0.17240109475426</c:v>
                </c:pt>
                <c:pt idx="8216">
                  <c:v>0.172525222895942</c:v>
                </c:pt>
                <c:pt idx="8217">
                  <c:v>0.172645312248745</c:v>
                </c:pt>
                <c:pt idx="8218">
                  <c:v>0.17277230570874</c:v>
                </c:pt>
                <c:pt idx="8219">
                  <c:v>0.172892022361325</c:v>
                </c:pt>
                <c:pt idx="8220">
                  <c:v>0.173016781884431</c:v>
                </c:pt>
                <c:pt idx="8221">
                  <c:v>0.173132481953852</c:v>
                </c:pt>
                <c:pt idx="8222">
                  <c:v>0.173249828685421</c:v>
                </c:pt>
                <c:pt idx="8223">
                  <c:v>0.173358000294734</c:v>
                </c:pt>
                <c:pt idx="8224">
                  <c:v>0.173476966743347</c:v>
                </c:pt>
                <c:pt idx="8225">
                  <c:v>0.173607467798408</c:v>
                </c:pt>
                <c:pt idx="8226">
                  <c:v>0.17375492100161</c:v>
                </c:pt>
                <c:pt idx="8227">
                  <c:v>0.173880594107888</c:v>
                </c:pt>
                <c:pt idx="8228">
                  <c:v>0.174014740108012</c:v>
                </c:pt>
                <c:pt idx="8229">
                  <c:v>0.174136232691731</c:v>
                </c:pt>
                <c:pt idx="8230">
                  <c:v>0.174271961080234</c:v>
                </c:pt>
                <c:pt idx="8231">
                  <c:v>0.17440832420615</c:v>
                </c:pt>
                <c:pt idx="8232">
                  <c:v>0.174528973929881</c:v>
                </c:pt>
                <c:pt idx="8233">
                  <c:v>0.174633268141002</c:v>
                </c:pt>
                <c:pt idx="8234">
                  <c:v>0.174748628046124</c:v>
                </c:pt>
                <c:pt idx="8235">
                  <c:v>0.174876557276368</c:v>
                </c:pt>
                <c:pt idx="8236">
                  <c:v>0.175007987779659</c:v>
                </c:pt>
                <c:pt idx="8237">
                  <c:v>0.175140091553651</c:v>
                </c:pt>
                <c:pt idx="8238">
                  <c:v>0.175264538010158</c:v>
                </c:pt>
                <c:pt idx="8239">
                  <c:v>0.175391113834694</c:v>
                </c:pt>
                <c:pt idx="8240">
                  <c:v>0.175516421925197</c:v>
                </c:pt>
                <c:pt idx="8241">
                  <c:v>0.175626523339001</c:v>
                </c:pt>
                <c:pt idx="8242">
                  <c:v>0.175740852889617</c:v>
                </c:pt>
                <c:pt idx="8243">
                  <c:v>0.175852834248411</c:v>
                </c:pt>
                <c:pt idx="8244">
                  <c:v>0.175966596067274</c:v>
                </c:pt>
                <c:pt idx="8245">
                  <c:v>0.176091052546063</c:v>
                </c:pt>
                <c:pt idx="8246">
                  <c:v>0.176210896979883</c:v>
                </c:pt>
                <c:pt idx="8247">
                  <c:v>0.176334979844867</c:v>
                </c:pt>
                <c:pt idx="8248">
                  <c:v>0.176469887831697</c:v>
                </c:pt>
                <c:pt idx="8249">
                  <c:v>0.176591647453322</c:v>
                </c:pt>
                <c:pt idx="8250">
                  <c:v>0.17672794913586</c:v>
                </c:pt>
                <c:pt idx="8251">
                  <c:v>0.176855044746955</c:v>
                </c:pt>
                <c:pt idx="8252">
                  <c:v>0.176973414415249</c:v>
                </c:pt>
                <c:pt idx="8253">
                  <c:v>0.177099971053297</c:v>
                </c:pt>
                <c:pt idx="8254">
                  <c:v>0.177212281283884</c:v>
                </c:pt>
                <c:pt idx="8255">
                  <c:v>0.177335405479386</c:v>
                </c:pt>
                <c:pt idx="8256">
                  <c:v>0.177469019579084</c:v>
                </c:pt>
                <c:pt idx="8257">
                  <c:v>0.177600835579978</c:v>
                </c:pt>
                <c:pt idx="8258">
                  <c:v>0.177730119144433</c:v>
                </c:pt>
                <c:pt idx="8259">
                  <c:v>0.17784622519675</c:v>
                </c:pt>
                <c:pt idx="8260">
                  <c:v>0.177964855226788</c:v>
                </c:pt>
                <c:pt idx="8261">
                  <c:v>0.178101094691962</c:v>
                </c:pt>
                <c:pt idx="8262">
                  <c:v>0.178216902466141</c:v>
                </c:pt>
                <c:pt idx="8263">
                  <c:v>0.17832926239353</c:v>
                </c:pt>
                <c:pt idx="8264">
                  <c:v>0.178458200957381</c:v>
                </c:pt>
                <c:pt idx="8265">
                  <c:v>0.178612513454794</c:v>
                </c:pt>
                <c:pt idx="8266">
                  <c:v>0.178745606647881</c:v>
                </c:pt>
                <c:pt idx="8267">
                  <c:v>0.178862178874129</c:v>
                </c:pt>
                <c:pt idx="8268">
                  <c:v>0.178979667230137</c:v>
                </c:pt>
                <c:pt idx="8269">
                  <c:v>0.179089458886106</c:v>
                </c:pt>
                <c:pt idx="8270">
                  <c:v>0.179224488909094</c:v>
                </c:pt>
                <c:pt idx="8271">
                  <c:v>0.179340252540353</c:v>
                </c:pt>
                <c:pt idx="8272">
                  <c:v>0.179468856631681</c:v>
                </c:pt>
                <c:pt idx="8273">
                  <c:v>0.179585830708978</c:v>
                </c:pt>
                <c:pt idx="8274">
                  <c:v>0.179729087960508</c:v>
                </c:pt>
                <c:pt idx="8275">
                  <c:v>0.179852623500919</c:v>
                </c:pt>
                <c:pt idx="8276">
                  <c:v>0.179983174637977</c:v>
                </c:pt>
                <c:pt idx="8277">
                  <c:v>0.180112152356356</c:v>
                </c:pt>
                <c:pt idx="8278">
                  <c:v>0.18025439291108</c:v>
                </c:pt>
                <c:pt idx="8279">
                  <c:v>0.180374616857684</c:v>
                </c:pt>
                <c:pt idx="8280">
                  <c:v>0.180497557298914</c:v>
                </c:pt>
                <c:pt idx="8281">
                  <c:v>0.180649067339566</c:v>
                </c:pt>
                <c:pt idx="8282">
                  <c:v>0.180784698849166</c:v>
                </c:pt>
                <c:pt idx="8283">
                  <c:v>0.180916888898615</c:v>
                </c:pt>
                <c:pt idx="8284">
                  <c:v>0.181055474328028</c:v>
                </c:pt>
                <c:pt idx="8285">
                  <c:v>0.181181567093121</c:v>
                </c:pt>
                <c:pt idx="8286">
                  <c:v>0.181310546434107</c:v>
                </c:pt>
                <c:pt idx="8287">
                  <c:v>0.181433266458114</c:v>
                </c:pt>
                <c:pt idx="8288">
                  <c:v>0.181555243843544</c:v>
                </c:pt>
                <c:pt idx="8289">
                  <c:v>0.181665868750575</c:v>
                </c:pt>
                <c:pt idx="8290">
                  <c:v>0.181787602485294</c:v>
                </c:pt>
                <c:pt idx="8291">
                  <c:v>0.181899605359153</c:v>
                </c:pt>
                <c:pt idx="8292">
                  <c:v>0.182027160319071</c:v>
                </c:pt>
                <c:pt idx="8293">
                  <c:v>0.182147850322793</c:v>
                </c:pt>
                <c:pt idx="8294">
                  <c:v>0.182268873635139</c:v>
                </c:pt>
                <c:pt idx="8295">
                  <c:v>0.182382301125449</c:v>
                </c:pt>
                <c:pt idx="8296">
                  <c:v>0.182504820728185</c:v>
                </c:pt>
                <c:pt idx="8297">
                  <c:v>0.182629090074578</c:v>
                </c:pt>
                <c:pt idx="8298">
                  <c:v>0.182748438235028</c:v>
                </c:pt>
                <c:pt idx="8299">
                  <c:v>0.182882743505161</c:v>
                </c:pt>
                <c:pt idx="8300">
                  <c:v>0.182999889103968</c:v>
                </c:pt>
                <c:pt idx="8301">
                  <c:v>0.183112897280669</c:v>
                </c:pt>
                <c:pt idx="8302">
                  <c:v>0.183253756249771</c:v>
                </c:pt>
                <c:pt idx="8303">
                  <c:v>0.183386931965285</c:v>
                </c:pt>
                <c:pt idx="8304">
                  <c:v>0.183505955627312</c:v>
                </c:pt>
                <c:pt idx="8305">
                  <c:v>0.183616608286713</c:v>
                </c:pt>
                <c:pt idx="8306">
                  <c:v>0.18374332929338</c:v>
                </c:pt>
                <c:pt idx="8307">
                  <c:v>0.18388202635864</c:v>
                </c:pt>
                <c:pt idx="8308">
                  <c:v>0.184016831004661</c:v>
                </c:pt>
                <c:pt idx="8309">
                  <c:v>0.184139847404818</c:v>
                </c:pt>
                <c:pt idx="8310">
                  <c:v>0.184261430772758</c:v>
                </c:pt>
                <c:pt idx="8311">
                  <c:v>0.184380959091654</c:v>
                </c:pt>
                <c:pt idx="8312">
                  <c:v>0.184508452620887</c:v>
                </c:pt>
                <c:pt idx="8313">
                  <c:v>0.184631198645362</c:v>
                </c:pt>
                <c:pt idx="8314">
                  <c:v>0.184756325784254</c:v>
                </c:pt>
                <c:pt idx="8315">
                  <c:v>0.184907572244931</c:v>
                </c:pt>
                <c:pt idx="8316">
                  <c:v>0.185040077723963</c:v>
                </c:pt>
                <c:pt idx="8317">
                  <c:v>0.185179812921082</c:v>
                </c:pt>
                <c:pt idx="8318">
                  <c:v>0.185306442756584</c:v>
                </c:pt>
                <c:pt idx="8319">
                  <c:v>0.185430534034651</c:v>
                </c:pt>
                <c:pt idx="8320">
                  <c:v>0.185577771610714</c:v>
                </c:pt>
                <c:pt idx="8321">
                  <c:v>0.185710619933139</c:v>
                </c:pt>
                <c:pt idx="8322">
                  <c:v>0.185834214704913</c:v>
                </c:pt>
                <c:pt idx="8323">
                  <c:v>0.185952577160314</c:v>
                </c:pt>
                <c:pt idx="8324">
                  <c:v>0.186089503906051</c:v>
                </c:pt>
                <c:pt idx="8325">
                  <c:v>0.186210445380002</c:v>
                </c:pt>
                <c:pt idx="8326">
                  <c:v>0.186350541050416</c:v>
                </c:pt>
                <c:pt idx="8327">
                  <c:v>0.186476576006095</c:v>
                </c:pt>
                <c:pt idx="8328">
                  <c:v>0.186587547872981</c:v>
                </c:pt>
                <c:pt idx="8329">
                  <c:v>0.186706556881476</c:v>
                </c:pt>
                <c:pt idx="8330">
                  <c:v>0.186821049314401</c:v>
                </c:pt>
                <c:pt idx="8331">
                  <c:v>0.186939436783347</c:v>
                </c:pt>
                <c:pt idx="8332">
                  <c:v>0.187063617239568</c:v>
                </c:pt>
                <c:pt idx="8333">
                  <c:v>0.187176406707995</c:v>
                </c:pt>
                <c:pt idx="8334">
                  <c:v>0.187299310899057</c:v>
                </c:pt>
                <c:pt idx="8335">
                  <c:v>0.187429998231115</c:v>
                </c:pt>
                <c:pt idx="8336">
                  <c:v>0.187567927350705</c:v>
                </c:pt>
                <c:pt idx="8337">
                  <c:v>0.187696030484738</c:v>
                </c:pt>
                <c:pt idx="8338">
                  <c:v>0.187809242065764</c:v>
                </c:pt>
                <c:pt idx="8339">
                  <c:v>0.187925871676897</c:v>
                </c:pt>
                <c:pt idx="8340">
                  <c:v>0.18805675329611</c:v>
                </c:pt>
                <c:pt idx="8341">
                  <c:v>0.188185062166677</c:v>
                </c:pt>
                <c:pt idx="8342">
                  <c:v>0.188316123150878</c:v>
                </c:pt>
                <c:pt idx="8343">
                  <c:v>0.188432843103969</c:v>
                </c:pt>
                <c:pt idx="8344">
                  <c:v>0.188571294648527</c:v>
                </c:pt>
                <c:pt idx="8345">
                  <c:v>0.18869091569788</c:v>
                </c:pt>
                <c:pt idx="8346">
                  <c:v>0.18880775612036</c:v>
                </c:pt>
                <c:pt idx="8347">
                  <c:v>0.188932117887918</c:v>
                </c:pt>
                <c:pt idx="8348">
                  <c:v>0.189059183491396</c:v>
                </c:pt>
                <c:pt idx="8349">
                  <c:v>0.18917811786835</c:v>
                </c:pt>
                <c:pt idx="8350">
                  <c:v>0.189307720070953</c:v>
                </c:pt>
                <c:pt idx="8351">
                  <c:v>0.189431525654208</c:v>
                </c:pt>
                <c:pt idx="8352">
                  <c:v>0.189548179772012</c:v>
                </c:pt>
                <c:pt idx="8353">
                  <c:v>0.189691100754195</c:v>
                </c:pt>
                <c:pt idx="8354">
                  <c:v>0.189817145101178</c:v>
                </c:pt>
                <c:pt idx="8355">
                  <c:v>0.189946086856852</c:v>
                </c:pt>
                <c:pt idx="8356">
                  <c:v>0.190076783312345</c:v>
                </c:pt>
                <c:pt idx="8357">
                  <c:v>0.190201822952912</c:v>
                </c:pt>
                <c:pt idx="8358">
                  <c:v>0.19033533641878</c:v>
                </c:pt>
                <c:pt idx="8359">
                  <c:v>0.190454371266577</c:v>
                </c:pt>
                <c:pt idx="8360">
                  <c:v>0.190581192043686</c:v>
                </c:pt>
                <c:pt idx="8361">
                  <c:v>0.190692560076765</c:v>
                </c:pt>
                <c:pt idx="8362">
                  <c:v>0.190828763581079</c:v>
                </c:pt>
                <c:pt idx="8363">
                  <c:v>0.1909551920807</c:v>
                </c:pt>
                <c:pt idx="8364">
                  <c:v>0.191077139775022</c:v>
                </c:pt>
                <c:pt idx="8365">
                  <c:v>0.191197871441905</c:v>
                </c:pt>
                <c:pt idx="8366">
                  <c:v>0.191320882465743</c:v>
                </c:pt>
                <c:pt idx="8367">
                  <c:v>0.191455140254245</c:v>
                </c:pt>
                <c:pt idx="8368">
                  <c:v>0.191580482653402</c:v>
                </c:pt>
                <c:pt idx="8369">
                  <c:v>0.191682780528022</c:v>
                </c:pt>
                <c:pt idx="8370">
                  <c:v>0.191809355667278</c:v>
                </c:pt>
                <c:pt idx="8371">
                  <c:v>0.191929643556599</c:v>
                </c:pt>
                <c:pt idx="8372">
                  <c:v>0.19206742879138</c:v>
                </c:pt>
                <c:pt idx="8373">
                  <c:v>0.192196571103935</c:v>
                </c:pt>
                <c:pt idx="8374">
                  <c:v>0.192308765883788</c:v>
                </c:pt>
                <c:pt idx="8375">
                  <c:v>0.19242923561889</c:v>
                </c:pt>
                <c:pt idx="8376">
                  <c:v>0.19256386940111</c:v>
                </c:pt>
                <c:pt idx="8377">
                  <c:v>0.192696990934301</c:v>
                </c:pt>
                <c:pt idx="8378">
                  <c:v>0.192808717765662</c:v>
                </c:pt>
                <c:pt idx="8379">
                  <c:v>0.192937984816897</c:v>
                </c:pt>
                <c:pt idx="8380">
                  <c:v>0.193072728371586</c:v>
                </c:pt>
                <c:pt idx="8381">
                  <c:v>0.193204418954269</c:v>
                </c:pt>
                <c:pt idx="8382">
                  <c:v>0.193338161134596</c:v>
                </c:pt>
                <c:pt idx="8383">
                  <c:v>0.193470372018586</c:v>
                </c:pt>
                <c:pt idx="8384">
                  <c:v>0.193592265266186</c:v>
                </c:pt>
                <c:pt idx="8385">
                  <c:v>0.193728863923305</c:v>
                </c:pt>
                <c:pt idx="8386">
                  <c:v>0.193858061475852</c:v>
                </c:pt>
                <c:pt idx="8387">
                  <c:v>0.193980148586933</c:v>
                </c:pt>
                <c:pt idx="8388">
                  <c:v>0.194105963430936</c:v>
                </c:pt>
                <c:pt idx="8389">
                  <c:v>0.194244493385165</c:v>
                </c:pt>
                <c:pt idx="8390">
                  <c:v>0.194359631541301</c:v>
                </c:pt>
                <c:pt idx="8391">
                  <c:v>0.194481843189285</c:v>
                </c:pt>
                <c:pt idx="8392">
                  <c:v>0.194604422895625</c:v>
                </c:pt>
                <c:pt idx="8393">
                  <c:v>0.194717795014374</c:v>
                </c:pt>
                <c:pt idx="8394">
                  <c:v>0.194824917381452</c:v>
                </c:pt>
                <c:pt idx="8395">
                  <c:v>0.194968557922512</c:v>
                </c:pt>
                <c:pt idx="8396">
                  <c:v>0.195103649365047</c:v>
                </c:pt>
                <c:pt idx="8397">
                  <c:v>0.195255693478993</c:v>
                </c:pt>
                <c:pt idx="8398">
                  <c:v>0.195374555241976</c:v>
                </c:pt>
                <c:pt idx="8399">
                  <c:v>0.195486155992627</c:v>
                </c:pt>
                <c:pt idx="8400">
                  <c:v>0.195606274699652</c:v>
                </c:pt>
                <c:pt idx="8401">
                  <c:v>0.195728949929171</c:v>
                </c:pt>
                <c:pt idx="8402">
                  <c:v>0.19585338356918</c:v>
                </c:pt>
                <c:pt idx="8403">
                  <c:v>0.195976068922217</c:v>
                </c:pt>
                <c:pt idx="8404">
                  <c:v>0.196096227254644</c:v>
                </c:pt>
                <c:pt idx="8405">
                  <c:v>0.196223792077808</c:v>
                </c:pt>
                <c:pt idx="8406">
                  <c:v>0.196356659916209</c:v>
                </c:pt>
                <c:pt idx="8407">
                  <c:v>0.196473631623868</c:v>
                </c:pt>
                <c:pt idx="8408">
                  <c:v>0.196577287526845</c:v>
                </c:pt>
                <c:pt idx="8409">
                  <c:v>0.196715921954006</c:v>
                </c:pt>
                <c:pt idx="8410">
                  <c:v>0.196849217959941</c:v>
                </c:pt>
                <c:pt idx="8411">
                  <c:v>0.196969251330701</c:v>
                </c:pt>
                <c:pt idx="8412">
                  <c:v>0.197107189429364</c:v>
                </c:pt>
                <c:pt idx="8413">
                  <c:v>0.197239044757344</c:v>
                </c:pt>
                <c:pt idx="8414">
                  <c:v>0.197358863696159</c:v>
                </c:pt>
                <c:pt idx="8415">
                  <c:v>0.19749887576668</c:v>
                </c:pt>
                <c:pt idx="8416">
                  <c:v>0.197610732632598</c:v>
                </c:pt>
                <c:pt idx="8417">
                  <c:v>0.197741251536551</c:v>
                </c:pt>
                <c:pt idx="8418">
                  <c:v>0.197880956199052</c:v>
                </c:pt>
                <c:pt idx="8419">
                  <c:v>0.198005634023489</c:v>
                </c:pt>
                <c:pt idx="8420">
                  <c:v>0.198127685748005</c:v>
                </c:pt>
                <c:pt idx="8421">
                  <c:v>0.19826278793024</c:v>
                </c:pt>
                <c:pt idx="8422">
                  <c:v>0.19837262144729</c:v>
                </c:pt>
                <c:pt idx="8423">
                  <c:v>0.198501191229155</c:v>
                </c:pt>
                <c:pt idx="8424">
                  <c:v>0.198605547800296</c:v>
                </c:pt>
                <c:pt idx="8425">
                  <c:v>0.198736767568705</c:v>
                </c:pt>
                <c:pt idx="8426">
                  <c:v>0.198856735701516</c:v>
                </c:pt>
                <c:pt idx="8427">
                  <c:v>0.198973253981033</c:v>
                </c:pt>
                <c:pt idx="8428">
                  <c:v>0.199096443139136</c:v>
                </c:pt>
                <c:pt idx="8429">
                  <c:v>0.199209515892897</c:v>
                </c:pt>
                <c:pt idx="8430">
                  <c:v>0.199331108937242</c:v>
                </c:pt>
                <c:pt idx="8431">
                  <c:v>0.199455569718423</c:v>
                </c:pt>
                <c:pt idx="8432">
                  <c:v>0.19960415304802</c:v>
                </c:pt>
                <c:pt idx="8433">
                  <c:v>0.199736429212032</c:v>
                </c:pt>
                <c:pt idx="8434">
                  <c:v>0.199858432515444</c:v>
                </c:pt>
                <c:pt idx="8435">
                  <c:v>0.199980914324882</c:v>
                </c:pt>
                <c:pt idx="8436">
                  <c:v>0.200097705459895</c:v>
                </c:pt>
                <c:pt idx="8437">
                  <c:v>0.200222645218747</c:v>
                </c:pt>
                <c:pt idx="8438">
                  <c:v>0.200342426289962</c:v>
                </c:pt>
                <c:pt idx="8439">
                  <c:v>0.200489098609641</c:v>
                </c:pt>
                <c:pt idx="8440">
                  <c:v>0.200614471358269</c:v>
                </c:pt>
                <c:pt idx="8441">
                  <c:v>0.200721526990544</c:v>
                </c:pt>
                <c:pt idx="8442">
                  <c:v>0.200844218681591</c:v>
                </c:pt>
                <c:pt idx="8443">
                  <c:v>0.20096385315287</c:v>
                </c:pt>
                <c:pt idx="8444">
                  <c:v>0.201099452401573</c:v>
                </c:pt>
                <c:pt idx="8445">
                  <c:v>0.201206694073606</c:v>
                </c:pt>
                <c:pt idx="8446">
                  <c:v>0.201332808200501</c:v>
                </c:pt>
                <c:pt idx="8447">
                  <c:v>0.201481679133682</c:v>
                </c:pt>
                <c:pt idx="8448">
                  <c:v>0.201615318514511</c:v>
                </c:pt>
                <c:pt idx="8449">
                  <c:v>0.201739443827143</c:v>
                </c:pt>
                <c:pt idx="8450">
                  <c:v>0.201863967200493</c:v>
                </c:pt>
                <c:pt idx="8451">
                  <c:v>0.201989980139389</c:v>
                </c:pt>
                <c:pt idx="8452">
                  <c:v>0.202099638279594</c:v>
                </c:pt>
                <c:pt idx="8453">
                  <c:v>0.202226787902628</c:v>
                </c:pt>
                <c:pt idx="8454">
                  <c:v>0.202347184679014</c:v>
                </c:pt>
                <c:pt idx="8455">
                  <c:v>0.202490540778377</c:v>
                </c:pt>
                <c:pt idx="8456">
                  <c:v>0.202618792654156</c:v>
                </c:pt>
                <c:pt idx="8457">
                  <c:v>0.202753369211972</c:v>
                </c:pt>
                <c:pt idx="8458">
                  <c:v>0.202868538288543</c:v>
                </c:pt>
                <c:pt idx="8459">
                  <c:v>0.203020948757468</c:v>
                </c:pt>
                <c:pt idx="8460">
                  <c:v>0.203129814574349</c:v>
                </c:pt>
                <c:pt idx="8461">
                  <c:v>0.203244098061352</c:v>
                </c:pt>
                <c:pt idx="8462">
                  <c:v>0.203360817488977</c:v>
                </c:pt>
                <c:pt idx="8463">
                  <c:v>0.203498914447104</c:v>
                </c:pt>
                <c:pt idx="8464">
                  <c:v>0.203617345080923</c:v>
                </c:pt>
                <c:pt idx="8465">
                  <c:v>0.203732104452136</c:v>
                </c:pt>
                <c:pt idx="8466">
                  <c:v>0.203851914164299</c:v>
                </c:pt>
                <c:pt idx="8467">
                  <c:v>0.203979470832571</c:v>
                </c:pt>
                <c:pt idx="8468">
                  <c:v>0.204105924795377</c:v>
                </c:pt>
                <c:pt idx="8469">
                  <c:v>0.204229026371337</c:v>
                </c:pt>
                <c:pt idx="8470">
                  <c:v>0.204372563115622</c:v>
                </c:pt>
                <c:pt idx="8471">
                  <c:v>0.204498978985912</c:v>
                </c:pt>
                <c:pt idx="8472">
                  <c:v>0.204639034210671</c:v>
                </c:pt>
                <c:pt idx="8473">
                  <c:v>0.204769202761507</c:v>
                </c:pt>
                <c:pt idx="8474">
                  <c:v>0.204893464964758</c:v>
                </c:pt>
                <c:pt idx="8475">
                  <c:v>0.205034053018625</c:v>
                </c:pt>
                <c:pt idx="8476">
                  <c:v>0.205143184844708</c:v>
                </c:pt>
                <c:pt idx="8477">
                  <c:v>0.205251847888191</c:v>
                </c:pt>
                <c:pt idx="8478">
                  <c:v>0.205380806577894</c:v>
                </c:pt>
                <c:pt idx="8479">
                  <c:v>0.205507593820727</c:v>
                </c:pt>
                <c:pt idx="8480">
                  <c:v>0.205643047578927</c:v>
                </c:pt>
                <c:pt idx="8481">
                  <c:v>0.205767002698234</c:v>
                </c:pt>
                <c:pt idx="8482">
                  <c:v>0.205893597219917</c:v>
                </c:pt>
                <c:pt idx="8483">
                  <c:v>0.206019131002369</c:v>
                </c:pt>
                <c:pt idx="8484">
                  <c:v>0.206128738064973</c:v>
                </c:pt>
                <c:pt idx="8485">
                  <c:v>0.206252727639294</c:v>
                </c:pt>
                <c:pt idx="8486">
                  <c:v>0.206384541829645</c:v>
                </c:pt>
                <c:pt idx="8487">
                  <c:v>0.206512696173842</c:v>
                </c:pt>
                <c:pt idx="8488">
                  <c:v>0.206642774780585</c:v>
                </c:pt>
                <c:pt idx="8489">
                  <c:v>0.206772517986264</c:v>
                </c:pt>
                <c:pt idx="8490">
                  <c:v>0.206906096545344</c:v>
                </c:pt>
                <c:pt idx="8491">
                  <c:v>0.207028748499145</c:v>
                </c:pt>
                <c:pt idx="8492">
                  <c:v>0.207148008807948</c:v>
                </c:pt>
                <c:pt idx="8493">
                  <c:v>0.207279712429368</c:v>
                </c:pt>
                <c:pt idx="8494">
                  <c:v>0.207404939522397</c:v>
                </c:pt>
                <c:pt idx="8495">
                  <c:v>0.207535614375171</c:v>
                </c:pt>
                <c:pt idx="8496">
                  <c:v>0.207654897907925</c:v>
                </c:pt>
                <c:pt idx="8497">
                  <c:v>0.207780120619112</c:v>
                </c:pt>
                <c:pt idx="8498">
                  <c:v>0.207926102940657</c:v>
                </c:pt>
                <c:pt idx="8499">
                  <c:v>0.208052980551037</c:v>
                </c:pt>
                <c:pt idx="8500">
                  <c:v>0.2081939354969</c:v>
                </c:pt>
                <c:pt idx="8501">
                  <c:v>0.208313229047484</c:v>
                </c:pt>
                <c:pt idx="8502">
                  <c:v>0.208437890902873</c:v>
                </c:pt>
                <c:pt idx="8503">
                  <c:v>0.208552977590726</c:v>
                </c:pt>
                <c:pt idx="8504">
                  <c:v>0.208677828101083</c:v>
                </c:pt>
                <c:pt idx="8505">
                  <c:v>0.208813799247864</c:v>
                </c:pt>
                <c:pt idx="8506">
                  <c:v>0.208925159694033</c:v>
                </c:pt>
                <c:pt idx="8507">
                  <c:v>0.20906746931856</c:v>
                </c:pt>
                <c:pt idx="8508">
                  <c:v>0.209199305464806</c:v>
                </c:pt>
                <c:pt idx="8509">
                  <c:v>0.20933354709267</c:v>
                </c:pt>
                <c:pt idx="8510">
                  <c:v>0.2094439197414</c:v>
                </c:pt>
                <c:pt idx="8511">
                  <c:v>0.209557522968838</c:v>
                </c:pt>
                <c:pt idx="8512">
                  <c:v>0.209692076887697</c:v>
                </c:pt>
                <c:pt idx="8513">
                  <c:v>0.209834017440353</c:v>
                </c:pt>
                <c:pt idx="8514">
                  <c:v>0.209963472110125</c:v>
                </c:pt>
                <c:pt idx="8515">
                  <c:v>0.210104289642471</c:v>
                </c:pt>
                <c:pt idx="8516">
                  <c:v>0.210224843117617</c:v>
                </c:pt>
                <c:pt idx="8517">
                  <c:v>0.210347914104797</c:v>
                </c:pt>
                <c:pt idx="8518">
                  <c:v>0.210474350668572</c:v>
                </c:pt>
                <c:pt idx="8519">
                  <c:v>0.210598134866201</c:v>
                </c:pt>
                <c:pt idx="8520">
                  <c:v>0.210719850121296</c:v>
                </c:pt>
                <c:pt idx="8521">
                  <c:v>0.210833895488568</c:v>
                </c:pt>
                <c:pt idx="8522">
                  <c:v>0.210980937795936</c:v>
                </c:pt>
                <c:pt idx="8523">
                  <c:v>0.211104157042035</c:v>
                </c:pt>
                <c:pt idx="8524">
                  <c:v>0.211231066045509</c:v>
                </c:pt>
                <c:pt idx="8525">
                  <c:v>0.211337475961942</c:v>
                </c:pt>
                <c:pt idx="8526">
                  <c:v>0.211478854139903</c:v>
                </c:pt>
                <c:pt idx="8527">
                  <c:v>0.211602932812686</c:v>
                </c:pt>
                <c:pt idx="8528">
                  <c:v>0.21171955596868</c:v>
                </c:pt>
                <c:pt idx="8529">
                  <c:v>0.211839423256038</c:v>
                </c:pt>
                <c:pt idx="8530">
                  <c:v>0.211975188389925</c:v>
                </c:pt>
                <c:pt idx="8531">
                  <c:v>0.212118255976697</c:v>
                </c:pt>
                <c:pt idx="8532">
                  <c:v>0.212249020472052</c:v>
                </c:pt>
                <c:pt idx="8533">
                  <c:v>0.212386034043058</c:v>
                </c:pt>
                <c:pt idx="8534">
                  <c:v>0.212500077132618</c:v>
                </c:pt>
                <c:pt idx="8535">
                  <c:v>0.212617619576096</c:v>
                </c:pt>
                <c:pt idx="8536">
                  <c:v>0.212734381163241</c:v>
                </c:pt>
                <c:pt idx="8537">
                  <c:v>0.212868925136306</c:v>
                </c:pt>
                <c:pt idx="8538">
                  <c:v>0.212981113618845</c:v>
                </c:pt>
                <c:pt idx="8539">
                  <c:v>0.213120104091556</c:v>
                </c:pt>
                <c:pt idx="8540">
                  <c:v>0.21321529956598</c:v>
                </c:pt>
                <c:pt idx="8541">
                  <c:v>0.213317770747414</c:v>
                </c:pt>
                <c:pt idx="8542">
                  <c:v>0.213434790611955</c:v>
                </c:pt>
                <c:pt idx="8543">
                  <c:v>0.21354920661121</c:v>
                </c:pt>
                <c:pt idx="8544">
                  <c:v>0.213665672879309</c:v>
                </c:pt>
                <c:pt idx="8545">
                  <c:v>0.21381412211531</c:v>
                </c:pt>
                <c:pt idx="8546">
                  <c:v>0.213937674101537</c:v>
                </c:pt>
                <c:pt idx="8547">
                  <c:v>0.214065182512288</c:v>
                </c:pt>
                <c:pt idx="8548">
                  <c:v>0.214193844987452</c:v>
                </c:pt>
                <c:pt idx="8549">
                  <c:v>0.214310282949657</c:v>
                </c:pt>
                <c:pt idx="8550">
                  <c:v>0.21445726852822</c:v>
                </c:pt>
                <c:pt idx="8551">
                  <c:v>0.214594993020615</c:v>
                </c:pt>
                <c:pt idx="8552">
                  <c:v>0.214712653538398</c:v>
                </c:pt>
                <c:pt idx="8553">
                  <c:v>0.214823453431445</c:v>
                </c:pt>
                <c:pt idx="8554">
                  <c:v>0.214964201638518</c:v>
                </c:pt>
                <c:pt idx="8555">
                  <c:v>0.215092720017986</c:v>
                </c:pt>
                <c:pt idx="8556">
                  <c:v>0.215198850221285</c:v>
                </c:pt>
                <c:pt idx="8557">
                  <c:v>0.215330850232507</c:v>
                </c:pt>
                <c:pt idx="8558">
                  <c:v>0.215458558156293</c:v>
                </c:pt>
                <c:pt idx="8559">
                  <c:v>0.215577225662691</c:v>
                </c:pt>
                <c:pt idx="8560">
                  <c:v>0.215702391183629</c:v>
                </c:pt>
                <c:pt idx="8561">
                  <c:v>0.215844958820571</c:v>
                </c:pt>
                <c:pt idx="8562">
                  <c:v>0.215969805863222</c:v>
                </c:pt>
                <c:pt idx="8563">
                  <c:v>0.216098004843737</c:v>
                </c:pt>
                <c:pt idx="8564">
                  <c:v>0.216223440498276</c:v>
                </c:pt>
                <c:pt idx="8565">
                  <c:v>0.216361187158923</c:v>
                </c:pt>
                <c:pt idx="8566">
                  <c:v>0.216475047315125</c:v>
                </c:pt>
                <c:pt idx="8567">
                  <c:v>0.216597776083318</c:v>
                </c:pt>
                <c:pt idx="8568">
                  <c:v>0.216722884616648</c:v>
                </c:pt>
                <c:pt idx="8569">
                  <c:v>0.216839349855373</c:v>
                </c:pt>
                <c:pt idx="8570">
                  <c:v>0.216952464995331</c:v>
                </c:pt>
                <c:pt idx="8571">
                  <c:v>0.217077670572506</c:v>
                </c:pt>
                <c:pt idx="8572">
                  <c:v>0.217202625325505</c:v>
                </c:pt>
                <c:pt idx="8573">
                  <c:v>0.217309934372068</c:v>
                </c:pt>
                <c:pt idx="8574">
                  <c:v>0.217430476260473</c:v>
                </c:pt>
                <c:pt idx="8575">
                  <c:v>0.217557994071889</c:v>
                </c:pt>
                <c:pt idx="8576">
                  <c:v>0.21771503626781</c:v>
                </c:pt>
                <c:pt idx="8577">
                  <c:v>0.217842399826328</c:v>
                </c:pt>
                <c:pt idx="8578">
                  <c:v>0.217961518402271</c:v>
                </c:pt>
                <c:pt idx="8579">
                  <c:v>0.218087483121388</c:v>
                </c:pt>
                <c:pt idx="8580">
                  <c:v>0.218219381268743</c:v>
                </c:pt>
                <c:pt idx="8581">
                  <c:v>0.218352349352317</c:v>
                </c:pt>
                <c:pt idx="8582">
                  <c:v>0.218483759918425</c:v>
                </c:pt>
                <c:pt idx="8583">
                  <c:v>0.218614010916121</c:v>
                </c:pt>
                <c:pt idx="8584">
                  <c:v>0.218740233952052</c:v>
                </c:pt>
                <c:pt idx="8585">
                  <c:v>0.218866002490792</c:v>
                </c:pt>
                <c:pt idx="8586">
                  <c:v>0.21901298150196</c:v>
                </c:pt>
                <c:pt idx="8587">
                  <c:v>0.21913855766718</c:v>
                </c:pt>
                <c:pt idx="8588">
                  <c:v>0.219259466192086</c:v>
                </c:pt>
                <c:pt idx="8589">
                  <c:v>0.219387511864453</c:v>
                </c:pt>
                <c:pt idx="8590">
                  <c:v>0.219512598545526</c:v>
                </c:pt>
                <c:pt idx="8591">
                  <c:v>0.219656427783336</c:v>
                </c:pt>
                <c:pt idx="8592">
                  <c:v>0.219781261685028</c:v>
                </c:pt>
                <c:pt idx="8593">
                  <c:v>0.219907990306652</c:v>
                </c:pt>
                <c:pt idx="8594">
                  <c:v>0.220026490149423</c:v>
                </c:pt>
                <c:pt idx="8595">
                  <c:v>0.220161222825153</c:v>
                </c:pt>
                <c:pt idx="8596">
                  <c:v>0.220287439779877</c:v>
                </c:pt>
                <c:pt idx="8597">
                  <c:v>0.220405253185075</c:v>
                </c:pt>
                <c:pt idx="8598">
                  <c:v>0.220516468559848</c:v>
                </c:pt>
                <c:pt idx="8599">
                  <c:v>0.220636315008475</c:v>
                </c:pt>
                <c:pt idx="8600">
                  <c:v>0.220767584902376</c:v>
                </c:pt>
                <c:pt idx="8601">
                  <c:v>0.220888504563115</c:v>
                </c:pt>
                <c:pt idx="8602">
                  <c:v>0.221016340983748</c:v>
                </c:pt>
                <c:pt idx="8603">
                  <c:v>0.221152298251667</c:v>
                </c:pt>
                <c:pt idx="8604">
                  <c:v>0.221273143161032</c:v>
                </c:pt>
                <c:pt idx="8605">
                  <c:v>0.221402791598066</c:v>
                </c:pt>
                <c:pt idx="8606">
                  <c:v>0.221521685074032</c:v>
                </c:pt>
                <c:pt idx="8607">
                  <c:v>0.221653319318235</c:v>
                </c:pt>
                <c:pt idx="8608">
                  <c:v>0.221779504780915</c:v>
                </c:pt>
                <c:pt idx="8609">
                  <c:v>0.221917932987749</c:v>
                </c:pt>
                <c:pt idx="8610">
                  <c:v>0.222062220470964</c:v>
                </c:pt>
                <c:pt idx="8611">
                  <c:v>0.222184684010687</c:v>
                </c:pt>
                <c:pt idx="8612">
                  <c:v>0.222317354529669</c:v>
                </c:pt>
                <c:pt idx="8613">
                  <c:v>0.222443093162338</c:v>
                </c:pt>
                <c:pt idx="8614">
                  <c:v>0.222562432124369</c:v>
                </c:pt>
                <c:pt idx="8615">
                  <c:v>0.222670353969622</c:v>
                </c:pt>
                <c:pt idx="8616">
                  <c:v>0.22278978116226</c:v>
                </c:pt>
                <c:pt idx="8617">
                  <c:v>0.222914567646532</c:v>
                </c:pt>
                <c:pt idx="8618">
                  <c:v>0.223046548353415</c:v>
                </c:pt>
                <c:pt idx="8619">
                  <c:v>0.223168900984211</c:v>
                </c:pt>
                <c:pt idx="8620">
                  <c:v>0.223292662392022</c:v>
                </c:pt>
                <c:pt idx="8621">
                  <c:v>0.22341554579514</c:v>
                </c:pt>
                <c:pt idx="8622">
                  <c:v>0.223533736966218</c:v>
                </c:pt>
                <c:pt idx="8623">
                  <c:v>0.223653750882806</c:v>
                </c:pt>
                <c:pt idx="8624">
                  <c:v>0.223772581156317</c:v>
                </c:pt>
                <c:pt idx="8625">
                  <c:v>0.223893207637181</c:v>
                </c:pt>
                <c:pt idx="8626">
                  <c:v>0.224010328190278</c:v>
                </c:pt>
                <c:pt idx="8627">
                  <c:v>0.224126367633778</c:v>
                </c:pt>
                <c:pt idx="8628">
                  <c:v>0.224249488169872</c:v>
                </c:pt>
                <c:pt idx="8629">
                  <c:v>0.224361822655202</c:v>
                </c:pt>
                <c:pt idx="8630">
                  <c:v>0.224486103635088</c:v>
                </c:pt>
                <c:pt idx="8631">
                  <c:v>0.224629093333134</c:v>
                </c:pt>
                <c:pt idx="8632">
                  <c:v>0.224746515878736</c:v>
                </c:pt>
                <c:pt idx="8633">
                  <c:v>0.224900536534767</c:v>
                </c:pt>
                <c:pt idx="8634">
                  <c:v>0.225020258862928</c:v>
                </c:pt>
                <c:pt idx="8635">
                  <c:v>0.225126724922538</c:v>
                </c:pt>
                <c:pt idx="8636">
                  <c:v>0.22525956335395</c:v>
                </c:pt>
                <c:pt idx="8637">
                  <c:v>0.225380580288474</c:v>
                </c:pt>
                <c:pt idx="8638">
                  <c:v>0.225503418859357</c:v>
                </c:pt>
                <c:pt idx="8639">
                  <c:v>0.225631921833988</c:v>
                </c:pt>
                <c:pt idx="8640">
                  <c:v>0.225752379949988</c:v>
                </c:pt>
                <c:pt idx="8641">
                  <c:v>0.225883429728737</c:v>
                </c:pt>
                <c:pt idx="8642">
                  <c:v>0.226007694927863</c:v>
                </c:pt>
                <c:pt idx="8643">
                  <c:v>0.226118739448836</c:v>
                </c:pt>
                <c:pt idx="8644">
                  <c:v>0.226247392465434</c:v>
                </c:pt>
                <c:pt idx="8645">
                  <c:v>0.226368438312624</c:v>
                </c:pt>
                <c:pt idx="8646">
                  <c:v>0.226505924670874</c:v>
                </c:pt>
                <c:pt idx="8647">
                  <c:v>0.226636519871435</c:v>
                </c:pt>
                <c:pt idx="8648">
                  <c:v>0.2267589027129</c:v>
                </c:pt>
                <c:pt idx="8649">
                  <c:v>0.226888321800296</c:v>
                </c:pt>
                <c:pt idx="8650">
                  <c:v>0.227021390558454</c:v>
                </c:pt>
                <c:pt idx="8651">
                  <c:v>0.227144383896809</c:v>
                </c:pt>
                <c:pt idx="8652">
                  <c:v>0.227278239354734</c:v>
                </c:pt>
                <c:pt idx="8653">
                  <c:v>0.227417962256422</c:v>
                </c:pt>
                <c:pt idx="8654">
                  <c:v>0.227550109141204</c:v>
                </c:pt>
                <c:pt idx="8655">
                  <c:v>0.227684896758236</c:v>
                </c:pt>
                <c:pt idx="8656">
                  <c:v>0.227795329758199</c:v>
                </c:pt>
                <c:pt idx="8657">
                  <c:v>0.227927153910194</c:v>
                </c:pt>
                <c:pt idx="8658">
                  <c:v>0.228058817743999</c:v>
                </c:pt>
                <c:pt idx="8659">
                  <c:v>0.228171496218733</c:v>
                </c:pt>
                <c:pt idx="8660">
                  <c:v>0.228276233254257</c:v>
                </c:pt>
                <c:pt idx="8661">
                  <c:v>0.228404200439286</c:v>
                </c:pt>
                <c:pt idx="8662">
                  <c:v>0.228517280851783</c:v>
                </c:pt>
                <c:pt idx="8663">
                  <c:v>0.228640981851801</c:v>
                </c:pt>
                <c:pt idx="8664">
                  <c:v>0.228766850930861</c:v>
                </c:pt>
                <c:pt idx="8665">
                  <c:v>0.228888831206364</c:v>
                </c:pt>
                <c:pt idx="8666">
                  <c:v>0.22901408795123</c:v>
                </c:pt>
                <c:pt idx="8667">
                  <c:v>0.229125040911684</c:v>
                </c:pt>
                <c:pt idx="8668">
                  <c:v>0.229246012422755</c:v>
                </c:pt>
                <c:pt idx="8669">
                  <c:v>0.229380528575622</c:v>
                </c:pt>
                <c:pt idx="8670">
                  <c:v>0.229498337740287</c:v>
                </c:pt>
                <c:pt idx="8671">
                  <c:v>0.229607119243558</c:v>
                </c:pt>
                <c:pt idx="8672">
                  <c:v>0.229744908974461</c:v>
                </c:pt>
                <c:pt idx="8673">
                  <c:v>0.229865817872714</c:v>
                </c:pt>
                <c:pt idx="8674">
                  <c:v>0.229989824344184</c:v>
                </c:pt>
                <c:pt idx="8675">
                  <c:v>0.230113375840199</c:v>
                </c:pt>
                <c:pt idx="8676">
                  <c:v>0.230250709792275</c:v>
                </c:pt>
                <c:pt idx="8677">
                  <c:v>0.230379777357934</c:v>
                </c:pt>
                <c:pt idx="8678">
                  <c:v>0.230501556668861</c:v>
                </c:pt>
                <c:pt idx="8679">
                  <c:v>0.230622970717502</c:v>
                </c:pt>
                <c:pt idx="8680">
                  <c:v>0.230750694675219</c:v>
                </c:pt>
                <c:pt idx="8681">
                  <c:v>0.230865635832289</c:v>
                </c:pt>
                <c:pt idx="8682">
                  <c:v>0.230980026275221</c:v>
                </c:pt>
                <c:pt idx="8683">
                  <c:v>0.231093256170965</c:v>
                </c:pt>
                <c:pt idx="8684">
                  <c:v>0.231231102670163</c:v>
                </c:pt>
                <c:pt idx="8685">
                  <c:v>0.231371611310841</c:v>
                </c:pt>
                <c:pt idx="8686">
                  <c:v>0.231499907707891</c:v>
                </c:pt>
                <c:pt idx="8687">
                  <c:v>0.231624481397046</c:v>
                </c:pt>
                <c:pt idx="8688">
                  <c:v>0.23176037084745</c:v>
                </c:pt>
                <c:pt idx="8689">
                  <c:v>0.231884196184417</c:v>
                </c:pt>
                <c:pt idx="8690">
                  <c:v>0.232015397560322</c:v>
                </c:pt>
                <c:pt idx="8691">
                  <c:v>0.232131715107075</c:v>
                </c:pt>
                <c:pt idx="8692">
                  <c:v>0.232260662723415</c:v>
                </c:pt>
                <c:pt idx="8693">
                  <c:v>0.232372594514813</c:v>
                </c:pt>
                <c:pt idx="8694">
                  <c:v>0.232491796115743</c:v>
                </c:pt>
                <c:pt idx="8695">
                  <c:v>0.232628219376889</c:v>
                </c:pt>
                <c:pt idx="8696">
                  <c:v>0.232759410235807</c:v>
                </c:pt>
                <c:pt idx="8697">
                  <c:v>0.232895490182414</c:v>
                </c:pt>
                <c:pt idx="8698">
                  <c:v>0.233016650500968</c:v>
                </c:pt>
                <c:pt idx="8699">
                  <c:v>0.233145022959384</c:v>
                </c:pt>
                <c:pt idx="8700">
                  <c:v>0.233276857639354</c:v>
                </c:pt>
                <c:pt idx="8701">
                  <c:v>0.233397393790341</c:v>
                </c:pt>
                <c:pt idx="8702">
                  <c:v>0.233519520308726</c:v>
                </c:pt>
                <c:pt idx="8703">
                  <c:v>0.233640319461588</c:v>
                </c:pt>
                <c:pt idx="8704">
                  <c:v>0.233765006510102</c:v>
                </c:pt>
                <c:pt idx="8705">
                  <c:v>0.233897712094808</c:v>
                </c:pt>
                <c:pt idx="8706">
                  <c:v>0.23404722798749</c:v>
                </c:pt>
                <c:pt idx="8707">
                  <c:v>0.234167007737926</c:v>
                </c:pt>
                <c:pt idx="8708">
                  <c:v>0.234303254749078</c:v>
                </c:pt>
                <c:pt idx="8709">
                  <c:v>0.234434148214758</c:v>
                </c:pt>
                <c:pt idx="8710">
                  <c:v>0.234554443211047</c:v>
                </c:pt>
                <c:pt idx="8711">
                  <c:v>0.234681919892943</c:v>
                </c:pt>
                <c:pt idx="8712">
                  <c:v>0.234795854618741</c:v>
                </c:pt>
                <c:pt idx="8713">
                  <c:v>0.234912392600802</c:v>
                </c:pt>
                <c:pt idx="8714">
                  <c:v>0.23504895281994</c:v>
                </c:pt>
                <c:pt idx="8715">
                  <c:v>0.235170021585564</c:v>
                </c:pt>
                <c:pt idx="8716">
                  <c:v>0.23531098405345</c:v>
                </c:pt>
                <c:pt idx="8717">
                  <c:v>0.235452256587125</c:v>
                </c:pt>
                <c:pt idx="8718">
                  <c:v>0.235568785250953</c:v>
                </c:pt>
                <c:pt idx="8719">
                  <c:v>0.235694720432604</c:v>
                </c:pt>
                <c:pt idx="8720">
                  <c:v>0.2358297758614</c:v>
                </c:pt>
                <c:pt idx="8721">
                  <c:v>0.235961151267918</c:v>
                </c:pt>
                <c:pt idx="8722">
                  <c:v>0.236080535979984</c:v>
                </c:pt>
                <c:pt idx="8723">
                  <c:v>0.236197921646203</c:v>
                </c:pt>
                <c:pt idx="8724">
                  <c:v>0.236331433974614</c:v>
                </c:pt>
                <c:pt idx="8725">
                  <c:v>0.236463093856864</c:v>
                </c:pt>
                <c:pt idx="8726">
                  <c:v>0.236591766951713</c:v>
                </c:pt>
                <c:pt idx="8727">
                  <c:v>0.236719235991823</c:v>
                </c:pt>
                <c:pt idx="8728">
                  <c:v>0.236848531493346</c:v>
                </c:pt>
                <c:pt idx="8729">
                  <c:v>0.236968743274649</c:v>
                </c:pt>
                <c:pt idx="8730">
                  <c:v>0.237104833759043</c:v>
                </c:pt>
                <c:pt idx="8731">
                  <c:v>0.237243665519454</c:v>
                </c:pt>
                <c:pt idx="8732">
                  <c:v>0.237368012560669</c:v>
                </c:pt>
                <c:pt idx="8733">
                  <c:v>0.237506292107647</c:v>
                </c:pt>
                <c:pt idx="8734">
                  <c:v>0.237620367322946</c:v>
                </c:pt>
                <c:pt idx="8735">
                  <c:v>0.237748077479701</c:v>
                </c:pt>
                <c:pt idx="8736">
                  <c:v>0.237883248127232</c:v>
                </c:pt>
                <c:pt idx="8737">
                  <c:v>0.238005911447503</c:v>
                </c:pt>
                <c:pt idx="8738">
                  <c:v>0.23812135539494</c:v>
                </c:pt>
                <c:pt idx="8739">
                  <c:v>0.238257841281113</c:v>
                </c:pt>
                <c:pt idx="8740">
                  <c:v>0.23839516033047</c:v>
                </c:pt>
                <c:pt idx="8741">
                  <c:v>0.238505803264316</c:v>
                </c:pt>
                <c:pt idx="8742">
                  <c:v>0.23861413535676</c:v>
                </c:pt>
                <c:pt idx="8743">
                  <c:v>0.238723790665557</c:v>
                </c:pt>
                <c:pt idx="8744">
                  <c:v>0.23884126173371</c:v>
                </c:pt>
                <c:pt idx="8745">
                  <c:v>0.238977563648586</c:v>
                </c:pt>
                <c:pt idx="8746">
                  <c:v>0.239102921754313</c:v>
                </c:pt>
                <c:pt idx="8747">
                  <c:v>0.239235080753629</c:v>
                </c:pt>
                <c:pt idx="8748">
                  <c:v>0.239365514657097</c:v>
                </c:pt>
                <c:pt idx="8749">
                  <c:v>0.23950130296825</c:v>
                </c:pt>
                <c:pt idx="8750">
                  <c:v>0.239632954924041</c:v>
                </c:pt>
                <c:pt idx="8751">
                  <c:v>0.239760683242221</c:v>
                </c:pt>
                <c:pt idx="8752">
                  <c:v>0.239880305243717</c:v>
                </c:pt>
                <c:pt idx="8753">
                  <c:v>0.240015703333688</c:v>
                </c:pt>
                <c:pt idx="8754">
                  <c:v>0.240144785047668</c:v>
                </c:pt>
                <c:pt idx="8755">
                  <c:v>0.240267429780934</c:v>
                </c:pt>
                <c:pt idx="8756">
                  <c:v>0.24039417047023</c:v>
                </c:pt>
                <c:pt idx="8757">
                  <c:v>0.240509469641058</c:v>
                </c:pt>
                <c:pt idx="8758">
                  <c:v>0.240626299861762</c:v>
                </c:pt>
                <c:pt idx="8759">
                  <c:v>0.240767918987442</c:v>
                </c:pt>
                <c:pt idx="8760">
                  <c:v>0.240877380241436</c:v>
                </c:pt>
                <c:pt idx="8761">
                  <c:v>0.240997253576428</c:v>
                </c:pt>
                <c:pt idx="8762">
                  <c:v>0.241116193797243</c:v>
                </c:pt>
                <c:pt idx="8763">
                  <c:v>0.241246398669672</c:v>
                </c:pt>
                <c:pt idx="8764">
                  <c:v>0.241399972693938</c:v>
                </c:pt>
                <c:pt idx="8765">
                  <c:v>0.241523314525965</c:v>
                </c:pt>
                <c:pt idx="8766">
                  <c:v>0.241647857183487</c:v>
                </c:pt>
                <c:pt idx="8767">
                  <c:v>0.24176281323418</c:v>
                </c:pt>
                <c:pt idx="8768">
                  <c:v>0.241887007210855</c:v>
                </c:pt>
                <c:pt idx="8769">
                  <c:v>0.242008105444203</c:v>
                </c:pt>
                <c:pt idx="8770">
                  <c:v>0.242127918619675</c:v>
                </c:pt>
                <c:pt idx="8771">
                  <c:v>0.242260393339248</c:v>
                </c:pt>
                <c:pt idx="8772">
                  <c:v>0.242376827549791</c:v>
                </c:pt>
                <c:pt idx="8773">
                  <c:v>0.242497032502299</c:v>
                </c:pt>
                <c:pt idx="8774">
                  <c:v>0.242608099018359</c:v>
                </c:pt>
                <c:pt idx="8775">
                  <c:v>0.242750035347913</c:v>
                </c:pt>
                <c:pt idx="8776">
                  <c:v>0.242883992260379</c:v>
                </c:pt>
                <c:pt idx="8777">
                  <c:v>0.243007756106975</c:v>
                </c:pt>
                <c:pt idx="8778">
                  <c:v>0.24313036197512</c:v>
                </c:pt>
                <c:pt idx="8779">
                  <c:v>0.243269235285922</c:v>
                </c:pt>
                <c:pt idx="8780">
                  <c:v>0.243395233698038</c:v>
                </c:pt>
                <c:pt idx="8781">
                  <c:v>0.243519925734958</c:v>
                </c:pt>
                <c:pt idx="8782">
                  <c:v>0.243646020884916</c:v>
                </c:pt>
                <c:pt idx="8783">
                  <c:v>0.243772615825946</c:v>
                </c:pt>
                <c:pt idx="8784">
                  <c:v>0.243898452230358</c:v>
                </c:pt>
                <c:pt idx="8785">
                  <c:v>0.244029862921906</c:v>
                </c:pt>
                <c:pt idx="8786">
                  <c:v>0.244150999216029</c:v>
                </c:pt>
                <c:pt idx="8787">
                  <c:v>0.244283245204016</c:v>
                </c:pt>
                <c:pt idx="8788">
                  <c:v>0.244392671313686</c:v>
                </c:pt>
                <c:pt idx="8789">
                  <c:v>0.244538596417662</c:v>
                </c:pt>
                <c:pt idx="8790">
                  <c:v>0.244677723648891</c:v>
                </c:pt>
                <c:pt idx="8791">
                  <c:v>0.244800016585441</c:v>
                </c:pt>
                <c:pt idx="8792">
                  <c:v>0.244948133913756</c:v>
                </c:pt>
                <c:pt idx="8793">
                  <c:v>0.245070077128029</c:v>
                </c:pt>
                <c:pt idx="8794">
                  <c:v>0.245200447964607</c:v>
                </c:pt>
                <c:pt idx="8795">
                  <c:v>0.245311162881292</c:v>
                </c:pt>
                <c:pt idx="8796">
                  <c:v>0.245435756699579</c:v>
                </c:pt>
                <c:pt idx="8797">
                  <c:v>0.245568557119607</c:v>
                </c:pt>
                <c:pt idx="8798">
                  <c:v>0.245706653437206</c:v>
                </c:pt>
                <c:pt idx="8799">
                  <c:v>0.24582395822406</c:v>
                </c:pt>
                <c:pt idx="8800">
                  <c:v>0.245943404390175</c:v>
                </c:pt>
                <c:pt idx="8801">
                  <c:v>0.246069632306996</c:v>
                </c:pt>
                <c:pt idx="8802">
                  <c:v>0.24619658047403</c:v>
                </c:pt>
                <c:pt idx="8803">
                  <c:v>0.24631600037134</c:v>
                </c:pt>
                <c:pt idx="8804">
                  <c:v>0.246455398025939</c:v>
                </c:pt>
                <c:pt idx="8805">
                  <c:v>0.246592032244395</c:v>
                </c:pt>
                <c:pt idx="8806">
                  <c:v>0.246701163795927</c:v>
                </c:pt>
                <c:pt idx="8807">
                  <c:v>0.246839577870398</c:v>
                </c:pt>
                <c:pt idx="8808">
                  <c:v>0.246956752924623</c:v>
                </c:pt>
                <c:pt idx="8809">
                  <c:v>0.24709182385253</c:v>
                </c:pt>
                <c:pt idx="8810">
                  <c:v>0.247232805690368</c:v>
                </c:pt>
                <c:pt idx="8811">
                  <c:v>0.247361848229592</c:v>
                </c:pt>
                <c:pt idx="8812">
                  <c:v>0.24749050064592</c:v>
                </c:pt>
                <c:pt idx="8813">
                  <c:v>0.247624278155722</c:v>
                </c:pt>
                <c:pt idx="8814">
                  <c:v>0.247758619524785</c:v>
                </c:pt>
                <c:pt idx="8815">
                  <c:v>0.247887007299119</c:v>
                </c:pt>
                <c:pt idx="8816">
                  <c:v>0.248023853953776</c:v>
                </c:pt>
                <c:pt idx="8817">
                  <c:v>0.248174527534946</c:v>
                </c:pt>
                <c:pt idx="8818">
                  <c:v>0.248306645436258</c:v>
                </c:pt>
                <c:pt idx="8819">
                  <c:v>0.248428535338595</c:v>
                </c:pt>
                <c:pt idx="8820">
                  <c:v>0.248555922048068</c:v>
                </c:pt>
                <c:pt idx="8821">
                  <c:v>0.24867294948192</c:v>
                </c:pt>
                <c:pt idx="8822">
                  <c:v>0.248796577174419</c:v>
                </c:pt>
                <c:pt idx="8823">
                  <c:v>0.24892500391488</c:v>
                </c:pt>
                <c:pt idx="8824">
                  <c:v>0.249071454767706</c:v>
                </c:pt>
                <c:pt idx="8825">
                  <c:v>0.249211685373821</c:v>
                </c:pt>
                <c:pt idx="8826">
                  <c:v>0.249334187760243</c:v>
                </c:pt>
                <c:pt idx="8827">
                  <c:v>0.249475129821521</c:v>
                </c:pt>
                <c:pt idx="8828">
                  <c:v>0.249596183636304</c:v>
                </c:pt>
                <c:pt idx="8829">
                  <c:v>0.249733034762064</c:v>
                </c:pt>
                <c:pt idx="8830">
                  <c:v>0.249857693745488</c:v>
                </c:pt>
                <c:pt idx="8831">
                  <c:v>0.249992172481358</c:v>
                </c:pt>
                <c:pt idx="8832">
                  <c:v>0.250126791714382</c:v>
                </c:pt>
                <c:pt idx="8833">
                  <c:v>0.250257755585741</c:v>
                </c:pt>
                <c:pt idx="8834">
                  <c:v>0.250399046382976</c:v>
                </c:pt>
                <c:pt idx="8835">
                  <c:v>0.250532589534701</c:v>
                </c:pt>
                <c:pt idx="8836">
                  <c:v>0.250654996022296</c:v>
                </c:pt>
                <c:pt idx="8837">
                  <c:v>0.250782214919082</c:v>
                </c:pt>
                <c:pt idx="8838">
                  <c:v>0.250907142873962</c:v>
                </c:pt>
                <c:pt idx="8839">
                  <c:v>0.251024839534871</c:v>
                </c:pt>
                <c:pt idx="8840">
                  <c:v>0.251150663817656</c:v>
                </c:pt>
                <c:pt idx="8841">
                  <c:v>0.251292372723354</c:v>
                </c:pt>
                <c:pt idx="8842">
                  <c:v>0.251416699299211</c:v>
                </c:pt>
                <c:pt idx="8843">
                  <c:v>0.251539993928691</c:v>
                </c:pt>
                <c:pt idx="8844">
                  <c:v>0.251671375423033</c:v>
                </c:pt>
                <c:pt idx="8845">
                  <c:v>0.251790898810951</c:v>
                </c:pt>
                <c:pt idx="8846">
                  <c:v>0.251917644074645</c:v>
                </c:pt>
                <c:pt idx="8847">
                  <c:v>0.252039529363941</c:v>
                </c:pt>
                <c:pt idx="8848">
                  <c:v>0.25216533030663</c:v>
                </c:pt>
                <c:pt idx="8849">
                  <c:v>0.252290614469774</c:v>
                </c:pt>
                <c:pt idx="8850">
                  <c:v>0.252414808144882</c:v>
                </c:pt>
                <c:pt idx="8851">
                  <c:v>0.252553020015642</c:v>
                </c:pt>
                <c:pt idx="8852">
                  <c:v>0.252670071274592</c:v>
                </c:pt>
                <c:pt idx="8853">
                  <c:v>0.252807824942672</c:v>
                </c:pt>
                <c:pt idx="8854">
                  <c:v>0.252940705841568</c:v>
                </c:pt>
                <c:pt idx="8855">
                  <c:v>0.253077007175828</c:v>
                </c:pt>
                <c:pt idx="8856">
                  <c:v>0.25318917835179</c:v>
                </c:pt>
                <c:pt idx="8857">
                  <c:v>0.253315489986431</c:v>
                </c:pt>
                <c:pt idx="8858">
                  <c:v>0.253449019637719</c:v>
                </c:pt>
                <c:pt idx="8859">
                  <c:v>0.253568377192789</c:v>
                </c:pt>
                <c:pt idx="8860">
                  <c:v>0.253697896785385</c:v>
                </c:pt>
                <c:pt idx="8861">
                  <c:v>0.253831714777327</c:v>
                </c:pt>
                <c:pt idx="8862">
                  <c:v>0.253962793225871</c:v>
                </c:pt>
                <c:pt idx="8863">
                  <c:v>0.254093657770666</c:v>
                </c:pt>
                <c:pt idx="8864">
                  <c:v>0.254225190973043</c:v>
                </c:pt>
                <c:pt idx="8865">
                  <c:v>0.254351281513239</c:v>
                </c:pt>
                <c:pt idx="8866">
                  <c:v>0.25448046073998</c:v>
                </c:pt>
                <c:pt idx="8867">
                  <c:v>0.254611872956181</c:v>
                </c:pt>
                <c:pt idx="8868">
                  <c:v>0.254738637445816</c:v>
                </c:pt>
                <c:pt idx="8869">
                  <c:v>0.254846708323689</c:v>
                </c:pt>
                <c:pt idx="8870">
                  <c:v>0.254991149198245</c:v>
                </c:pt>
                <c:pt idx="8871">
                  <c:v>0.255115725420451</c:v>
                </c:pt>
                <c:pt idx="8872">
                  <c:v>0.255231126467978</c:v>
                </c:pt>
                <c:pt idx="8873">
                  <c:v>0.255358754294447</c:v>
                </c:pt>
                <c:pt idx="8874">
                  <c:v>0.255496769503681</c:v>
                </c:pt>
                <c:pt idx="8875">
                  <c:v>0.255620163080644</c:v>
                </c:pt>
                <c:pt idx="8876">
                  <c:v>0.255755922721857</c:v>
                </c:pt>
                <c:pt idx="8877">
                  <c:v>0.255906074152928</c:v>
                </c:pt>
                <c:pt idx="8878">
                  <c:v>0.256025716883352</c:v>
                </c:pt>
                <c:pt idx="8879">
                  <c:v>0.2561591780181</c:v>
                </c:pt>
                <c:pt idx="8880">
                  <c:v>0.256299015948401</c:v>
                </c:pt>
                <c:pt idx="8881">
                  <c:v>0.256422559133426</c:v>
                </c:pt>
                <c:pt idx="8882">
                  <c:v>0.256542118685308</c:v>
                </c:pt>
                <c:pt idx="8883">
                  <c:v>0.256675744031729</c:v>
                </c:pt>
                <c:pt idx="8884">
                  <c:v>0.256810031846633</c:v>
                </c:pt>
                <c:pt idx="8885">
                  <c:v>0.256942034722259</c:v>
                </c:pt>
                <c:pt idx="8886">
                  <c:v>0.257068088536205</c:v>
                </c:pt>
                <c:pt idx="8887">
                  <c:v>0.257188918688195</c:v>
                </c:pt>
                <c:pt idx="8888">
                  <c:v>0.257287430256008</c:v>
                </c:pt>
                <c:pt idx="8889">
                  <c:v>0.257424217051572</c:v>
                </c:pt>
                <c:pt idx="8890">
                  <c:v>0.257569581046712</c:v>
                </c:pt>
                <c:pt idx="8891">
                  <c:v>0.25768870204429</c:v>
                </c:pt>
                <c:pt idx="8892">
                  <c:v>0.25782910692382</c:v>
                </c:pt>
                <c:pt idx="8893">
                  <c:v>0.257967911901737</c:v>
                </c:pt>
                <c:pt idx="8894">
                  <c:v>0.258095564402703</c:v>
                </c:pt>
                <c:pt idx="8895">
                  <c:v>0.258223489317085</c:v>
                </c:pt>
                <c:pt idx="8896">
                  <c:v>0.258350843578026</c:v>
                </c:pt>
                <c:pt idx="8897">
                  <c:v>0.258478468337335</c:v>
                </c:pt>
                <c:pt idx="8898">
                  <c:v>0.258597718815512</c:v>
                </c:pt>
                <c:pt idx="8899">
                  <c:v>0.258724518937574</c:v>
                </c:pt>
                <c:pt idx="8900">
                  <c:v>0.258870292017737</c:v>
                </c:pt>
                <c:pt idx="8901">
                  <c:v>0.258998625596807</c:v>
                </c:pt>
                <c:pt idx="8902">
                  <c:v>0.259130709144143</c:v>
                </c:pt>
                <c:pt idx="8903">
                  <c:v>0.259253657505513</c:v>
                </c:pt>
                <c:pt idx="8904">
                  <c:v>0.259377433444921</c:v>
                </c:pt>
                <c:pt idx="8905">
                  <c:v>0.259505533609405</c:v>
                </c:pt>
                <c:pt idx="8906">
                  <c:v>0.25964858517749</c:v>
                </c:pt>
                <c:pt idx="8907">
                  <c:v>0.259789970621735</c:v>
                </c:pt>
                <c:pt idx="8908">
                  <c:v>0.259912770468808</c:v>
                </c:pt>
                <c:pt idx="8909">
                  <c:v>0.260042439722713</c:v>
                </c:pt>
                <c:pt idx="8910">
                  <c:v>0.260160157513997</c:v>
                </c:pt>
                <c:pt idx="8911">
                  <c:v>0.260291944203069</c:v>
                </c:pt>
                <c:pt idx="8912">
                  <c:v>0.260425651761122</c:v>
                </c:pt>
                <c:pt idx="8913">
                  <c:v>0.260549306468095</c:v>
                </c:pt>
                <c:pt idx="8914">
                  <c:v>0.260662720345512</c:v>
                </c:pt>
                <c:pt idx="8915">
                  <c:v>0.260782303675684</c:v>
                </c:pt>
                <c:pt idx="8916">
                  <c:v>0.260924459596194</c:v>
                </c:pt>
                <c:pt idx="8917">
                  <c:v>0.26103837017229</c:v>
                </c:pt>
                <c:pt idx="8918">
                  <c:v>0.261155538183909</c:v>
                </c:pt>
                <c:pt idx="8919">
                  <c:v>0.261283230676745</c:v>
                </c:pt>
                <c:pt idx="8920">
                  <c:v>0.26139071321652</c:v>
                </c:pt>
                <c:pt idx="8921">
                  <c:v>0.261510407386579</c:v>
                </c:pt>
                <c:pt idx="8922">
                  <c:v>0.261635566374258</c:v>
                </c:pt>
                <c:pt idx="8923">
                  <c:v>0.261756967938885</c:v>
                </c:pt>
                <c:pt idx="8924">
                  <c:v>0.261878458377544</c:v>
                </c:pt>
                <c:pt idx="8925">
                  <c:v>0.261996343625419</c:v>
                </c:pt>
                <c:pt idx="8926">
                  <c:v>0.262120761715733</c:v>
                </c:pt>
                <c:pt idx="8927">
                  <c:v>0.262270442300095</c:v>
                </c:pt>
                <c:pt idx="8928">
                  <c:v>0.262393908382271</c:v>
                </c:pt>
                <c:pt idx="8929">
                  <c:v>0.262530657924732</c:v>
                </c:pt>
                <c:pt idx="8930">
                  <c:v>0.262673992907115</c:v>
                </c:pt>
                <c:pt idx="8931">
                  <c:v>0.262806174889498</c:v>
                </c:pt>
                <c:pt idx="8932">
                  <c:v>0.262945085267677</c:v>
                </c:pt>
                <c:pt idx="8933">
                  <c:v>0.263067393136125</c:v>
                </c:pt>
                <c:pt idx="8934">
                  <c:v>0.263196607788442</c:v>
                </c:pt>
                <c:pt idx="8935">
                  <c:v>0.263322227801125</c:v>
                </c:pt>
                <c:pt idx="8936">
                  <c:v>0.263450442518065</c:v>
                </c:pt>
                <c:pt idx="8937">
                  <c:v>0.263586158461176</c:v>
                </c:pt>
                <c:pt idx="8938">
                  <c:v>0.263699861458573</c:v>
                </c:pt>
                <c:pt idx="8939">
                  <c:v>0.263817720581509</c:v>
                </c:pt>
                <c:pt idx="8940">
                  <c:v>0.263951393636259</c:v>
                </c:pt>
                <c:pt idx="8941">
                  <c:v>0.264074783062284</c:v>
                </c:pt>
                <c:pt idx="8942">
                  <c:v>0.264203786063689</c:v>
                </c:pt>
                <c:pt idx="8943">
                  <c:v>0.264345356128282</c:v>
                </c:pt>
                <c:pt idx="8944">
                  <c:v>0.264468783940904</c:v>
                </c:pt>
                <c:pt idx="8945">
                  <c:v>0.264579812328779</c:v>
                </c:pt>
                <c:pt idx="8946">
                  <c:v>0.264708975275484</c:v>
                </c:pt>
                <c:pt idx="8947">
                  <c:v>0.264835344359341</c:v>
                </c:pt>
                <c:pt idx="8948">
                  <c:v>0.264963441658345</c:v>
                </c:pt>
                <c:pt idx="8949">
                  <c:v>0.265083834721678</c:v>
                </c:pt>
                <c:pt idx="8950">
                  <c:v>0.265199594107151</c:v>
                </c:pt>
                <c:pt idx="8951">
                  <c:v>0.265319675890486</c:v>
                </c:pt>
                <c:pt idx="8952">
                  <c:v>0.265449660131401</c:v>
                </c:pt>
                <c:pt idx="8953">
                  <c:v>0.265562655799901</c:v>
                </c:pt>
                <c:pt idx="8954">
                  <c:v>0.265690740299947</c:v>
                </c:pt>
                <c:pt idx="8955">
                  <c:v>0.265822998478417</c:v>
                </c:pt>
                <c:pt idx="8956">
                  <c:v>0.265956316170335</c:v>
                </c:pt>
                <c:pt idx="8957">
                  <c:v>0.266092620610634</c:v>
                </c:pt>
                <c:pt idx="8958">
                  <c:v>0.266213921163859</c:v>
                </c:pt>
                <c:pt idx="8959">
                  <c:v>0.266346215713113</c:v>
                </c:pt>
                <c:pt idx="8960">
                  <c:v>0.266469897714401</c:v>
                </c:pt>
                <c:pt idx="8961">
                  <c:v>0.266592148587842</c:v>
                </c:pt>
                <c:pt idx="8962">
                  <c:v>0.266717235614055</c:v>
                </c:pt>
                <c:pt idx="8963">
                  <c:v>0.266837282581276</c:v>
                </c:pt>
                <c:pt idx="8964">
                  <c:v>0.266948452668183</c:v>
                </c:pt>
                <c:pt idx="8965">
                  <c:v>0.267075961702826</c:v>
                </c:pt>
                <c:pt idx="8966">
                  <c:v>0.267202476603072</c:v>
                </c:pt>
                <c:pt idx="8967">
                  <c:v>0.267332456416309</c:v>
                </c:pt>
                <c:pt idx="8968">
                  <c:v>0.267473409413368</c:v>
                </c:pt>
                <c:pt idx="8969">
                  <c:v>0.267586713957911</c:v>
                </c:pt>
                <c:pt idx="8970">
                  <c:v>0.267709792218107</c:v>
                </c:pt>
                <c:pt idx="8971">
                  <c:v>0.267827491080365</c:v>
                </c:pt>
                <c:pt idx="8972">
                  <c:v>0.267952501605028</c:v>
                </c:pt>
                <c:pt idx="8973">
                  <c:v>0.268072585404503</c:v>
                </c:pt>
                <c:pt idx="8974">
                  <c:v>0.268217522808125</c:v>
                </c:pt>
                <c:pt idx="8975">
                  <c:v>0.268347157137951</c:v>
                </c:pt>
                <c:pt idx="8976">
                  <c:v>0.268468419261695</c:v>
                </c:pt>
                <c:pt idx="8977">
                  <c:v>0.268592371838017</c:v>
                </c:pt>
                <c:pt idx="8978">
                  <c:v>0.268708654844596</c:v>
                </c:pt>
                <c:pt idx="8979">
                  <c:v>0.268844480198306</c:v>
                </c:pt>
                <c:pt idx="8980">
                  <c:v>0.26897213576726</c:v>
                </c:pt>
                <c:pt idx="8981">
                  <c:v>0.269100361375992</c:v>
                </c:pt>
                <c:pt idx="8982">
                  <c:v>0.269222409741528</c:v>
                </c:pt>
                <c:pt idx="8983">
                  <c:v>0.269358621490381</c:v>
                </c:pt>
                <c:pt idx="8984">
                  <c:v>0.269490107825675</c:v>
                </c:pt>
                <c:pt idx="8985">
                  <c:v>0.269615755715937</c:v>
                </c:pt>
                <c:pt idx="8986">
                  <c:v>0.269740734033038</c:v>
                </c:pt>
                <c:pt idx="8987">
                  <c:v>0.269875751623449</c:v>
                </c:pt>
                <c:pt idx="8988">
                  <c:v>0.270005776538959</c:v>
                </c:pt>
                <c:pt idx="8989">
                  <c:v>0.270128917041163</c:v>
                </c:pt>
                <c:pt idx="8990">
                  <c:v>0.270257676527877</c:v>
                </c:pt>
                <c:pt idx="8991">
                  <c:v>0.270383338218244</c:v>
                </c:pt>
                <c:pt idx="8992">
                  <c:v>0.270532927486353</c:v>
                </c:pt>
                <c:pt idx="8993">
                  <c:v>0.270652603792482</c:v>
                </c:pt>
                <c:pt idx="8994">
                  <c:v>0.270791273942411</c:v>
                </c:pt>
                <c:pt idx="8995">
                  <c:v>0.27092346031828</c:v>
                </c:pt>
                <c:pt idx="8996">
                  <c:v>0.271036541838093</c:v>
                </c:pt>
                <c:pt idx="8997">
                  <c:v>0.271181340244264</c:v>
                </c:pt>
                <c:pt idx="8998">
                  <c:v>0.271296555073603</c:v>
                </c:pt>
                <c:pt idx="8999">
                  <c:v>0.271424236146267</c:v>
                </c:pt>
                <c:pt idx="9000">
                  <c:v>0.271560569227418</c:v>
                </c:pt>
                <c:pt idx="9001">
                  <c:v>0.271695343436667</c:v>
                </c:pt>
                <c:pt idx="9002">
                  <c:v>0.271819495203703</c:v>
                </c:pt>
                <c:pt idx="9003">
                  <c:v>0.271960193203898</c:v>
                </c:pt>
                <c:pt idx="9004">
                  <c:v>0.272083125444601</c:v>
                </c:pt>
                <c:pt idx="9005">
                  <c:v>0.272212427087092</c:v>
                </c:pt>
                <c:pt idx="9006">
                  <c:v>0.272337340599834</c:v>
                </c:pt>
                <c:pt idx="9007">
                  <c:v>0.272456582684902</c:v>
                </c:pt>
                <c:pt idx="9008">
                  <c:v>0.272572853157002</c:v>
                </c:pt>
                <c:pt idx="9009">
                  <c:v>0.272704162392547</c:v>
                </c:pt>
                <c:pt idx="9010">
                  <c:v>0.272811293133723</c:v>
                </c:pt>
                <c:pt idx="9011">
                  <c:v>0.272931451274045</c:v>
                </c:pt>
                <c:pt idx="9012">
                  <c:v>0.273050914247313</c:v>
                </c:pt>
                <c:pt idx="9013">
                  <c:v>0.273186341500188</c:v>
                </c:pt>
                <c:pt idx="9014">
                  <c:v>0.273306940777934</c:v>
                </c:pt>
                <c:pt idx="9015">
                  <c:v>0.273427660704554</c:v>
                </c:pt>
                <c:pt idx="9016">
                  <c:v>0.273544471058694</c:v>
                </c:pt>
                <c:pt idx="9017">
                  <c:v>0.273680847831699</c:v>
                </c:pt>
                <c:pt idx="9018">
                  <c:v>0.273804849289349</c:v>
                </c:pt>
                <c:pt idx="9019">
                  <c:v>0.273921088000544</c:v>
                </c:pt>
                <c:pt idx="9020">
                  <c:v>0.27405632663202</c:v>
                </c:pt>
                <c:pt idx="9021">
                  <c:v>0.274189749294398</c:v>
                </c:pt>
                <c:pt idx="9022">
                  <c:v>0.274332828547301</c:v>
                </c:pt>
                <c:pt idx="9023">
                  <c:v>0.27445817300535</c:v>
                </c:pt>
                <c:pt idx="9024">
                  <c:v>0.27457117235684</c:v>
                </c:pt>
                <c:pt idx="9025">
                  <c:v>0.274706780285468</c:v>
                </c:pt>
                <c:pt idx="9026">
                  <c:v>0.274825413553524</c:v>
                </c:pt>
                <c:pt idx="9027">
                  <c:v>0.274934349373373</c:v>
                </c:pt>
                <c:pt idx="9028">
                  <c:v>0.275063853922308</c:v>
                </c:pt>
                <c:pt idx="9029">
                  <c:v>0.275191968851221</c:v>
                </c:pt>
                <c:pt idx="9030">
                  <c:v>0.275326718327699</c:v>
                </c:pt>
                <c:pt idx="9031">
                  <c:v>0.275465651995603</c:v>
                </c:pt>
                <c:pt idx="9032">
                  <c:v>0.275596656122822</c:v>
                </c:pt>
                <c:pt idx="9033">
                  <c:v>0.275724639583087</c:v>
                </c:pt>
                <c:pt idx="9034">
                  <c:v>0.275857426341214</c:v>
                </c:pt>
                <c:pt idx="9035">
                  <c:v>0.276009344431741</c:v>
                </c:pt>
                <c:pt idx="9036">
                  <c:v>0.276128993239594</c:v>
                </c:pt>
                <c:pt idx="9037">
                  <c:v>0.27625588453476</c:v>
                </c:pt>
                <c:pt idx="9038">
                  <c:v>0.276382525984255</c:v>
                </c:pt>
                <c:pt idx="9039">
                  <c:v>0.276490716121643</c:v>
                </c:pt>
                <c:pt idx="9040">
                  <c:v>0.276627931300683</c:v>
                </c:pt>
                <c:pt idx="9041">
                  <c:v>0.276769287249224</c:v>
                </c:pt>
                <c:pt idx="9042">
                  <c:v>0.276891413659014</c:v>
                </c:pt>
                <c:pt idx="9043">
                  <c:v>0.27702584740607</c:v>
                </c:pt>
                <c:pt idx="9044">
                  <c:v>0.277163875995321</c:v>
                </c:pt>
                <c:pt idx="9045">
                  <c:v>0.277290103139365</c:v>
                </c:pt>
                <c:pt idx="9046">
                  <c:v>0.27742955675697</c:v>
                </c:pt>
                <c:pt idx="9047">
                  <c:v>0.277574998457398</c:v>
                </c:pt>
                <c:pt idx="9048">
                  <c:v>0.277703648273007</c:v>
                </c:pt>
                <c:pt idx="9049">
                  <c:v>0.277835371814928</c:v>
                </c:pt>
                <c:pt idx="9050">
                  <c:v>0.277946107047645</c:v>
                </c:pt>
                <c:pt idx="9051">
                  <c:v>0.278061129463975</c:v>
                </c:pt>
                <c:pt idx="9052">
                  <c:v>0.278192089318032</c:v>
                </c:pt>
                <c:pt idx="9053">
                  <c:v>0.278307074641207</c:v>
                </c:pt>
                <c:pt idx="9054">
                  <c:v>0.278428331933977</c:v>
                </c:pt>
                <c:pt idx="9055">
                  <c:v>0.278555626293386</c:v>
                </c:pt>
                <c:pt idx="9056">
                  <c:v>0.278696915242814</c:v>
                </c:pt>
                <c:pt idx="9057">
                  <c:v>0.278821657292904</c:v>
                </c:pt>
                <c:pt idx="9058">
                  <c:v>0.278951949482624</c:v>
                </c:pt>
                <c:pt idx="9059">
                  <c:v>0.279079135244316</c:v>
                </c:pt>
                <c:pt idx="9060">
                  <c:v>0.27921056251402</c:v>
                </c:pt>
                <c:pt idx="9061">
                  <c:v>0.279327199630378</c:v>
                </c:pt>
                <c:pt idx="9062">
                  <c:v>0.279454274911543</c:v>
                </c:pt>
                <c:pt idx="9063">
                  <c:v>0.279589077620481</c:v>
                </c:pt>
                <c:pt idx="9064">
                  <c:v>0.279709366437511</c:v>
                </c:pt>
                <c:pt idx="9065">
                  <c:v>0.27984494600212</c:v>
                </c:pt>
                <c:pt idx="9066">
                  <c:v>0.279965446681802</c:v>
                </c:pt>
                <c:pt idx="9067">
                  <c:v>0.280099295433548</c:v>
                </c:pt>
                <c:pt idx="9068">
                  <c:v>0.280240181649959</c:v>
                </c:pt>
                <c:pt idx="9069">
                  <c:v>0.2803789383667</c:v>
                </c:pt>
                <c:pt idx="9070">
                  <c:v>0.280504948912876</c:v>
                </c:pt>
                <c:pt idx="9071">
                  <c:v>0.280626024794306</c:v>
                </c:pt>
                <c:pt idx="9072">
                  <c:v>0.280744768564388</c:v>
                </c:pt>
                <c:pt idx="9073">
                  <c:v>0.280879723870694</c:v>
                </c:pt>
                <c:pt idx="9074">
                  <c:v>0.281028214707513</c:v>
                </c:pt>
                <c:pt idx="9075">
                  <c:v>0.281154784345426</c:v>
                </c:pt>
                <c:pt idx="9076">
                  <c:v>0.281271911449281</c:v>
                </c:pt>
                <c:pt idx="9077">
                  <c:v>0.281392705918386</c:v>
                </c:pt>
                <c:pt idx="9078">
                  <c:v>0.281521202853572</c:v>
                </c:pt>
                <c:pt idx="9079">
                  <c:v>0.281652593357589</c:v>
                </c:pt>
                <c:pt idx="9080">
                  <c:v>0.281792848563354</c:v>
                </c:pt>
                <c:pt idx="9081">
                  <c:v>0.281915077792872</c:v>
                </c:pt>
                <c:pt idx="9082">
                  <c:v>0.282042598534008</c:v>
                </c:pt>
                <c:pt idx="9083">
                  <c:v>0.282171320224558</c:v>
                </c:pt>
                <c:pt idx="9084">
                  <c:v>0.282290907979803</c:v>
                </c:pt>
                <c:pt idx="9085">
                  <c:v>0.282419268317177</c:v>
                </c:pt>
                <c:pt idx="9086">
                  <c:v>0.282558919880338</c:v>
                </c:pt>
                <c:pt idx="9087">
                  <c:v>0.28270512343357</c:v>
                </c:pt>
                <c:pt idx="9088">
                  <c:v>0.28284765404683</c:v>
                </c:pt>
                <c:pt idx="9089">
                  <c:v>0.282983207178991</c:v>
                </c:pt>
                <c:pt idx="9090">
                  <c:v>0.283114445084095</c:v>
                </c:pt>
                <c:pt idx="9091">
                  <c:v>0.283238722614542</c:v>
                </c:pt>
                <c:pt idx="9092">
                  <c:v>0.283369402221802</c:v>
                </c:pt>
                <c:pt idx="9093">
                  <c:v>0.283503342579347</c:v>
                </c:pt>
                <c:pt idx="9094">
                  <c:v>0.283637054273005</c:v>
                </c:pt>
                <c:pt idx="9095">
                  <c:v>0.283764237494086</c:v>
                </c:pt>
                <c:pt idx="9096">
                  <c:v>0.283915136633997</c:v>
                </c:pt>
                <c:pt idx="9097">
                  <c:v>0.284048952724251</c:v>
                </c:pt>
                <c:pt idx="9098">
                  <c:v>0.284185384356617</c:v>
                </c:pt>
                <c:pt idx="9099">
                  <c:v>0.284324205992753</c:v>
                </c:pt>
                <c:pt idx="9100">
                  <c:v>0.284446684786983</c:v>
                </c:pt>
                <c:pt idx="9101">
                  <c:v>0.284576409161689</c:v>
                </c:pt>
                <c:pt idx="9102">
                  <c:v>0.284703868649759</c:v>
                </c:pt>
                <c:pt idx="9103">
                  <c:v>0.284835731052227</c:v>
                </c:pt>
                <c:pt idx="9104">
                  <c:v>0.284976835472514</c:v>
                </c:pt>
                <c:pt idx="9105">
                  <c:v>0.285116359003322</c:v>
                </c:pt>
                <c:pt idx="9106">
                  <c:v>0.285243283579701</c:v>
                </c:pt>
                <c:pt idx="9107">
                  <c:v>0.285373895841066</c:v>
                </c:pt>
                <c:pt idx="9108">
                  <c:v>0.285505325068595</c:v>
                </c:pt>
                <c:pt idx="9109">
                  <c:v>0.285642411381577</c:v>
                </c:pt>
                <c:pt idx="9110">
                  <c:v>0.285774471038128</c:v>
                </c:pt>
                <c:pt idx="9111">
                  <c:v>0.285897914851866</c:v>
                </c:pt>
                <c:pt idx="9112">
                  <c:v>0.286040610352758</c:v>
                </c:pt>
                <c:pt idx="9113">
                  <c:v>0.286179269400735</c:v>
                </c:pt>
                <c:pt idx="9114">
                  <c:v>0.286305343589299</c:v>
                </c:pt>
                <c:pt idx="9115">
                  <c:v>0.286440642306196</c:v>
                </c:pt>
                <c:pt idx="9116">
                  <c:v>0.286579877495216</c:v>
                </c:pt>
                <c:pt idx="9117">
                  <c:v>0.286710811966103</c:v>
                </c:pt>
                <c:pt idx="9118">
                  <c:v>0.286832243270174</c:v>
                </c:pt>
                <c:pt idx="9119">
                  <c:v>0.286961101704937</c:v>
                </c:pt>
                <c:pt idx="9120">
                  <c:v>0.287091465861421</c:v>
                </c:pt>
                <c:pt idx="9121">
                  <c:v>0.28720224366122</c:v>
                </c:pt>
                <c:pt idx="9122">
                  <c:v>0.287330630406126</c:v>
                </c:pt>
                <c:pt idx="9123">
                  <c:v>0.287472483446919</c:v>
                </c:pt>
                <c:pt idx="9124">
                  <c:v>0.287595995921733</c:v>
                </c:pt>
                <c:pt idx="9125">
                  <c:v>0.287720015089624</c:v>
                </c:pt>
                <c:pt idx="9126">
                  <c:v>0.287854358773622</c:v>
                </c:pt>
                <c:pt idx="9127">
                  <c:v>0.287971849985783</c:v>
                </c:pt>
                <c:pt idx="9128">
                  <c:v>0.288083042517538</c:v>
                </c:pt>
                <c:pt idx="9129">
                  <c:v>0.288220411706225</c:v>
                </c:pt>
                <c:pt idx="9130">
                  <c:v>0.288357776281038</c:v>
                </c:pt>
                <c:pt idx="9131">
                  <c:v>0.288476934899148</c:v>
                </c:pt>
                <c:pt idx="9132">
                  <c:v>0.288594817406534</c:v>
                </c:pt>
                <c:pt idx="9133">
                  <c:v>0.288740603719176</c:v>
                </c:pt>
                <c:pt idx="9134">
                  <c:v>0.28886450244671</c:v>
                </c:pt>
                <c:pt idx="9135">
                  <c:v>0.288994327239464</c:v>
                </c:pt>
                <c:pt idx="9136">
                  <c:v>0.289113097807922</c:v>
                </c:pt>
                <c:pt idx="9137">
                  <c:v>0.289254869300989</c:v>
                </c:pt>
                <c:pt idx="9138">
                  <c:v>0.289390360641235</c:v>
                </c:pt>
                <c:pt idx="9139">
                  <c:v>0.289517670376386</c:v>
                </c:pt>
                <c:pt idx="9140">
                  <c:v>0.289666573738138</c:v>
                </c:pt>
                <c:pt idx="9141">
                  <c:v>0.289795767837039</c:v>
                </c:pt>
                <c:pt idx="9142">
                  <c:v>0.289920761826058</c:v>
                </c:pt>
                <c:pt idx="9143">
                  <c:v>0.290046002202066</c:v>
                </c:pt>
                <c:pt idx="9144">
                  <c:v>0.290168050249477</c:v>
                </c:pt>
                <c:pt idx="9145">
                  <c:v>0.290285554094658</c:v>
                </c:pt>
                <c:pt idx="9146">
                  <c:v>0.29042261868886</c:v>
                </c:pt>
                <c:pt idx="9147">
                  <c:v>0.290567572239751</c:v>
                </c:pt>
                <c:pt idx="9148">
                  <c:v>0.290700528158782</c:v>
                </c:pt>
                <c:pt idx="9149">
                  <c:v>0.290815393130567</c:v>
                </c:pt>
                <c:pt idx="9150">
                  <c:v>0.29095346813215</c:v>
                </c:pt>
                <c:pt idx="9151">
                  <c:v>0.291076842056831</c:v>
                </c:pt>
                <c:pt idx="9152">
                  <c:v>0.291209783421485</c:v>
                </c:pt>
                <c:pt idx="9153">
                  <c:v>0.291335889719761</c:v>
                </c:pt>
                <c:pt idx="9154">
                  <c:v>0.291460747917495</c:v>
                </c:pt>
                <c:pt idx="9155">
                  <c:v>0.291581074567025</c:v>
                </c:pt>
                <c:pt idx="9156">
                  <c:v>0.291696889089187</c:v>
                </c:pt>
                <c:pt idx="9157">
                  <c:v>0.29181812089142</c:v>
                </c:pt>
                <c:pt idx="9158">
                  <c:v>0.2919406061325</c:v>
                </c:pt>
                <c:pt idx="9159">
                  <c:v>0.29205486323291</c:v>
                </c:pt>
                <c:pt idx="9160">
                  <c:v>0.292177808217185</c:v>
                </c:pt>
                <c:pt idx="9161">
                  <c:v>0.292317801016421</c:v>
                </c:pt>
                <c:pt idx="9162">
                  <c:v>0.29243693571505</c:v>
                </c:pt>
                <c:pt idx="9163">
                  <c:v>0.292568698469576</c:v>
                </c:pt>
                <c:pt idx="9164">
                  <c:v>0.292696769140274</c:v>
                </c:pt>
                <c:pt idx="9165">
                  <c:v>0.29281790131751</c:v>
                </c:pt>
                <c:pt idx="9166">
                  <c:v>0.29295102474522</c:v>
                </c:pt>
                <c:pt idx="9167">
                  <c:v>0.293070658753337</c:v>
                </c:pt>
                <c:pt idx="9168">
                  <c:v>0.293192197371592</c:v>
                </c:pt>
                <c:pt idx="9169">
                  <c:v>0.293322779063039</c:v>
                </c:pt>
                <c:pt idx="9170">
                  <c:v>0.293439258334074</c:v>
                </c:pt>
                <c:pt idx="9171">
                  <c:v>0.293581736873114</c:v>
                </c:pt>
                <c:pt idx="9172">
                  <c:v>0.293736298923636</c:v>
                </c:pt>
                <c:pt idx="9173">
                  <c:v>0.29385951811074</c:v>
                </c:pt>
                <c:pt idx="9174">
                  <c:v>0.293981792692894</c:v>
                </c:pt>
                <c:pt idx="9175">
                  <c:v>0.294113287552173</c:v>
                </c:pt>
                <c:pt idx="9176">
                  <c:v>0.294249049279602</c:v>
                </c:pt>
                <c:pt idx="9177">
                  <c:v>0.294376525794512</c:v>
                </c:pt>
                <c:pt idx="9178">
                  <c:v>0.294500029283529</c:v>
                </c:pt>
                <c:pt idx="9179">
                  <c:v>0.294642152435892</c:v>
                </c:pt>
                <c:pt idx="9180">
                  <c:v>0.294766730350243</c:v>
                </c:pt>
                <c:pt idx="9181">
                  <c:v>0.294899036876237</c:v>
                </c:pt>
                <c:pt idx="9182">
                  <c:v>0.295014604786859</c:v>
                </c:pt>
                <c:pt idx="9183">
                  <c:v>0.295148852630033</c:v>
                </c:pt>
                <c:pt idx="9184">
                  <c:v>0.295289326844816</c:v>
                </c:pt>
                <c:pt idx="9185">
                  <c:v>0.295429110445575</c:v>
                </c:pt>
                <c:pt idx="9186">
                  <c:v>0.29555943986711</c:v>
                </c:pt>
                <c:pt idx="9187">
                  <c:v>0.295689146327789</c:v>
                </c:pt>
                <c:pt idx="9188">
                  <c:v>0.295818853455583</c:v>
                </c:pt>
                <c:pt idx="9189">
                  <c:v>0.295948249017903</c:v>
                </c:pt>
                <c:pt idx="9190">
                  <c:v>0.296070768817519</c:v>
                </c:pt>
                <c:pt idx="9191">
                  <c:v>0.296215395778122</c:v>
                </c:pt>
                <c:pt idx="9192">
                  <c:v>0.296338588822174</c:v>
                </c:pt>
                <c:pt idx="9193">
                  <c:v>0.296475191978659</c:v>
                </c:pt>
                <c:pt idx="9194">
                  <c:v>0.296605144654269</c:v>
                </c:pt>
                <c:pt idx="9195">
                  <c:v>0.296741493953991</c:v>
                </c:pt>
                <c:pt idx="9196">
                  <c:v>0.296861175593055</c:v>
                </c:pt>
                <c:pt idx="9197">
                  <c:v>0.296995446332786</c:v>
                </c:pt>
                <c:pt idx="9198">
                  <c:v>0.297115118015023</c:v>
                </c:pt>
                <c:pt idx="9199">
                  <c:v>0.297227265897745</c:v>
                </c:pt>
                <c:pt idx="9200">
                  <c:v>0.297360376972228</c:v>
                </c:pt>
                <c:pt idx="9201">
                  <c:v>0.297487307067979</c:v>
                </c:pt>
                <c:pt idx="9202">
                  <c:v>0.297608636650104</c:v>
                </c:pt>
                <c:pt idx="9203">
                  <c:v>0.297748244086819</c:v>
                </c:pt>
                <c:pt idx="9204">
                  <c:v>0.297876507912298</c:v>
                </c:pt>
                <c:pt idx="9205">
                  <c:v>0.298007121784837</c:v>
                </c:pt>
                <c:pt idx="9206">
                  <c:v>0.298141588362466</c:v>
                </c:pt>
                <c:pt idx="9207">
                  <c:v>0.298273061104905</c:v>
                </c:pt>
                <c:pt idx="9208">
                  <c:v>0.298407155419327</c:v>
                </c:pt>
                <c:pt idx="9209">
                  <c:v>0.298531838927281</c:v>
                </c:pt>
                <c:pt idx="9210">
                  <c:v>0.298670484022178</c:v>
                </c:pt>
                <c:pt idx="9211">
                  <c:v>0.298818360717683</c:v>
                </c:pt>
                <c:pt idx="9212">
                  <c:v>0.298950631526725</c:v>
                </c:pt>
                <c:pt idx="9213">
                  <c:v>0.299074908324427</c:v>
                </c:pt>
                <c:pt idx="9214">
                  <c:v>0.299211261607751</c:v>
                </c:pt>
                <c:pt idx="9215">
                  <c:v>0.29933491054666</c:v>
                </c:pt>
                <c:pt idx="9216">
                  <c:v>0.299466961646795</c:v>
                </c:pt>
                <c:pt idx="9217">
                  <c:v>0.299594394659021</c:v>
                </c:pt>
                <c:pt idx="9218">
                  <c:v>0.299729648965098</c:v>
                </c:pt>
                <c:pt idx="9219">
                  <c:v>0.299859320520604</c:v>
                </c:pt>
                <c:pt idx="9220">
                  <c:v>0.299981179138542</c:v>
                </c:pt>
                <c:pt idx="9221">
                  <c:v>0.300123886437917</c:v>
                </c:pt>
                <c:pt idx="9222">
                  <c:v>0.300265274855385</c:v>
                </c:pt>
                <c:pt idx="9223">
                  <c:v>0.300397571180484</c:v>
                </c:pt>
                <c:pt idx="9224">
                  <c:v>0.300551917334434</c:v>
                </c:pt>
                <c:pt idx="9225">
                  <c:v>0.30067108038475</c:v>
                </c:pt>
                <c:pt idx="9226">
                  <c:v>0.300796696244098</c:v>
                </c:pt>
                <c:pt idx="9227">
                  <c:v>0.300918305921693</c:v>
                </c:pt>
                <c:pt idx="9228">
                  <c:v>0.301053787596577</c:v>
                </c:pt>
                <c:pt idx="9229">
                  <c:v>0.301176640451196</c:v>
                </c:pt>
                <c:pt idx="9230">
                  <c:v>0.301323420332938</c:v>
                </c:pt>
                <c:pt idx="9231">
                  <c:v>0.301453857684821</c:v>
                </c:pt>
                <c:pt idx="9232">
                  <c:v>0.301586791006666</c:v>
                </c:pt>
                <c:pt idx="9233">
                  <c:v>0.301704001774073</c:v>
                </c:pt>
                <c:pt idx="9234">
                  <c:v>0.301840625304397</c:v>
                </c:pt>
                <c:pt idx="9235">
                  <c:v>0.301968714082097</c:v>
                </c:pt>
                <c:pt idx="9236">
                  <c:v>0.302095047916265</c:v>
                </c:pt>
                <c:pt idx="9237">
                  <c:v>0.302236362982513</c:v>
                </c:pt>
                <c:pt idx="9238">
                  <c:v>0.302367114974988</c:v>
                </c:pt>
                <c:pt idx="9239">
                  <c:v>0.302493552011028</c:v>
                </c:pt>
                <c:pt idx="9240">
                  <c:v>0.302615024720479</c:v>
                </c:pt>
                <c:pt idx="9241">
                  <c:v>0.30273234538663</c:v>
                </c:pt>
                <c:pt idx="9242">
                  <c:v>0.302879306798088</c:v>
                </c:pt>
                <c:pt idx="9243">
                  <c:v>0.30300606813868</c:v>
                </c:pt>
                <c:pt idx="9244">
                  <c:v>0.303144223395007</c:v>
                </c:pt>
                <c:pt idx="9245">
                  <c:v>0.303260730257597</c:v>
                </c:pt>
                <c:pt idx="9246">
                  <c:v>0.30337721239584</c:v>
                </c:pt>
                <c:pt idx="9247">
                  <c:v>0.303509497771697</c:v>
                </c:pt>
                <c:pt idx="9248">
                  <c:v>0.303635123095695</c:v>
                </c:pt>
                <c:pt idx="9249">
                  <c:v>0.30374584757734</c:v>
                </c:pt>
                <c:pt idx="9250">
                  <c:v>0.303876390713571</c:v>
                </c:pt>
                <c:pt idx="9251">
                  <c:v>0.304024208613657</c:v>
                </c:pt>
                <c:pt idx="9252">
                  <c:v>0.304142495136553</c:v>
                </c:pt>
                <c:pt idx="9253">
                  <c:v>0.304258867317891</c:v>
                </c:pt>
                <c:pt idx="9254">
                  <c:v>0.304389132139535</c:v>
                </c:pt>
                <c:pt idx="9255">
                  <c:v>0.304525170417361</c:v>
                </c:pt>
                <c:pt idx="9256">
                  <c:v>0.304653226640904</c:v>
                </c:pt>
                <c:pt idx="9257">
                  <c:v>0.304769436449058</c:v>
                </c:pt>
                <c:pt idx="9258">
                  <c:v>0.304907095729562</c:v>
                </c:pt>
                <c:pt idx="9259">
                  <c:v>0.305050832473368</c:v>
                </c:pt>
                <c:pt idx="9260">
                  <c:v>0.305183899146761</c:v>
                </c:pt>
                <c:pt idx="9261">
                  <c:v>0.30531926686904</c:v>
                </c:pt>
                <c:pt idx="9262">
                  <c:v>0.305442882383778</c:v>
                </c:pt>
                <c:pt idx="9263">
                  <c:v>0.305570574656462</c:v>
                </c:pt>
                <c:pt idx="9264">
                  <c:v>0.3057136759763</c:v>
                </c:pt>
                <c:pt idx="9265">
                  <c:v>0.305852318891817</c:v>
                </c:pt>
                <c:pt idx="9266">
                  <c:v>0.305983768753408</c:v>
                </c:pt>
                <c:pt idx="9267">
                  <c:v>0.306112318853754</c:v>
                </c:pt>
                <c:pt idx="9268">
                  <c:v>0.306231805748396</c:v>
                </c:pt>
                <c:pt idx="9269">
                  <c:v>0.306351502971368</c:v>
                </c:pt>
                <c:pt idx="9270">
                  <c:v>0.306480361255851</c:v>
                </c:pt>
                <c:pt idx="9271">
                  <c:v>0.306614595877399</c:v>
                </c:pt>
                <c:pt idx="9272">
                  <c:v>0.30673277538243</c:v>
                </c:pt>
                <c:pt idx="9273">
                  <c:v>0.30685334571771</c:v>
                </c:pt>
                <c:pt idx="9274">
                  <c:v>0.306990567174301</c:v>
                </c:pt>
                <c:pt idx="9275">
                  <c:v>0.307111382556901</c:v>
                </c:pt>
                <c:pt idx="9276">
                  <c:v>0.30724445589072</c:v>
                </c:pt>
                <c:pt idx="9277">
                  <c:v>0.307383783272331</c:v>
                </c:pt>
                <c:pt idx="9278">
                  <c:v>0.307509671089025</c:v>
                </c:pt>
                <c:pt idx="9279">
                  <c:v>0.307636500364883</c:v>
                </c:pt>
                <c:pt idx="9280">
                  <c:v>0.307751146423754</c:v>
                </c:pt>
                <c:pt idx="9281">
                  <c:v>0.307881217573307</c:v>
                </c:pt>
                <c:pt idx="9282">
                  <c:v>0.307995440859071</c:v>
                </c:pt>
                <c:pt idx="9283">
                  <c:v>0.308123407753065</c:v>
                </c:pt>
                <c:pt idx="9284">
                  <c:v>0.308266112634418</c:v>
                </c:pt>
                <c:pt idx="9285">
                  <c:v>0.308409280495171</c:v>
                </c:pt>
                <c:pt idx="9286">
                  <c:v>0.308531058483596</c:v>
                </c:pt>
                <c:pt idx="9287">
                  <c:v>0.308672854149034</c:v>
                </c:pt>
                <c:pt idx="9288">
                  <c:v>0.308790601895623</c:v>
                </c:pt>
                <c:pt idx="9289">
                  <c:v>0.308914570246847</c:v>
                </c:pt>
                <c:pt idx="9290">
                  <c:v>0.309047500855333</c:v>
                </c:pt>
                <c:pt idx="9291">
                  <c:v>0.309170630236527</c:v>
                </c:pt>
                <c:pt idx="9292">
                  <c:v>0.309287156206044</c:v>
                </c:pt>
                <c:pt idx="9293">
                  <c:v>0.309426745298802</c:v>
                </c:pt>
                <c:pt idx="9294">
                  <c:v>0.309558704598424</c:v>
                </c:pt>
                <c:pt idx="9295">
                  <c:v>0.30967306466897</c:v>
                </c:pt>
                <c:pt idx="9296">
                  <c:v>0.309793289332084</c:v>
                </c:pt>
                <c:pt idx="9297">
                  <c:v>0.309921572055934</c:v>
                </c:pt>
                <c:pt idx="9298">
                  <c:v>0.310062302366349</c:v>
                </c:pt>
                <c:pt idx="9299">
                  <c:v>0.310192523895852</c:v>
                </c:pt>
                <c:pt idx="9300">
                  <c:v>0.310323299836421</c:v>
                </c:pt>
                <c:pt idx="9301">
                  <c:v>0.310450506317755</c:v>
                </c:pt>
                <c:pt idx="9302">
                  <c:v>0.310586733817385</c:v>
                </c:pt>
                <c:pt idx="9303">
                  <c:v>0.310711291178165</c:v>
                </c:pt>
                <c:pt idx="9304">
                  <c:v>0.310831092878222</c:v>
                </c:pt>
                <c:pt idx="9305">
                  <c:v>0.310957088492137</c:v>
                </c:pt>
                <c:pt idx="9306">
                  <c:v>0.311086677295563</c:v>
                </c:pt>
                <c:pt idx="9307">
                  <c:v>0.311191922581754</c:v>
                </c:pt>
                <c:pt idx="9308">
                  <c:v>0.31131006553128</c:v>
                </c:pt>
                <c:pt idx="9309">
                  <c:v>0.311430807422081</c:v>
                </c:pt>
                <c:pt idx="9310">
                  <c:v>0.311573288376163</c:v>
                </c:pt>
                <c:pt idx="9311">
                  <c:v>0.311701354591732</c:v>
                </c:pt>
                <c:pt idx="9312">
                  <c:v>0.311831094514855</c:v>
                </c:pt>
                <c:pt idx="9313">
                  <c:v>0.311947736441452</c:v>
                </c:pt>
                <c:pt idx="9314">
                  <c:v>0.31207575588434</c:v>
                </c:pt>
                <c:pt idx="9315">
                  <c:v>0.312202269190165</c:v>
                </c:pt>
                <c:pt idx="9316">
                  <c:v>0.312327654541616</c:v>
                </c:pt>
                <c:pt idx="9317">
                  <c:v>0.312446858017346</c:v>
                </c:pt>
                <c:pt idx="9318">
                  <c:v>0.312569210320801</c:v>
                </c:pt>
                <c:pt idx="9319">
                  <c:v>0.312689079365907</c:v>
                </c:pt>
                <c:pt idx="9320">
                  <c:v>0.312828923887508</c:v>
                </c:pt>
                <c:pt idx="9321">
                  <c:v>0.31297417237376</c:v>
                </c:pt>
                <c:pt idx="9322">
                  <c:v>0.313110460618599</c:v>
                </c:pt>
                <c:pt idx="9323">
                  <c:v>0.313241521437805</c:v>
                </c:pt>
                <c:pt idx="9324">
                  <c:v>0.31339156036157</c:v>
                </c:pt>
                <c:pt idx="9325">
                  <c:v>0.313523362274829</c:v>
                </c:pt>
                <c:pt idx="9326">
                  <c:v>0.313645457567382</c:v>
                </c:pt>
                <c:pt idx="9327">
                  <c:v>0.313789262682588</c:v>
                </c:pt>
                <c:pt idx="9328">
                  <c:v>0.313896563261984</c:v>
                </c:pt>
                <c:pt idx="9329">
                  <c:v>0.314025098341708</c:v>
                </c:pt>
                <c:pt idx="9330">
                  <c:v>0.314169155719171</c:v>
                </c:pt>
                <c:pt idx="9331">
                  <c:v>0.314298688961551</c:v>
                </c:pt>
                <c:pt idx="9332">
                  <c:v>0.314435699039646</c:v>
                </c:pt>
                <c:pt idx="9333">
                  <c:v>0.314571646625256</c:v>
                </c:pt>
                <c:pt idx="9334">
                  <c:v>0.314687392238407</c:v>
                </c:pt>
                <c:pt idx="9335">
                  <c:v>0.314818666816375</c:v>
                </c:pt>
                <c:pt idx="9336">
                  <c:v>0.314955970590512</c:v>
                </c:pt>
                <c:pt idx="9337">
                  <c:v>0.315083626788978</c:v>
                </c:pt>
                <c:pt idx="9338">
                  <c:v>0.315230700987635</c:v>
                </c:pt>
                <c:pt idx="9339">
                  <c:v>0.315373866322412</c:v>
                </c:pt>
                <c:pt idx="9340">
                  <c:v>0.315505786804099</c:v>
                </c:pt>
                <c:pt idx="9341">
                  <c:v>0.315616930718016</c:v>
                </c:pt>
                <c:pt idx="9342">
                  <c:v>0.315737582573216</c:v>
                </c:pt>
                <c:pt idx="9343">
                  <c:v>0.315889639154893</c:v>
                </c:pt>
                <c:pt idx="9344">
                  <c:v>0.316002364490326</c:v>
                </c:pt>
                <c:pt idx="9345">
                  <c:v>0.316131462490011</c:v>
                </c:pt>
                <c:pt idx="9346">
                  <c:v>0.316252995627435</c:v>
                </c:pt>
                <c:pt idx="9347">
                  <c:v>0.316390971657384</c:v>
                </c:pt>
                <c:pt idx="9348">
                  <c:v>0.316530230407922</c:v>
                </c:pt>
                <c:pt idx="9349">
                  <c:v>0.316649804224293</c:v>
                </c:pt>
                <c:pt idx="9350">
                  <c:v>0.31676452342287</c:v>
                </c:pt>
                <c:pt idx="9351">
                  <c:v>0.316882588372018</c:v>
                </c:pt>
                <c:pt idx="9352">
                  <c:v>0.317010776849597</c:v>
                </c:pt>
                <c:pt idx="9353">
                  <c:v>0.317152799018893</c:v>
                </c:pt>
                <c:pt idx="9354">
                  <c:v>0.317284044248427</c:v>
                </c:pt>
                <c:pt idx="9355">
                  <c:v>0.317401442116302</c:v>
                </c:pt>
                <c:pt idx="9356">
                  <c:v>0.317531984074837</c:v>
                </c:pt>
                <c:pt idx="9357">
                  <c:v>0.317663188651613</c:v>
                </c:pt>
                <c:pt idx="9358">
                  <c:v>0.317796945976786</c:v>
                </c:pt>
                <c:pt idx="9359">
                  <c:v>0.317923566020104</c:v>
                </c:pt>
                <c:pt idx="9360">
                  <c:v>0.318048006087041</c:v>
                </c:pt>
                <c:pt idx="9361">
                  <c:v>0.318185318228823</c:v>
                </c:pt>
                <c:pt idx="9362">
                  <c:v>0.318323910186188</c:v>
                </c:pt>
                <c:pt idx="9363">
                  <c:v>0.318456094301112</c:v>
                </c:pt>
                <c:pt idx="9364">
                  <c:v>0.31858781163079</c:v>
                </c:pt>
                <c:pt idx="9365">
                  <c:v>0.318722301671407</c:v>
                </c:pt>
                <c:pt idx="9366">
                  <c:v>0.318849209290885</c:v>
                </c:pt>
                <c:pt idx="9367">
                  <c:v>0.318976561334062</c:v>
                </c:pt>
                <c:pt idx="9368">
                  <c:v>0.319106309958057</c:v>
                </c:pt>
                <c:pt idx="9369">
                  <c:v>0.319251638372712</c:v>
                </c:pt>
                <c:pt idx="9370">
                  <c:v>0.319376465896195</c:v>
                </c:pt>
                <c:pt idx="9371">
                  <c:v>0.319499859370372</c:v>
                </c:pt>
                <c:pt idx="9372">
                  <c:v>0.319628213906239</c:v>
                </c:pt>
                <c:pt idx="9373">
                  <c:v>0.319773435194063</c:v>
                </c:pt>
                <c:pt idx="9374">
                  <c:v>0.319907233723694</c:v>
                </c:pt>
                <c:pt idx="9375">
                  <c:v>0.320027521987422</c:v>
                </c:pt>
                <c:pt idx="9376">
                  <c:v>0.320170224430704</c:v>
                </c:pt>
                <c:pt idx="9377">
                  <c:v>0.320308349019536</c:v>
                </c:pt>
                <c:pt idx="9378">
                  <c:v>0.320445752995673</c:v>
                </c:pt>
                <c:pt idx="9379">
                  <c:v>0.320577606131473</c:v>
                </c:pt>
                <c:pt idx="9380">
                  <c:v>0.320712985647535</c:v>
                </c:pt>
                <c:pt idx="9381">
                  <c:v>0.320835376498066</c:v>
                </c:pt>
                <c:pt idx="9382">
                  <c:v>0.320984065308321</c:v>
                </c:pt>
                <c:pt idx="9383">
                  <c:v>0.321107697554067</c:v>
                </c:pt>
                <c:pt idx="9384">
                  <c:v>0.321241721850323</c:v>
                </c:pt>
                <c:pt idx="9385">
                  <c:v>0.321360725114525</c:v>
                </c:pt>
                <c:pt idx="9386">
                  <c:v>0.321477273823424</c:v>
                </c:pt>
                <c:pt idx="9387">
                  <c:v>0.321593104913686</c:v>
                </c:pt>
                <c:pt idx="9388">
                  <c:v>0.321715633615385</c:v>
                </c:pt>
                <c:pt idx="9389">
                  <c:v>0.321828429903836</c:v>
                </c:pt>
                <c:pt idx="9390">
                  <c:v>0.321948336730074</c:v>
                </c:pt>
                <c:pt idx="9391">
                  <c:v>0.322081337322302</c:v>
                </c:pt>
                <c:pt idx="9392">
                  <c:v>0.3222199262676</c:v>
                </c:pt>
                <c:pt idx="9393">
                  <c:v>0.32235573963171</c:v>
                </c:pt>
                <c:pt idx="9394">
                  <c:v>0.32247779775017</c:v>
                </c:pt>
                <c:pt idx="9395">
                  <c:v>0.322620967707653</c:v>
                </c:pt>
                <c:pt idx="9396">
                  <c:v>0.322750997169146</c:v>
                </c:pt>
                <c:pt idx="9397">
                  <c:v>0.32285698322686</c:v>
                </c:pt>
                <c:pt idx="9398">
                  <c:v>0.322997071011066</c:v>
                </c:pt>
                <c:pt idx="9399">
                  <c:v>0.323123512314308</c:v>
                </c:pt>
                <c:pt idx="9400">
                  <c:v>0.323267441534405</c:v>
                </c:pt>
                <c:pt idx="9401">
                  <c:v>0.323402978474175</c:v>
                </c:pt>
                <c:pt idx="9402">
                  <c:v>0.323527546164165</c:v>
                </c:pt>
                <c:pt idx="9403">
                  <c:v>0.323661505595274</c:v>
                </c:pt>
                <c:pt idx="9404">
                  <c:v>0.323803263186977</c:v>
                </c:pt>
                <c:pt idx="9405">
                  <c:v>0.323944141383875</c:v>
                </c:pt>
                <c:pt idx="9406">
                  <c:v>0.324093700023847</c:v>
                </c:pt>
                <c:pt idx="9407">
                  <c:v>0.324221066785797</c:v>
                </c:pt>
                <c:pt idx="9408">
                  <c:v>0.324347322546029</c:v>
                </c:pt>
                <c:pt idx="9409">
                  <c:v>0.324476185414834</c:v>
                </c:pt>
                <c:pt idx="9410">
                  <c:v>0.324593638287157</c:v>
                </c:pt>
                <c:pt idx="9411">
                  <c:v>0.324726193163263</c:v>
                </c:pt>
                <c:pt idx="9412">
                  <c:v>0.324833849656988</c:v>
                </c:pt>
                <c:pt idx="9413">
                  <c:v>0.324952159944156</c:v>
                </c:pt>
                <c:pt idx="9414">
                  <c:v>0.325084560637275</c:v>
                </c:pt>
                <c:pt idx="9415">
                  <c:v>0.325231346387152</c:v>
                </c:pt>
                <c:pt idx="9416">
                  <c:v>0.325356972903707</c:v>
                </c:pt>
                <c:pt idx="9417">
                  <c:v>0.325468708773572</c:v>
                </c:pt>
                <c:pt idx="9418">
                  <c:v>0.325591409662727</c:v>
                </c:pt>
                <c:pt idx="9419">
                  <c:v>0.325723512013057</c:v>
                </c:pt>
                <c:pt idx="9420">
                  <c:v>0.325859335200653</c:v>
                </c:pt>
                <c:pt idx="9421">
                  <c:v>0.325990341316242</c:v>
                </c:pt>
                <c:pt idx="9422">
                  <c:v>0.326116288703631</c:v>
                </c:pt>
                <c:pt idx="9423">
                  <c:v>0.326253379127611</c:v>
                </c:pt>
                <c:pt idx="9424">
                  <c:v>0.326405809689778</c:v>
                </c:pt>
                <c:pt idx="9425">
                  <c:v>0.326537144560709</c:v>
                </c:pt>
                <c:pt idx="9426">
                  <c:v>0.326652333378617</c:v>
                </c:pt>
                <c:pt idx="9427">
                  <c:v>0.326800005382014</c:v>
                </c:pt>
                <c:pt idx="9428">
                  <c:v>0.326927765005783</c:v>
                </c:pt>
                <c:pt idx="9429">
                  <c:v>0.327064474490457</c:v>
                </c:pt>
                <c:pt idx="9430">
                  <c:v>0.32717887181181</c:v>
                </c:pt>
                <c:pt idx="9431">
                  <c:v>0.327308660836808</c:v>
                </c:pt>
                <c:pt idx="9432">
                  <c:v>0.327447453261492</c:v>
                </c:pt>
                <c:pt idx="9433">
                  <c:v>0.327582814318401</c:v>
                </c:pt>
                <c:pt idx="9434">
                  <c:v>0.327740487471849</c:v>
                </c:pt>
                <c:pt idx="9435">
                  <c:v>0.327877446158102</c:v>
                </c:pt>
                <c:pt idx="9436">
                  <c:v>0.328023041199191</c:v>
                </c:pt>
                <c:pt idx="9437">
                  <c:v>0.328162947775559</c:v>
                </c:pt>
                <c:pt idx="9438">
                  <c:v>0.328286657188512</c:v>
                </c:pt>
                <c:pt idx="9439">
                  <c:v>0.328407703071401</c:v>
                </c:pt>
                <c:pt idx="9440">
                  <c:v>0.328525024988241</c:v>
                </c:pt>
                <c:pt idx="9441">
                  <c:v>0.328650739142232</c:v>
                </c:pt>
                <c:pt idx="9442">
                  <c:v>0.32878766683807</c:v>
                </c:pt>
                <c:pt idx="9443">
                  <c:v>0.328919537939928</c:v>
                </c:pt>
                <c:pt idx="9444">
                  <c:v>0.329042563685933</c:v>
                </c:pt>
                <c:pt idx="9445">
                  <c:v>0.329175454090179</c:v>
                </c:pt>
                <c:pt idx="9446">
                  <c:v>0.329312186176394</c:v>
                </c:pt>
                <c:pt idx="9447">
                  <c:v>0.32945512574381</c:v>
                </c:pt>
                <c:pt idx="9448">
                  <c:v>0.329592200728252</c:v>
                </c:pt>
                <c:pt idx="9449">
                  <c:v>0.329729243669368</c:v>
                </c:pt>
                <c:pt idx="9450">
                  <c:v>0.329862511403596</c:v>
                </c:pt>
                <c:pt idx="9451">
                  <c:v>0.329993900998882</c:v>
                </c:pt>
                <c:pt idx="9452">
                  <c:v>0.330143467578247</c:v>
                </c:pt>
                <c:pt idx="9453">
                  <c:v>0.33027200536319</c:v>
                </c:pt>
                <c:pt idx="9454">
                  <c:v>0.330412398063251</c:v>
                </c:pt>
                <c:pt idx="9455">
                  <c:v>0.330533339841289</c:v>
                </c:pt>
                <c:pt idx="9456">
                  <c:v>0.330649619605399</c:v>
                </c:pt>
                <c:pt idx="9457">
                  <c:v>0.330774802931556</c:v>
                </c:pt>
                <c:pt idx="9458">
                  <c:v>0.330909301876009</c:v>
                </c:pt>
                <c:pt idx="9459">
                  <c:v>0.331037678126407</c:v>
                </c:pt>
                <c:pt idx="9460">
                  <c:v>0.331153181884107</c:v>
                </c:pt>
                <c:pt idx="9461">
                  <c:v>0.331279352679439</c:v>
                </c:pt>
                <c:pt idx="9462">
                  <c:v>0.331414182548498</c:v>
                </c:pt>
                <c:pt idx="9463">
                  <c:v>0.331544208916533</c:v>
                </c:pt>
                <c:pt idx="9464">
                  <c:v>0.331669128002688</c:v>
                </c:pt>
                <c:pt idx="9465">
                  <c:v>0.331789399126314</c:v>
                </c:pt>
                <c:pt idx="9466">
                  <c:v>0.331925928193929</c:v>
                </c:pt>
                <c:pt idx="9467">
                  <c:v>0.332064174720376</c:v>
                </c:pt>
                <c:pt idx="9468">
                  <c:v>0.332176832039504</c:v>
                </c:pt>
                <c:pt idx="9469">
                  <c:v>0.332315002236612</c:v>
                </c:pt>
                <c:pt idx="9470">
                  <c:v>0.332434582702076</c:v>
                </c:pt>
                <c:pt idx="9471">
                  <c:v>0.332588520081784</c:v>
                </c:pt>
                <c:pt idx="9472">
                  <c:v>0.332708789679362</c:v>
                </c:pt>
                <c:pt idx="9473">
                  <c:v>0.332830213366579</c:v>
                </c:pt>
                <c:pt idx="9474">
                  <c:v>0.332956915639709</c:v>
                </c:pt>
                <c:pt idx="9475">
                  <c:v>0.333100985778211</c:v>
                </c:pt>
                <c:pt idx="9476">
                  <c:v>0.333229499975007</c:v>
                </c:pt>
                <c:pt idx="9477">
                  <c:v>0.33336509426415</c:v>
                </c:pt>
                <c:pt idx="9478">
                  <c:v>0.333517475190934</c:v>
                </c:pt>
                <c:pt idx="9479">
                  <c:v>0.333644640175299</c:v>
                </c:pt>
                <c:pt idx="9480">
                  <c:v>0.333767329610122</c:v>
                </c:pt>
                <c:pt idx="9481">
                  <c:v>0.333892719127476</c:v>
                </c:pt>
                <c:pt idx="9482">
                  <c:v>0.334031303478704</c:v>
                </c:pt>
                <c:pt idx="9483">
                  <c:v>0.334160540152382</c:v>
                </c:pt>
                <c:pt idx="9484">
                  <c:v>0.334300472763607</c:v>
                </c:pt>
                <c:pt idx="9485">
                  <c:v>0.334431025032084</c:v>
                </c:pt>
                <c:pt idx="9486">
                  <c:v>0.334548458327102</c:v>
                </c:pt>
                <c:pt idx="9487">
                  <c:v>0.334695022812973</c:v>
                </c:pt>
                <c:pt idx="9488">
                  <c:v>0.334829650636255</c:v>
                </c:pt>
                <c:pt idx="9489">
                  <c:v>0.334944268303896</c:v>
                </c:pt>
                <c:pt idx="9490">
                  <c:v>0.335081299307893</c:v>
                </c:pt>
                <c:pt idx="9491">
                  <c:v>0.335228839627631</c:v>
                </c:pt>
                <c:pt idx="9492">
                  <c:v>0.33534829358727</c:v>
                </c:pt>
                <c:pt idx="9493">
                  <c:v>0.335478030079425</c:v>
                </c:pt>
                <c:pt idx="9494">
                  <c:v>0.335606800698458</c:v>
                </c:pt>
                <c:pt idx="9495">
                  <c:v>0.335734544166155</c:v>
                </c:pt>
                <c:pt idx="9496">
                  <c:v>0.335864168359365</c:v>
                </c:pt>
                <c:pt idx="9497">
                  <c:v>0.336005990775375</c:v>
                </c:pt>
                <c:pt idx="9498">
                  <c:v>0.33614049408793</c:v>
                </c:pt>
                <c:pt idx="9499">
                  <c:v>0.336277501771601</c:v>
                </c:pt>
                <c:pt idx="9500">
                  <c:v>0.33642064266251</c:v>
                </c:pt>
                <c:pt idx="9501">
                  <c:v>0.336538738792844</c:v>
                </c:pt>
                <c:pt idx="9502">
                  <c:v>0.336668565857241</c:v>
                </c:pt>
                <c:pt idx="9503">
                  <c:v>0.33680430179328</c:v>
                </c:pt>
                <c:pt idx="9504">
                  <c:v>0.336917549633449</c:v>
                </c:pt>
                <c:pt idx="9505">
                  <c:v>0.337033527064446</c:v>
                </c:pt>
                <c:pt idx="9506">
                  <c:v>0.337171264589757</c:v>
                </c:pt>
                <c:pt idx="9507">
                  <c:v>0.337311950976804</c:v>
                </c:pt>
                <c:pt idx="9508">
                  <c:v>0.337427655986487</c:v>
                </c:pt>
                <c:pt idx="9509">
                  <c:v>0.337562054057325</c:v>
                </c:pt>
                <c:pt idx="9510">
                  <c:v>0.337680654405111</c:v>
                </c:pt>
                <c:pt idx="9511">
                  <c:v>0.337804087895538</c:v>
                </c:pt>
                <c:pt idx="9512">
                  <c:v>0.33795025067646</c:v>
                </c:pt>
                <c:pt idx="9513">
                  <c:v>0.338061903053324</c:v>
                </c:pt>
                <c:pt idx="9514">
                  <c:v>0.338200513664412</c:v>
                </c:pt>
                <c:pt idx="9515">
                  <c:v>0.338321986059423</c:v>
                </c:pt>
                <c:pt idx="9516">
                  <c:v>0.338450266900246</c:v>
                </c:pt>
                <c:pt idx="9517">
                  <c:v>0.33857561254182</c:v>
                </c:pt>
                <c:pt idx="9518">
                  <c:v>0.338701934693772</c:v>
                </c:pt>
                <c:pt idx="9519">
                  <c:v>0.338830546729682</c:v>
                </c:pt>
                <c:pt idx="9520">
                  <c:v>0.338958940874491</c:v>
                </c:pt>
                <c:pt idx="9521">
                  <c:v>0.33908346825161</c:v>
                </c:pt>
                <c:pt idx="9522">
                  <c:v>0.339222773437478</c:v>
                </c:pt>
                <c:pt idx="9523">
                  <c:v>0.33935496021421</c:v>
                </c:pt>
                <c:pt idx="9524">
                  <c:v>0.339480661437228</c:v>
                </c:pt>
                <c:pt idx="9525">
                  <c:v>0.339605705797309</c:v>
                </c:pt>
                <c:pt idx="9526">
                  <c:v>0.339735061808699</c:v>
                </c:pt>
                <c:pt idx="9527">
                  <c:v>0.33986249849916</c:v>
                </c:pt>
                <c:pt idx="9528">
                  <c:v>0.340009470940368</c:v>
                </c:pt>
                <c:pt idx="9529">
                  <c:v>0.340127850221354</c:v>
                </c:pt>
                <c:pt idx="9530">
                  <c:v>0.340260035064904</c:v>
                </c:pt>
                <c:pt idx="9531">
                  <c:v>0.340388363396447</c:v>
                </c:pt>
                <c:pt idx="9532">
                  <c:v>0.340534330146651</c:v>
                </c:pt>
                <c:pt idx="9533">
                  <c:v>0.340670248363616</c:v>
                </c:pt>
                <c:pt idx="9534">
                  <c:v>0.340800875174982</c:v>
                </c:pt>
                <c:pt idx="9535">
                  <c:v>0.340936120298663</c:v>
                </c:pt>
                <c:pt idx="9536">
                  <c:v>0.341079616978948</c:v>
                </c:pt>
                <c:pt idx="9537">
                  <c:v>0.341204623481277</c:v>
                </c:pt>
                <c:pt idx="9538">
                  <c:v>0.341330893759526</c:v>
                </c:pt>
                <c:pt idx="9539">
                  <c:v>0.341462729770163</c:v>
                </c:pt>
                <c:pt idx="9540">
                  <c:v>0.341582090287676</c:v>
                </c:pt>
                <c:pt idx="9541">
                  <c:v>0.341719002549396</c:v>
                </c:pt>
                <c:pt idx="9542">
                  <c:v>0.341856869436318</c:v>
                </c:pt>
                <c:pt idx="9543">
                  <c:v>0.341988076906538</c:v>
                </c:pt>
                <c:pt idx="9544">
                  <c:v>0.342115594897689</c:v>
                </c:pt>
                <c:pt idx="9545">
                  <c:v>0.342279614692474</c:v>
                </c:pt>
                <c:pt idx="9546">
                  <c:v>0.342399753461996</c:v>
                </c:pt>
                <c:pt idx="9547">
                  <c:v>0.342519920578181</c:v>
                </c:pt>
                <c:pt idx="9548">
                  <c:v>0.342650686804759</c:v>
                </c:pt>
                <c:pt idx="9549">
                  <c:v>0.342772123568003</c:v>
                </c:pt>
                <c:pt idx="9550">
                  <c:v>0.342912498042538</c:v>
                </c:pt>
                <c:pt idx="9551">
                  <c:v>0.343061213740349</c:v>
                </c:pt>
                <c:pt idx="9552">
                  <c:v>0.343205962682793</c:v>
                </c:pt>
                <c:pt idx="9553">
                  <c:v>0.34334248009029</c:v>
                </c:pt>
                <c:pt idx="9554">
                  <c:v>0.343467545121042</c:v>
                </c:pt>
                <c:pt idx="9555">
                  <c:v>0.343593804099248</c:v>
                </c:pt>
                <c:pt idx="9556">
                  <c:v>0.343726249947729</c:v>
                </c:pt>
                <c:pt idx="9557">
                  <c:v>0.343842380249246</c:v>
                </c:pt>
                <c:pt idx="9558">
                  <c:v>0.343978856292883</c:v>
                </c:pt>
                <c:pt idx="9559">
                  <c:v>0.34410762500473</c:v>
                </c:pt>
                <c:pt idx="9560">
                  <c:v>0.344244718529848</c:v>
                </c:pt>
                <c:pt idx="9561">
                  <c:v>0.344383797920536</c:v>
                </c:pt>
                <c:pt idx="9562">
                  <c:v>0.344510564136975</c:v>
                </c:pt>
                <c:pt idx="9563">
                  <c:v>0.344630578474373</c:v>
                </c:pt>
                <c:pt idx="9564">
                  <c:v>0.344764751508088</c:v>
                </c:pt>
                <c:pt idx="9565">
                  <c:v>0.344880589717432</c:v>
                </c:pt>
                <c:pt idx="9566">
                  <c:v>0.345017754365</c:v>
                </c:pt>
                <c:pt idx="9567">
                  <c:v>0.34514380886165</c:v>
                </c:pt>
                <c:pt idx="9568">
                  <c:v>0.345275337183758</c:v>
                </c:pt>
                <c:pt idx="9569">
                  <c:v>0.345393193363728</c:v>
                </c:pt>
                <c:pt idx="9570">
                  <c:v>0.345520798570187</c:v>
                </c:pt>
                <c:pt idx="9571">
                  <c:v>0.345654445337455</c:v>
                </c:pt>
                <c:pt idx="9572">
                  <c:v>0.345787968233273</c:v>
                </c:pt>
                <c:pt idx="9573">
                  <c:v>0.345919914811882</c:v>
                </c:pt>
                <c:pt idx="9574">
                  <c:v>0.346043725299932</c:v>
                </c:pt>
                <c:pt idx="9575">
                  <c:v>0.34615926393194</c:v>
                </c:pt>
                <c:pt idx="9576">
                  <c:v>0.346305408411097</c:v>
                </c:pt>
                <c:pt idx="9577">
                  <c:v>0.346440044122667</c:v>
                </c:pt>
                <c:pt idx="9578">
                  <c:v>0.346586489072109</c:v>
                </c:pt>
                <c:pt idx="9579">
                  <c:v>0.346732533052792</c:v>
                </c:pt>
                <c:pt idx="9580">
                  <c:v>0.346864708891253</c:v>
                </c:pt>
                <c:pt idx="9581">
                  <c:v>0.347009075432082</c:v>
                </c:pt>
                <c:pt idx="9582">
                  <c:v>0.347136663916195</c:v>
                </c:pt>
                <c:pt idx="9583">
                  <c:v>0.347270193719814</c:v>
                </c:pt>
                <c:pt idx="9584">
                  <c:v>0.347417540106065</c:v>
                </c:pt>
                <c:pt idx="9585">
                  <c:v>0.347554420684223</c:v>
                </c:pt>
                <c:pt idx="9586">
                  <c:v>0.347682793922315</c:v>
                </c:pt>
                <c:pt idx="9587">
                  <c:v>0.347833299366378</c:v>
                </c:pt>
                <c:pt idx="9588">
                  <c:v>0.347961365265119</c:v>
                </c:pt>
                <c:pt idx="9589">
                  <c:v>0.348093734806307</c:v>
                </c:pt>
                <c:pt idx="9590">
                  <c:v>0.348230086988062</c:v>
                </c:pt>
                <c:pt idx="9591">
                  <c:v>0.348355891784083</c:v>
                </c:pt>
                <c:pt idx="9592">
                  <c:v>0.34849560137216</c:v>
                </c:pt>
                <c:pt idx="9593">
                  <c:v>0.348615579457088</c:v>
                </c:pt>
                <c:pt idx="9594">
                  <c:v>0.348760670611657</c:v>
                </c:pt>
                <c:pt idx="9595">
                  <c:v>0.348891283376547</c:v>
                </c:pt>
                <c:pt idx="9596">
                  <c:v>0.349005711574497</c:v>
                </c:pt>
                <c:pt idx="9597">
                  <c:v>0.349124856152472</c:v>
                </c:pt>
                <c:pt idx="9598">
                  <c:v>0.349248779547465</c:v>
                </c:pt>
                <c:pt idx="9599">
                  <c:v>0.349389149173864</c:v>
                </c:pt>
                <c:pt idx="9600">
                  <c:v>0.349524340603555</c:v>
                </c:pt>
                <c:pt idx="9601">
                  <c:v>0.349649234754854</c:v>
                </c:pt>
                <c:pt idx="9602">
                  <c:v>0.349776542373528</c:v>
                </c:pt>
                <c:pt idx="9603">
                  <c:v>0.349904767170973</c:v>
                </c:pt>
                <c:pt idx="9604">
                  <c:v>0.350040654671232</c:v>
                </c:pt>
                <c:pt idx="9605">
                  <c:v>0.350185558100079</c:v>
                </c:pt>
                <c:pt idx="9606">
                  <c:v>0.35030151296278</c:v>
                </c:pt>
                <c:pt idx="9607">
                  <c:v>0.350429415056536</c:v>
                </c:pt>
                <c:pt idx="9608">
                  <c:v>0.350556799852673</c:v>
                </c:pt>
                <c:pt idx="9609">
                  <c:v>0.350689738602454</c:v>
                </c:pt>
                <c:pt idx="9610">
                  <c:v>0.350813784849198</c:v>
                </c:pt>
                <c:pt idx="9611">
                  <c:v>0.350946430218239</c:v>
                </c:pt>
                <c:pt idx="9612">
                  <c:v>0.351086551172592</c:v>
                </c:pt>
                <c:pt idx="9613">
                  <c:v>0.351203009586335</c:v>
                </c:pt>
                <c:pt idx="9614">
                  <c:v>0.351339813118308</c:v>
                </c:pt>
                <c:pt idx="9615">
                  <c:v>0.35145608794298</c:v>
                </c:pt>
                <c:pt idx="9616">
                  <c:v>0.351585650420826</c:v>
                </c:pt>
                <c:pt idx="9617">
                  <c:v>0.351712744347626</c:v>
                </c:pt>
                <c:pt idx="9618">
                  <c:v>0.351854494729118</c:v>
                </c:pt>
                <c:pt idx="9619">
                  <c:v>0.351987511831333</c:v>
                </c:pt>
                <c:pt idx="9620">
                  <c:v>0.352129921850933</c:v>
                </c:pt>
                <c:pt idx="9621">
                  <c:v>0.352245337723405</c:v>
                </c:pt>
                <c:pt idx="9622">
                  <c:v>0.352403666633514</c:v>
                </c:pt>
                <c:pt idx="9623">
                  <c:v>0.352532836847072</c:v>
                </c:pt>
                <c:pt idx="9624">
                  <c:v>0.352656510372568</c:v>
                </c:pt>
                <c:pt idx="9625">
                  <c:v>0.352797618603171</c:v>
                </c:pt>
                <c:pt idx="9626">
                  <c:v>0.352932334904453</c:v>
                </c:pt>
                <c:pt idx="9627">
                  <c:v>0.353086788007999</c:v>
                </c:pt>
                <c:pt idx="9628">
                  <c:v>0.353217101435278</c:v>
                </c:pt>
                <c:pt idx="9629">
                  <c:v>0.353350341644011</c:v>
                </c:pt>
                <c:pt idx="9630">
                  <c:v>0.35350986996934</c:v>
                </c:pt>
                <c:pt idx="9631">
                  <c:v>0.353648483614845</c:v>
                </c:pt>
                <c:pt idx="9632">
                  <c:v>0.353794094748336</c:v>
                </c:pt>
                <c:pt idx="9633">
                  <c:v>0.353922285966389</c:v>
                </c:pt>
                <c:pt idx="9634">
                  <c:v>0.354058972298028</c:v>
                </c:pt>
                <c:pt idx="9635">
                  <c:v>0.3542027799224</c:v>
                </c:pt>
                <c:pt idx="9636">
                  <c:v>0.354340443917378</c:v>
                </c:pt>
                <c:pt idx="9637">
                  <c:v>0.354463740983085</c:v>
                </c:pt>
                <c:pt idx="9638">
                  <c:v>0.354603501552706</c:v>
                </c:pt>
                <c:pt idx="9639">
                  <c:v>0.354723570800342</c:v>
                </c:pt>
                <c:pt idx="9640">
                  <c:v>0.354862487128498</c:v>
                </c:pt>
                <c:pt idx="9641">
                  <c:v>0.35499098201134</c:v>
                </c:pt>
                <c:pt idx="9642">
                  <c:v>0.35513456155357</c:v>
                </c:pt>
                <c:pt idx="9643">
                  <c:v>0.355262944086302</c:v>
                </c:pt>
                <c:pt idx="9644">
                  <c:v>0.355414705690528</c:v>
                </c:pt>
                <c:pt idx="9645">
                  <c:v>0.355536864445513</c:v>
                </c:pt>
                <c:pt idx="9646">
                  <c:v>0.355646852041392</c:v>
                </c:pt>
                <c:pt idx="9647">
                  <c:v>0.355788274364553</c:v>
                </c:pt>
                <c:pt idx="9648">
                  <c:v>0.355929795095657</c:v>
                </c:pt>
                <c:pt idx="9649">
                  <c:v>0.356063256103309</c:v>
                </c:pt>
                <c:pt idx="9650">
                  <c:v>0.356186869362595</c:v>
                </c:pt>
                <c:pt idx="9651">
                  <c:v>0.356326657257277</c:v>
                </c:pt>
                <c:pt idx="9652">
                  <c:v>0.356452922961334</c:v>
                </c:pt>
                <c:pt idx="9653">
                  <c:v>0.35660087826417</c:v>
                </c:pt>
                <c:pt idx="9654">
                  <c:v>0.356734185123614</c:v>
                </c:pt>
                <c:pt idx="9655">
                  <c:v>0.356865776432579</c:v>
                </c:pt>
                <c:pt idx="9656">
                  <c:v>0.356997108192353</c:v>
                </c:pt>
                <c:pt idx="9657">
                  <c:v>0.357127242716698</c:v>
                </c:pt>
                <c:pt idx="9658">
                  <c:v>0.35726866530485</c:v>
                </c:pt>
                <c:pt idx="9659">
                  <c:v>0.357398312206344</c:v>
                </c:pt>
                <c:pt idx="9660">
                  <c:v>0.35752289488084</c:v>
                </c:pt>
                <c:pt idx="9661">
                  <c:v>0.357665678176476</c:v>
                </c:pt>
                <c:pt idx="9662">
                  <c:v>0.357792456002558</c:v>
                </c:pt>
                <c:pt idx="9663">
                  <c:v>0.357926285949769</c:v>
                </c:pt>
                <c:pt idx="9664">
                  <c:v>0.358039025497513</c:v>
                </c:pt>
                <c:pt idx="9665">
                  <c:v>0.358175572329163</c:v>
                </c:pt>
                <c:pt idx="9666">
                  <c:v>0.358312069695322</c:v>
                </c:pt>
                <c:pt idx="9667">
                  <c:v>0.358435041052038</c:v>
                </c:pt>
                <c:pt idx="9668">
                  <c:v>0.358571504933934</c:v>
                </c:pt>
                <c:pt idx="9669">
                  <c:v>0.358706470896585</c:v>
                </c:pt>
                <c:pt idx="9670">
                  <c:v>0.358847699280604</c:v>
                </c:pt>
                <c:pt idx="9671">
                  <c:v>0.358973897184848</c:v>
                </c:pt>
                <c:pt idx="9672">
                  <c:v>0.359115162892427</c:v>
                </c:pt>
                <c:pt idx="9673">
                  <c:v>0.359248116089595</c:v>
                </c:pt>
                <c:pt idx="9674">
                  <c:v>0.359393151155205</c:v>
                </c:pt>
                <c:pt idx="9675">
                  <c:v>0.359531503422839</c:v>
                </c:pt>
                <c:pt idx="9676">
                  <c:v>0.35966234781157</c:v>
                </c:pt>
                <c:pt idx="9677">
                  <c:v>0.359786566219753</c:v>
                </c:pt>
                <c:pt idx="9678">
                  <c:v>0.359934985772732</c:v>
                </c:pt>
                <c:pt idx="9679">
                  <c:v>0.360060331931552</c:v>
                </c:pt>
                <c:pt idx="9680">
                  <c:v>0.360202697146489</c:v>
                </c:pt>
                <c:pt idx="9681">
                  <c:v>0.36036037299213</c:v>
                </c:pt>
                <c:pt idx="9682">
                  <c:v>0.360475027168153</c:v>
                </c:pt>
                <c:pt idx="9683">
                  <c:v>0.360595046372383</c:v>
                </c:pt>
                <c:pt idx="9684">
                  <c:v>0.360709325998234</c:v>
                </c:pt>
                <c:pt idx="9685">
                  <c:v>0.360844167094083</c:v>
                </c:pt>
                <c:pt idx="9686">
                  <c:v>0.360974726537698</c:v>
                </c:pt>
                <c:pt idx="9687">
                  <c:v>0.361120078014015</c:v>
                </c:pt>
                <c:pt idx="9688">
                  <c:v>0.361238109375304</c:v>
                </c:pt>
                <c:pt idx="9689">
                  <c:v>0.361381801142553</c:v>
                </c:pt>
                <c:pt idx="9690">
                  <c:v>0.361527519620729</c:v>
                </c:pt>
                <c:pt idx="9691">
                  <c:v>0.361653185724299</c:v>
                </c:pt>
                <c:pt idx="9692">
                  <c:v>0.361769784079409</c:v>
                </c:pt>
                <c:pt idx="9693">
                  <c:v>0.36190362591681</c:v>
                </c:pt>
                <c:pt idx="9694">
                  <c:v>0.362030493090901</c:v>
                </c:pt>
                <c:pt idx="9695">
                  <c:v>0.362173811087573</c:v>
                </c:pt>
                <c:pt idx="9696">
                  <c:v>0.362321781738986</c:v>
                </c:pt>
                <c:pt idx="9697">
                  <c:v>0.362454207844829</c:v>
                </c:pt>
                <c:pt idx="9698">
                  <c:v>0.362575658792841</c:v>
                </c:pt>
                <c:pt idx="9699">
                  <c:v>0.362706812902589</c:v>
                </c:pt>
                <c:pt idx="9700">
                  <c:v>0.362839948149669</c:v>
                </c:pt>
                <c:pt idx="9701">
                  <c:v>0.362966294689798</c:v>
                </c:pt>
                <c:pt idx="9702">
                  <c:v>0.363097263715467</c:v>
                </c:pt>
                <c:pt idx="9703">
                  <c:v>0.363237733186555</c:v>
                </c:pt>
                <c:pt idx="9704">
                  <c:v>0.363369850839137</c:v>
                </c:pt>
                <c:pt idx="9705">
                  <c:v>0.363494884668955</c:v>
                </c:pt>
                <c:pt idx="9706">
                  <c:v>0.363620441122832</c:v>
                </c:pt>
                <c:pt idx="9707">
                  <c:v>0.36374789041728</c:v>
                </c:pt>
                <c:pt idx="9708">
                  <c:v>0.363876868632008</c:v>
                </c:pt>
                <c:pt idx="9709">
                  <c:v>0.364006377346916</c:v>
                </c:pt>
                <c:pt idx="9710">
                  <c:v>0.364141893396905</c:v>
                </c:pt>
                <c:pt idx="9711">
                  <c:v>0.364272756316834</c:v>
                </c:pt>
                <c:pt idx="9712">
                  <c:v>0.364398643489512</c:v>
                </c:pt>
                <c:pt idx="9713">
                  <c:v>0.364545613704313</c:v>
                </c:pt>
                <c:pt idx="9714">
                  <c:v>0.364679861012868</c:v>
                </c:pt>
                <c:pt idx="9715">
                  <c:v>0.364816029297596</c:v>
                </c:pt>
                <c:pt idx="9716">
                  <c:v>0.36494916116273</c:v>
                </c:pt>
                <c:pt idx="9717">
                  <c:v>0.365077832655122</c:v>
                </c:pt>
                <c:pt idx="9718">
                  <c:v>0.365210712094455</c:v>
                </c:pt>
                <c:pt idx="9719">
                  <c:v>0.365349246128413</c:v>
                </c:pt>
                <c:pt idx="9720">
                  <c:v>0.365469741092253</c:v>
                </c:pt>
                <c:pt idx="9721">
                  <c:v>0.365601078082102</c:v>
                </c:pt>
                <c:pt idx="9722">
                  <c:v>0.365749659487293</c:v>
                </c:pt>
                <c:pt idx="9723">
                  <c:v>0.365892436781841</c:v>
                </c:pt>
                <c:pt idx="9724">
                  <c:v>0.36602634160172</c:v>
                </c:pt>
                <c:pt idx="9725">
                  <c:v>0.366161090514097</c:v>
                </c:pt>
                <c:pt idx="9726">
                  <c:v>0.366294780456552</c:v>
                </c:pt>
                <c:pt idx="9727">
                  <c:v>0.366422170371082</c:v>
                </c:pt>
                <c:pt idx="9728">
                  <c:v>0.366559856790714</c:v>
                </c:pt>
                <c:pt idx="9729">
                  <c:v>0.366683759246251</c:v>
                </c:pt>
                <c:pt idx="9730">
                  <c:v>0.366826545721943</c:v>
                </c:pt>
                <c:pt idx="9731">
                  <c:v>0.366968020999469</c:v>
                </c:pt>
                <c:pt idx="9732">
                  <c:v>0.367099245311293</c:v>
                </c:pt>
                <c:pt idx="9733">
                  <c:v>0.367230048399805</c:v>
                </c:pt>
                <c:pt idx="9734">
                  <c:v>0.367363846893489</c:v>
                </c:pt>
                <c:pt idx="9735">
                  <c:v>0.367503949653606</c:v>
                </c:pt>
                <c:pt idx="9736">
                  <c:v>0.367621516468259</c:v>
                </c:pt>
                <c:pt idx="9737">
                  <c:v>0.367741980013835</c:v>
                </c:pt>
                <c:pt idx="9738">
                  <c:v>0.367860654867382</c:v>
                </c:pt>
                <c:pt idx="9739">
                  <c:v>0.367989769347027</c:v>
                </c:pt>
                <c:pt idx="9740">
                  <c:v>0.368131185790322</c:v>
                </c:pt>
                <c:pt idx="9741">
                  <c:v>0.368268391484411</c:v>
                </c:pt>
                <c:pt idx="9742">
                  <c:v>0.368401093471372</c:v>
                </c:pt>
                <c:pt idx="9743">
                  <c:v>0.368527629486303</c:v>
                </c:pt>
                <c:pt idx="9744">
                  <c:v>0.368665861530336</c:v>
                </c:pt>
                <c:pt idx="9745">
                  <c:v>0.368811206799469</c:v>
                </c:pt>
                <c:pt idx="9746">
                  <c:v>0.368937911886157</c:v>
                </c:pt>
                <c:pt idx="9747">
                  <c:v>0.369080315159364</c:v>
                </c:pt>
                <c:pt idx="9748">
                  <c:v>0.369210660391115</c:v>
                </c:pt>
                <c:pt idx="9749">
                  <c:v>0.36935469775126</c:v>
                </c:pt>
                <c:pt idx="9750">
                  <c:v>0.36949295952836</c:v>
                </c:pt>
                <c:pt idx="9751">
                  <c:v>0.369623122683315</c:v>
                </c:pt>
                <c:pt idx="9752">
                  <c:v>0.369735952394704</c:v>
                </c:pt>
                <c:pt idx="9753">
                  <c:v>0.369875665393839</c:v>
                </c:pt>
                <c:pt idx="9754">
                  <c:v>0.370035495922865</c:v>
                </c:pt>
                <c:pt idx="9755">
                  <c:v>0.370163195103818</c:v>
                </c:pt>
                <c:pt idx="9756">
                  <c:v>0.370301677357422</c:v>
                </c:pt>
                <c:pt idx="9757">
                  <c:v>0.370427663675241</c:v>
                </c:pt>
                <c:pt idx="9758">
                  <c:v>0.370572594073599</c:v>
                </c:pt>
                <c:pt idx="9759">
                  <c:v>0.370703243271239</c:v>
                </c:pt>
                <c:pt idx="9760">
                  <c:v>0.370841628122812</c:v>
                </c:pt>
                <c:pt idx="9761">
                  <c:v>0.370972914812952</c:v>
                </c:pt>
                <c:pt idx="9762">
                  <c:v>0.371098747160179</c:v>
                </c:pt>
                <c:pt idx="9763">
                  <c:v>0.371237939294538</c:v>
                </c:pt>
                <c:pt idx="9764">
                  <c:v>0.371366731361249</c:v>
                </c:pt>
                <c:pt idx="9765">
                  <c:v>0.371519335060169</c:v>
                </c:pt>
                <c:pt idx="9766">
                  <c:v>0.371647029724398</c:v>
                </c:pt>
                <c:pt idx="9767">
                  <c:v>0.371769344592205</c:v>
                </c:pt>
                <c:pt idx="9768">
                  <c:v>0.371911443377391</c:v>
                </c:pt>
                <c:pt idx="9769">
                  <c:v>0.372031118408931</c:v>
                </c:pt>
                <c:pt idx="9770">
                  <c:v>0.372171068581014</c:v>
                </c:pt>
                <c:pt idx="9771">
                  <c:v>0.372294691047774</c:v>
                </c:pt>
                <c:pt idx="9772">
                  <c:v>0.372442009983645</c:v>
                </c:pt>
                <c:pt idx="9773">
                  <c:v>0.372578519920784</c:v>
                </c:pt>
                <c:pt idx="9774">
                  <c:v>0.37272415447917</c:v>
                </c:pt>
                <c:pt idx="9775">
                  <c:v>0.37285849823731</c:v>
                </c:pt>
                <c:pt idx="9776">
                  <c:v>0.372990196052118</c:v>
                </c:pt>
                <c:pt idx="9777">
                  <c:v>0.373133150441712</c:v>
                </c:pt>
                <c:pt idx="9778">
                  <c:v>0.373278174646698</c:v>
                </c:pt>
                <c:pt idx="9779">
                  <c:v>0.373426168970281</c:v>
                </c:pt>
                <c:pt idx="9780">
                  <c:v>0.373555769945968</c:v>
                </c:pt>
                <c:pt idx="9781">
                  <c:v>0.373696000801034</c:v>
                </c:pt>
                <c:pt idx="9782">
                  <c:v>0.37383669194278</c:v>
                </c:pt>
                <c:pt idx="9783">
                  <c:v>0.373956814028939</c:v>
                </c:pt>
                <c:pt idx="9784">
                  <c:v>0.374071868002993</c:v>
                </c:pt>
                <c:pt idx="9785">
                  <c:v>0.374208814407043</c:v>
                </c:pt>
                <c:pt idx="9786">
                  <c:v>0.374336286436588</c:v>
                </c:pt>
                <c:pt idx="9787">
                  <c:v>0.374466217482699</c:v>
                </c:pt>
                <c:pt idx="9788">
                  <c:v>0.374599479564918</c:v>
                </c:pt>
                <c:pt idx="9789">
                  <c:v>0.374729362468986</c:v>
                </c:pt>
                <c:pt idx="9790">
                  <c:v>0.37485711025137</c:v>
                </c:pt>
                <c:pt idx="9791">
                  <c:v>0.374987844297775</c:v>
                </c:pt>
                <c:pt idx="9792">
                  <c:v>0.375128194572656</c:v>
                </c:pt>
                <c:pt idx="9793">
                  <c:v>0.375261881160326</c:v>
                </c:pt>
                <c:pt idx="9794">
                  <c:v>0.375390183147118</c:v>
                </c:pt>
                <c:pt idx="9795">
                  <c:v>0.375520078256143</c:v>
                </c:pt>
                <c:pt idx="9796">
                  <c:v>0.37565225780428</c:v>
                </c:pt>
                <c:pt idx="9797">
                  <c:v>0.375784476224613</c:v>
                </c:pt>
                <c:pt idx="9798">
                  <c:v>0.375913476634841</c:v>
                </c:pt>
                <c:pt idx="9799">
                  <c:v>0.376043812724477</c:v>
                </c:pt>
                <c:pt idx="9800">
                  <c:v>0.376182628501865</c:v>
                </c:pt>
                <c:pt idx="9801">
                  <c:v>0.376288590944814</c:v>
                </c:pt>
                <c:pt idx="9802">
                  <c:v>0.376424607758948</c:v>
                </c:pt>
                <c:pt idx="9803">
                  <c:v>0.37656515483876</c:v>
                </c:pt>
                <c:pt idx="9804">
                  <c:v>0.376689408377315</c:v>
                </c:pt>
                <c:pt idx="9805">
                  <c:v>0.376820546518366</c:v>
                </c:pt>
                <c:pt idx="9806">
                  <c:v>0.376948742910813</c:v>
                </c:pt>
                <c:pt idx="9807">
                  <c:v>0.377070720573178</c:v>
                </c:pt>
                <c:pt idx="9808">
                  <c:v>0.377185451943774</c:v>
                </c:pt>
                <c:pt idx="9809">
                  <c:v>0.377296110132134</c:v>
                </c:pt>
                <c:pt idx="9810">
                  <c:v>0.377422948296306</c:v>
                </c:pt>
                <c:pt idx="9811">
                  <c:v>0.377560304924828</c:v>
                </c:pt>
                <c:pt idx="9812">
                  <c:v>0.377695028042735</c:v>
                </c:pt>
                <c:pt idx="9813">
                  <c:v>0.377816188232008</c:v>
                </c:pt>
                <c:pt idx="9814">
                  <c:v>0.377951656799405</c:v>
                </c:pt>
                <c:pt idx="9815">
                  <c:v>0.378077590434539</c:v>
                </c:pt>
                <c:pt idx="9816">
                  <c:v>0.378225740973075</c:v>
                </c:pt>
                <c:pt idx="9817">
                  <c:v>0.378360460287462</c:v>
                </c:pt>
                <c:pt idx="9818">
                  <c:v>0.378484777428347</c:v>
                </c:pt>
                <c:pt idx="9819">
                  <c:v>0.378614316013056</c:v>
                </c:pt>
                <c:pt idx="9820">
                  <c:v>0.378747914658751</c:v>
                </c:pt>
                <c:pt idx="9821">
                  <c:v>0.378874437216184</c:v>
                </c:pt>
                <c:pt idx="9822">
                  <c:v>0.379021430367713</c:v>
                </c:pt>
                <c:pt idx="9823">
                  <c:v>0.379133979217905</c:v>
                </c:pt>
                <c:pt idx="9824">
                  <c:v>0.37926772382228</c:v>
                </c:pt>
                <c:pt idx="9825">
                  <c:v>0.379391604429831</c:v>
                </c:pt>
                <c:pt idx="9826">
                  <c:v>0.379528457330625</c:v>
                </c:pt>
                <c:pt idx="9827">
                  <c:v>0.379661434402786</c:v>
                </c:pt>
                <c:pt idx="9828">
                  <c:v>0.37981439138906</c:v>
                </c:pt>
                <c:pt idx="9829">
                  <c:v>0.379925004621159</c:v>
                </c:pt>
                <c:pt idx="9830">
                  <c:v>0.380057091906668</c:v>
                </c:pt>
                <c:pt idx="9831">
                  <c:v>0.38018229530376</c:v>
                </c:pt>
                <c:pt idx="9832">
                  <c:v>0.380308416989097</c:v>
                </c:pt>
                <c:pt idx="9833">
                  <c:v>0.380460667753295</c:v>
                </c:pt>
                <c:pt idx="9834">
                  <c:v>0.380592456536169</c:v>
                </c:pt>
                <c:pt idx="9835">
                  <c:v>0.380728919986552</c:v>
                </c:pt>
                <c:pt idx="9836">
                  <c:v>0.380885683289982</c:v>
                </c:pt>
                <c:pt idx="9837">
                  <c:v>0.381013640868983</c:v>
                </c:pt>
                <c:pt idx="9838">
                  <c:v>0.381142714424246</c:v>
                </c:pt>
                <c:pt idx="9839">
                  <c:v>0.381257262982045</c:v>
                </c:pt>
                <c:pt idx="9840">
                  <c:v>0.381393203946862</c:v>
                </c:pt>
                <c:pt idx="9841">
                  <c:v>0.381530738892403</c:v>
                </c:pt>
                <c:pt idx="9842">
                  <c:v>0.381668191260511</c:v>
                </c:pt>
                <c:pt idx="9843">
                  <c:v>0.381809296353104</c:v>
                </c:pt>
                <c:pt idx="9844">
                  <c:v>0.381935823018806</c:v>
                </c:pt>
                <c:pt idx="9845">
                  <c:v>0.382058263264341</c:v>
                </c:pt>
                <c:pt idx="9846">
                  <c:v>0.382192347243722</c:v>
                </c:pt>
                <c:pt idx="9847">
                  <c:v>0.382330649955255</c:v>
                </c:pt>
                <c:pt idx="9848">
                  <c:v>0.382453117150122</c:v>
                </c:pt>
                <c:pt idx="9849">
                  <c:v>0.382567846746595</c:v>
                </c:pt>
                <c:pt idx="9850">
                  <c:v>0.382707941555753</c:v>
                </c:pt>
                <c:pt idx="9851">
                  <c:v>0.38285404066936</c:v>
                </c:pt>
                <c:pt idx="9852">
                  <c:v>0.382965264819716</c:v>
                </c:pt>
                <c:pt idx="9853">
                  <c:v>0.38308641485837</c:v>
                </c:pt>
                <c:pt idx="9854">
                  <c:v>0.383216435185822</c:v>
                </c:pt>
                <c:pt idx="9855">
                  <c:v>0.38334671772163</c:v>
                </c:pt>
                <c:pt idx="9856">
                  <c:v>0.383472463605232</c:v>
                </c:pt>
                <c:pt idx="9857">
                  <c:v>0.383606620338754</c:v>
                </c:pt>
                <c:pt idx="9858">
                  <c:v>0.383763895687407</c:v>
                </c:pt>
                <c:pt idx="9859">
                  <c:v>0.383911280994937</c:v>
                </c:pt>
                <c:pt idx="9860">
                  <c:v>0.384039727670923</c:v>
                </c:pt>
                <c:pt idx="9861">
                  <c:v>0.384160531347185</c:v>
                </c:pt>
                <c:pt idx="9862">
                  <c:v>0.384277570765038</c:v>
                </c:pt>
                <c:pt idx="9863">
                  <c:v>0.384395601217631</c:v>
                </c:pt>
                <c:pt idx="9864">
                  <c:v>0.38454483663863</c:v>
                </c:pt>
                <c:pt idx="9865">
                  <c:v>0.384706761099263</c:v>
                </c:pt>
                <c:pt idx="9866">
                  <c:v>0.384843525359001</c:v>
                </c:pt>
                <c:pt idx="9867">
                  <c:v>0.384966869336318</c:v>
                </c:pt>
                <c:pt idx="9868">
                  <c:v>0.385115514120706</c:v>
                </c:pt>
                <c:pt idx="9869">
                  <c:v>0.38524593443039</c:v>
                </c:pt>
                <c:pt idx="9870">
                  <c:v>0.38537756754</c:v>
                </c:pt>
                <c:pt idx="9871">
                  <c:v>0.38550382347452</c:v>
                </c:pt>
                <c:pt idx="9872">
                  <c:v>0.38563795048747</c:v>
                </c:pt>
                <c:pt idx="9873">
                  <c:v>0.385766155562816</c:v>
                </c:pt>
                <c:pt idx="9874">
                  <c:v>0.385892347093251</c:v>
                </c:pt>
                <c:pt idx="9875">
                  <c:v>0.386028684982534</c:v>
                </c:pt>
                <c:pt idx="9876">
                  <c:v>0.386154267091041</c:v>
                </c:pt>
                <c:pt idx="9877">
                  <c:v>0.386284900637037</c:v>
                </c:pt>
                <c:pt idx="9878">
                  <c:v>0.386409458419573</c:v>
                </c:pt>
                <c:pt idx="9879">
                  <c:v>0.386560042387668</c:v>
                </c:pt>
                <c:pt idx="9880">
                  <c:v>0.386695936134861</c:v>
                </c:pt>
                <c:pt idx="9881">
                  <c:v>0.386837203099037</c:v>
                </c:pt>
                <c:pt idx="9882">
                  <c:v>0.386972879177392</c:v>
                </c:pt>
                <c:pt idx="9883">
                  <c:v>0.387109934285658</c:v>
                </c:pt>
                <c:pt idx="9884">
                  <c:v>0.387249615757736</c:v>
                </c:pt>
                <c:pt idx="9885">
                  <c:v>0.387383328163919</c:v>
                </c:pt>
                <c:pt idx="9886">
                  <c:v>0.387506502752226</c:v>
                </c:pt>
                <c:pt idx="9887">
                  <c:v>0.387637423988041</c:v>
                </c:pt>
                <c:pt idx="9888">
                  <c:v>0.387761506087271</c:v>
                </c:pt>
                <c:pt idx="9889">
                  <c:v>0.387897770836094</c:v>
                </c:pt>
                <c:pt idx="9890">
                  <c:v>0.388030886212079</c:v>
                </c:pt>
                <c:pt idx="9891">
                  <c:v>0.388169021776651</c:v>
                </c:pt>
                <c:pt idx="9892">
                  <c:v>0.388311027590441</c:v>
                </c:pt>
                <c:pt idx="9893">
                  <c:v>0.388438756953937</c:v>
                </c:pt>
                <c:pt idx="9894">
                  <c:v>0.388583860796991</c:v>
                </c:pt>
                <c:pt idx="9895">
                  <c:v>0.388710145654022</c:v>
                </c:pt>
                <c:pt idx="9896">
                  <c:v>0.388842498441227</c:v>
                </c:pt>
                <c:pt idx="9897">
                  <c:v>0.388973135181339</c:v>
                </c:pt>
                <c:pt idx="9898">
                  <c:v>0.389113265917491</c:v>
                </c:pt>
                <c:pt idx="9899">
                  <c:v>0.389257966293253</c:v>
                </c:pt>
                <c:pt idx="9900">
                  <c:v>0.389401077230424</c:v>
                </c:pt>
                <c:pt idx="9901">
                  <c:v>0.389534235537109</c:v>
                </c:pt>
                <c:pt idx="9902">
                  <c:v>0.389681006276108</c:v>
                </c:pt>
                <c:pt idx="9903">
                  <c:v>0.389813293050669</c:v>
                </c:pt>
                <c:pt idx="9904">
                  <c:v>0.389943620152072</c:v>
                </c:pt>
                <c:pt idx="9905">
                  <c:v>0.390070723280827</c:v>
                </c:pt>
                <c:pt idx="9906">
                  <c:v>0.390196399300521</c:v>
                </c:pt>
                <c:pt idx="9907">
                  <c:v>0.390334953492246</c:v>
                </c:pt>
                <c:pt idx="9908">
                  <c:v>0.390479483305502</c:v>
                </c:pt>
                <c:pt idx="9909">
                  <c:v>0.390614195309016</c:v>
                </c:pt>
                <c:pt idx="9910">
                  <c:v>0.390753195041702</c:v>
                </c:pt>
                <c:pt idx="9911">
                  <c:v>0.390894394174552</c:v>
                </c:pt>
                <c:pt idx="9912">
                  <c:v>0.391023534805678</c:v>
                </c:pt>
                <c:pt idx="9913">
                  <c:v>0.391177187307561</c:v>
                </c:pt>
                <c:pt idx="9914">
                  <c:v>0.391302577025139</c:v>
                </c:pt>
                <c:pt idx="9915">
                  <c:v>0.391441038757561</c:v>
                </c:pt>
                <c:pt idx="9916">
                  <c:v>0.391554185369155</c:v>
                </c:pt>
                <c:pt idx="9917">
                  <c:v>0.391693011424659</c:v>
                </c:pt>
                <c:pt idx="9918">
                  <c:v>0.391829342442872</c:v>
                </c:pt>
                <c:pt idx="9919">
                  <c:v>0.391959289996276</c:v>
                </c:pt>
                <c:pt idx="9920">
                  <c:v>0.392097893056501</c:v>
                </c:pt>
                <c:pt idx="9921">
                  <c:v>0.392236348166717</c:v>
                </c:pt>
                <c:pt idx="9922">
                  <c:v>0.392378327184702</c:v>
                </c:pt>
                <c:pt idx="9923">
                  <c:v>0.392501309813479</c:v>
                </c:pt>
                <c:pt idx="9924">
                  <c:v>0.392648650511454</c:v>
                </c:pt>
                <c:pt idx="9925">
                  <c:v>0.392786408796151</c:v>
                </c:pt>
                <c:pt idx="9926">
                  <c:v>0.392932705738414</c:v>
                </c:pt>
                <c:pt idx="9927">
                  <c:v>0.39306328207353</c:v>
                </c:pt>
                <c:pt idx="9928">
                  <c:v>0.393210435384568</c:v>
                </c:pt>
                <c:pt idx="9929">
                  <c:v>0.393340457117091</c:v>
                </c:pt>
                <c:pt idx="9930">
                  <c:v>0.393454195601403</c:v>
                </c:pt>
                <c:pt idx="9931">
                  <c:v>0.393574667769846</c:v>
                </c:pt>
                <c:pt idx="9932">
                  <c:v>0.393718791944629</c:v>
                </c:pt>
                <c:pt idx="9933">
                  <c:v>0.39385641391485</c:v>
                </c:pt>
                <c:pt idx="9934">
                  <c:v>0.394007705448248</c:v>
                </c:pt>
                <c:pt idx="9935">
                  <c:v>0.394133786943992</c:v>
                </c:pt>
                <c:pt idx="9936">
                  <c:v>0.394259933014066</c:v>
                </c:pt>
                <c:pt idx="9937">
                  <c:v>0.394403521456173</c:v>
                </c:pt>
                <c:pt idx="9938">
                  <c:v>0.394534059552093</c:v>
                </c:pt>
                <c:pt idx="9939">
                  <c:v>0.394661319617781</c:v>
                </c:pt>
                <c:pt idx="9940">
                  <c:v>0.394793333390062</c:v>
                </c:pt>
                <c:pt idx="9941">
                  <c:v>0.394921089660665</c:v>
                </c:pt>
                <c:pt idx="9942">
                  <c:v>0.395043642473872</c:v>
                </c:pt>
                <c:pt idx="9943">
                  <c:v>0.395179969811806</c:v>
                </c:pt>
                <c:pt idx="9944">
                  <c:v>0.395319313378212</c:v>
                </c:pt>
                <c:pt idx="9945">
                  <c:v>0.395460161369179</c:v>
                </c:pt>
                <c:pt idx="9946">
                  <c:v>0.395598248970021</c:v>
                </c:pt>
                <c:pt idx="9947">
                  <c:v>0.395733868966795</c:v>
                </c:pt>
                <c:pt idx="9948">
                  <c:v>0.395869471447177</c:v>
                </c:pt>
                <c:pt idx="9949">
                  <c:v>0.395994246745768</c:v>
                </c:pt>
                <c:pt idx="9950">
                  <c:v>0.396135735606607</c:v>
                </c:pt>
                <c:pt idx="9951">
                  <c:v>0.396278060075769</c:v>
                </c:pt>
                <c:pt idx="9952">
                  <c:v>0.396434801499996</c:v>
                </c:pt>
                <c:pt idx="9953">
                  <c:v>0.396573237696509</c:v>
                </c:pt>
                <c:pt idx="9954">
                  <c:v>0.396708531918541</c:v>
                </c:pt>
                <c:pt idx="9955">
                  <c:v>0.396842958190556</c:v>
                </c:pt>
                <c:pt idx="9956">
                  <c:v>0.396975926931846</c:v>
                </c:pt>
                <c:pt idx="9957">
                  <c:v>0.397145330142875</c:v>
                </c:pt>
                <c:pt idx="9958">
                  <c:v>0.397285087144734</c:v>
                </c:pt>
                <c:pt idx="9959">
                  <c:v>0.397402882021732</c:v>
                </c:pt>
                <c:pt idx="9960">
                  <c:v>0.397536405273596</c:v>
                </c:pt>
                <c:pt idx="9961">
                  <c:v>0.397676595024891</c:v>
                </c:pt>
                <c:pt idx="9962">
                  <c:v>0.39781006842754</c:v>
                </c:pt>
                <c:pt idx="9963">
                  <c:v>0.397957166643132</c:v>
                </c:pt>
                <c:pt idx="9964">
                  <c:v>0.398088763107443</c:v>
                </c:pt>
                <c:pt idx="9965">
                  <c:v>0.398218896468621</c:v>
                </c:pt>
                <c:pt idx="9966">
                  <c:v>0.398354528107387</c:v>
                </c:pt>
                <c:pt idx="9967">
                  <c:v>0.398495317565186</c:v>
                </c:pt>
                <c:pt idx="9968">
                  <c:v>0.39863515511952</c:v>
                </c:pt>
                <c:pt idx="9969">
                  <c:v>0.39876413341179</c:v>
                </c:pt>
                <c:pt idx="9970">
                  <c:v>0.39890594271131</c:v>
                </c:pt>
                <c:pt idx="9971">
                  <c:v>0.399039865169759</c:v>
                </c:pt>
                <c:pt idx="9972">
                  <c:v>0.399190229319206</c:v>
                </c:pt>
                <c:pt idx="9973">
                  <c:v>0.399314292834507</c:v>
                </c:pt>
                <c:pt idx="9974">
                  <c:v>0.399452990357512</c:v>
                </c:pt>
                <c:pt idx="9975">
                  <c:v>0.399585644669976</c:v>
                </c:pt>
                <c:pt idx="9976">
                  <c:v>0.399723627503006</c:v>
                </c:pt>
                <c:pt idx="9977">
                  <c:v>0.399863370800032</c:v>
                </c:pt>
                <c:pt idx="9978">
                  <c:v>0.399993404146492</c:v>
                </c:pt>
                <c:pt idx="9979">
                  <c:v>0.400127170789868</c:v>
                </c:pt>
                <c:pt idx="9980">
                  <c:v>0.40028044592508</c:v>
                </c:pt>
                <c:pt idx="9981">
                  <c:v>0.400424063564366</c:v>
                </c:pt>
                <c:pt idx="9982">
                  <c:v>0.40055870460467</c:v>
                </c:pt>
                <c:pt idx="9983">
                  <c:v>0.400698700540819</c:v>
                </c:pt>
                <c:pt idx="9984">
                  <c:v>0.400838457228967</c:v>
                </c:pt>
                <c:pt idx="9985">
                  <c:v>0.400976888684959</c:v>
                </c:pt>
                <c:pt idx="9986">
                  <c:v>0.401130706263172</c:v>
                </c:pt>
                <c:pt idx="9987">
                  <c:v>0.40124551525386</c:v>
                </c:pt>
                <c:pt idx="9988">
                  <c:v>0.40138386155876</c:v>
                </c:pt>
                <c:pt idx="9989">
                  <c:v>0.401525244943472</c:v>
                </c:pt>
                <c:pt idx="9990">
                  <c:v>0.401658690915149</c:v>
                </c:pt>
                <c:pt idx="9991">
                  <c:v>0.401791591700388</c:v>
                </c:pt>
                <c:pt idx="9992">
                  <c:v>0.40193071220797</c:v>
                </c:pt>
                <c:pt idx="9993">
                  <c:v>0.402078175053278</c:v>
                </c:pt>
                <c:pt idx="9994">
                  <c:v>0.402224452327836</c:v>
                </c:pt>
                <c:pt idx="9995">
                  <c:v>0.402358476980108</c:v>
                </c:pt>
                <c:pt idx="9996">
                  <c:v>0.402487928795483</c:v>
                </c:pt>
                <c:pt idx="9997">
                  <c:v>0.402620728417758</c:v>
                </c:pt>
                <c:pt idx="9998">
                  <c:v>0.402766008274873</c:v>
                </c:pt>
                <c:pt idx="9999">
                  <c:v>0.402914839940684</c:v>
                </c:pt>
                <c:pt idx="10000">
                  <c:v>0.403049494099473</c:v>
                </c:pt>
                <c:pt idx="10001">
                  <c:v>0.403189419902739</c:v>
                </c:pt>
                <c:pt idx="10002">
                  <c:v>0.403309351518824</c:v>
                </c:pt>
                <c:pt idx="10003">
                  <c:v>0.403452754366835</c:v>
                </c:pt>
                <c:pt idx="10004">
                  <c:v>0.403580894088053</c:v>
                </c:pt>
                <c:pt idx="10005">
                  <c:v>0.403720916016341</c:v>
                </c:pt>
                <c:pt idx="10006">
                  <c:v>0.403844487767729</c:v>
                </c:pt>
                <c:pt idx="10007">
                  <c:v>0.403980247017937</c:v>
                </c:pt>
                <c:pt idx="10008">
                  <c:v>0.404126297624876</c:v>
                </c:pt>
                <c:pt idx="10009">
                  <c:v>0.404254376290521</c:v>
                </c:pt>
                <c:pt idx="10010">
                  <c:v>0.404390303621966</c:v>
                </c:pt>
                <c:pt idx="10011">
                  <c:v>0.404523191986617</c:v>
                </c:pt>
                <c:pt idx="10012">
                  <c:v>0.40466699992161</c:v>
                </c:pt>
                <c:pt idx="10013">
                  <c:v>0.404775820566914</c:v>
                </c:pt>
                <c:pt idx="10014">
                  <c:v>0.404909923558136</c:v>
                </c:pt>
                <c:pt idx="10015">
                  <c:v>0.405051526949606</c:v>
                </c:pt>
                <c:pt idx="10016">
                  <c:v>0.40519461751292</c:v>
                </c:pt>
                <c:pt idx="10017">
                  <c:v>0.405322738940245</c:v>
                </c:pt>
                <c:pt idx="10018">
                  <c:v>0.405454912483074</c:v>
                </c:pt>
                <c:pt idx="10019">
                  <c:v>0.405604064099336</c:v>
                </c:pt>
                <c:pt idx="10020">
                  <c:v>0.405738905827278</c:v>
                </c:pt>
                <c:pt idx="10021">
                  <c:v>0.405871143963488</c:v>
                </c:pt>
                <c:pt idx="10022">
                  <c:v>0.406002185085753</c:v>
                </c:pt>
                <c:pt idx="10023">
                  <c:v>0.40613577308222</c:v>
                </c:pt>
                <c:pt idx="10024">
                  <c:v>0.406271915330073</c:v>
                </c:pt>
                <c:pt idx="10025">
                  <c:v>0.406405403186749</c:v>
                </c:pt>
                <c:pt idx="10026">
                  <c:v>0.406540963156137</c:v>
                </c:pt>
                <c:pt idx="10027">
                  <c:v>0.406682252747341</c:v>
                </c:pt>
                <c:pt idx="10028">
                  <c:v>0.40680841459203</c:v>
                </c:pt>
                <c:pt idx="10029">
                  <c:v>0.40693927178271</c:v>
                </c:pt>
                <c:pt idx="10030">
                  <c:v>0.407068198856197</c:v>
                </c:pt>
                <c:pt idx="10031">
                  <c:v>0.407203589096772</c:v>
                </c:pt>
                <c:pt idx="10032">
                  <c:v>0.407335580400856</c:v>
                </c:pt>
                <c:pt idx="10033">
                  <c:v>0.407477824689037</c:v>
                </c:pt>
                <c:pt idx="10034">
                  <c:v>0.40760444918349</c:v>
                </c:pt>
                <c:pt idx="10035">
                  <c:v>0.407737537891558</c:v>
                </c:pt>
                <c:pt idx="10036">
                  <c:v>0.407880349436494</c:v>
                </c:pt>
                <c:pt idx="10037">
                  <c:v>0.40801541443561</c:v>
                </c:pt>
                <c:pt idx="10038">
                  <c:v>0.408165329828615</c:v>
                </c:pt>
                <c:pt idx="10039">
                  <c:v>0.408300583009709</c:v>
                </c:pt>
                <c:pt idx="10040">
                  <c:v>0.408441123460202</c:v>
                </c:pt>
                <c:pt idx="10041">
                  <c:v>0.408565436077652</c:v>
                </c:pt>
                <c:pt idx="10042">
                  <c:v>0.408681110089866</c:v>
                </c:pt>
                <c:pt idx="10043">
                  <c:v>0.408828331065846</c:v>
                </c:pt>
                <c:pt idx="10044">
                  <c:v>0.40896115624749</c:v>
                </c:pt>
                <c:pt idx="10045">
                  <c:v>0.409112551443823</c:v>
                </c:pt>
                <c:pt idx="10046">
                  <c:v>0.409238672609909</c:v>
                </c:pt>
                <c:pt idx="10047">
                  <c:v>0.409375353354847</c:v>
                </c:pt>
                <c:pt idx="10048">
                  <c:v>0.409504271845282</c:v>
                </c:pt>
                <c:pt idx="10049">
                  <c:v>0.409633176806637</c:v>
                </c:pt>
                <c:pt idx="10050">
                  <c:v>0.409797852729851</c:v>
                </c:pt>
                <c:pt idx="10051">
                  <c:v>0.409934004763393</c:v>
                </c:pt>
                <c:pt idx="10052">
                  <c:v>0.410076361802827</c:v>
                </c:pt>
                <c:pt idx="10053">
                  <c:v>0.410219532811433</c:v>
                </c:pt>
                <c:pt idx="10054">
                  <c:v>0.410365435424662</c:v>
                </c:pt>
                <c:pt idx="10055">
                  <c:v>0.410503457473557</c:v>
                </c:pt>
                <c:pt idx="10056">
                  <c:v>0.410634700943395</c:v>
                </c:pt>
                <c:pt idx="10057">
                  <c:v>0.410763830509982</c:v>
                </c:pt>
                <c:pt idx="10058">
                  <c:v>0.410894298494243</c:v>
                </c:pt>
                <c:pt idx="10059">
                  <c:v>0.41102066310836</c:v>
                </c:pt>
                <c:pt idx="10060">
                  <c:v>0.411159565916673</c:v>
                </c:pt>
                <c:pt idx="10061">
                  <c:v>0.411311562430442</c:v>
                </c:pt>
                <c:pt idx="10062">
                  <c:v>0.411462538117253</c:v>
                </c:pt>
                <c:pt idx="10063">
                  <c:v>0.411609891358688</c:v>
                </c:pt>
                <c:pt idx="10064">
                  <c:v>0.411732456251715</c:v>
                </c:pt>
                <c:pt idx="10065">
                  <c:v>0.411874189850509</c:v>
                </c:pt>
                <c:pt idx="10066">
                  <c:v>0.412003022901911</c:v>
                </c:pt>
                <c:pt idx="10067">
                  <c:v>0.412154850436655</c:v>
                </c:pt>
                <c:pt idx="10068">
                  <c:v>0.412284982710792</c:v>
                </c:pt>
                <c:pt idx="10069">
                  <c:v>0.412419427673118</c:v>
                </c:pt>
                <c:pt idx="10070">
                  <c:v>0.412578870354582</c:v>
                </c:pt>
                <c:pt idx="10071">
                  <c:v>0.412720832379164</c:v>
                </c:pt>
                <c:pt idx="10072">
                  <c:v>0.412851944779479</c:v>
                </c:pt>
                <c:pt idx="10073">
                  <c:v>0.412994203709082</c:v>
                </c:pt>
                <c:pt idx="10074">
                  <c:v>0.413132715108308</c:v>
                </c:pt>
                <c:pt idx="10075">
                  <c:v>0.413260502136987</c:v>
                </c:pt>
                <c:pt idx="10076">
                  <c:v>0.413418218268295</c:v>
                </c:pt>
                <c:pt idx="10077">
                  <c:v>0.413541405439108</c:v>
                </c:pt>
                <c:pt idx="10078">
                  <c:v>0.413671883072211</c:v>
                </c:pt>
                <c:pt idx="10079">
                  <c:v>0.413803301823352</c:v>
                </c:pt>
                <c:pt idx="10080">
                  <c:v>0.413922495126094</c:v>
                </c:pt>
                <c:pt idx="10081">
                  <c:v>0.414059151425526</c:v>
                </c:pt>
                <c:pt idx="10082">
                  <c:v>0.414199046439486</c:v>
                </c:pt>
                <c:pt idx="10083">
                  <c:v>0.414314646461302</c:v>
                </c:pt>
                <c:pt idx="10084">
                  <c:v>0.414447284011582</c:v>
                </c:pt>
                <c:pt idx="10085">
                  <c:v>0.414576357395566</c:v>
                </c:pt>
                <c:pt idx="10086">
                  <c:v>0.414737272313019</c:v>
                </c:pt>
                <c:pt idx="10087">
                  <c:v>0.414864922241566</c:v>
                </c:pt>
                <c:pt idx="10088">
                  <c:v>0.414995386110089</c:v>
                </c:pt>
                <c:pt idx="10089">
                  <c:v>0.415122712479952</c:v>
                </c:pt>
                <c:pt idx="10090">
                  <c:v>0.415267319803794</c:v>
                </c:pt>
                <c:pt idx="10091">
                  <c:v>0.415384665574019</c:v>
                </c:pt>
                <c:pt idx="10092">
                  <c:v>0.415532249008804</c:v>
                </c:pt>
                <c:pt idx="10093">
                  <c:v>0.41565433560154</c:v>
                </c:pt>
                <c:pt idx="10094">
                  <c:v>0.415813485884789</c:v>
                </c:pt>
                <c:pt idx="10095">
                  <c:v>0.415947629534066</c:v>
                </c:pt>
                <c:pt idx="10096">
                  <c:v>0.416067479247212</c:v>
                </c:pt>
                <c:pt idx="10097">
                  <c:v>0.416201040391934</c:v>
                </c:pt>
                <c:pt idx="10098">
                  <c:v>0.416337884310844</c:v>
                </c:pt>
                <c:pt idx="10099">
                  <c:v>0.416482548301193</c:v>
                </c:pt>
                <c:pt idx="10100">
                  <c:v>0.416623221226251</c:v>
                </c:pt>
                <c:pt idx="10101">
                  <c:v>0.416768976239475</c:v>
                </c:pt>
                <c:pt idx="10102">
                  <c:v>0.416923486746404</c:v>
                </c:pt>
                <c:pt idx="10103">
                  <c:v>0.417075345696493</c:v>
                </c:pt>
                <c:pt idx="10104">
                  <c:v>0.417216535961697</c:v>
                </c:pt>
                <c:pt idx="10105">
                  <c:v>0.417350081524164</c:v>
                </c:pt>
                <c:pt idx="10106">
                  <c:v>0.417486658350409</c:v>
                </c:pt>
                <c:pt idx="10107">
                  <c:v>0.417634846736907</c:v>
                </c:pt>
                <c:pt idx="10108">
                  <c:v>0.417767044434081</c:v>
                </c:pt>
                <c:pt idx="10109">
                  <c:v>0.417906541610423</c:v>
                </c:pt>
                <c:pt idx="10110">
                  <c:v>0.418060821281015</c:v>
                </c:pt>
                <c:pt idx="10111">
                  <c:v>0.41819838986773</c:v>
                </c:pt>
                <c:pt idx="10112">
                  <c:v>0.41833611104914</c:v>
                </c:pt>
                <c:pt idx="10113">
                  <c:v>0.418487829162155</c:v>
                </c:pt>
                <c:pt idx="10114">
                  <c:v>0.418613474146181</c:v>
                </c:pt>
                <c:pt idx="10115">
                  <c:v>0.418744941073683</c:v>
                </c:pt>
                <c:pt idx="10116">
                  <c:v>0.418880901960957</c:v>
                </c:pt>
                <c:pt idx="10117">
                  <c:v>0.419005922635707</c:v>
                </c:pt>
                <c:pt idx="10118">
                  <c:v>0.419157407566921</c:v>
                </c:pt>
                <c:pt idx="10119">
                  <c:v>0.419301415652428</c:v>
                </c:pt>
                <c:pt idx="10120">
                  <c:v>0.41945785049109</c:v>
                </c:pt>
                <c:pt idx="10121">
                  <c:v>0.419581429279421</c:v>
                </c:pt>
                <c:pt idx="10122">
                  <c:v>0.41972102267797</c:v>
                </c:pt>
                <c:pt idx="10123">
                  <c:v>0.419857040400098</c:v>
                </c:pt>
                <c:pt idx="10124">
                  <c:v>0.420003073109957</c:v>
                </c:pt>
                <c:pt idx="10125">
                  <c:v>0.420120810413284</c:v>
                </c:pt>
                <c:pt idx="10126">
                  <c:v>0.420250019767518</c:v>
                </c:pt>
                <c:pt idx="10127">
                  <c:v>0.420408142064977</c:v>
                </c:pt>
                <c:pt idx="10128">
                  <c:v>0.420548929981044</c:v>
                </c:pt>
                <c:pt idx="10129">
                  <c:v>0.420716345853258</c:v>
                </c:pt>
                <c:pt idx="10130">
                  <c:v>0.420847879508041</c:v>
                </c:pt>
                <c:pt idx="10131">
                  <c:v>0.420986982459977</c:v>
                </c:pt>
                <c:pt idx="10132">
                  <c:v>0.421135666996793</c:v>
                </c:pt>
                <c:pt idx="10133">
                  <c:v>0.421279177198106</c:v>
                </c:pt>
                <c:pt idx="10134">
                  <c:v>0.421409394064845</c:v>
                </c:pt>
                <c:pt idx="10135">
                  <c:v>0.42154565122574</c:v>
                </c:pt>
                <c:pt idx="10136">
                  <c:v>0.421667706840258</c:v>
                </c:pt>
                <c:pt idx="10137">
                  <c:v>0.421804709877234</c:v>
                </c:pt>
                <c:pt idx="10138">
                  <c:v>0.421944812839393</c:v>
                </c:pt>
                <c:pt idx="10139">
                  <c:v>0.422088452064872</c:v>
                </c:pt>
                <c:pt idx="10140">
                  <c:v>0.422235518163542</c:v>
                </c:pt>
                <c:pt idx="10141">
                  <c:v>0.422370795724821</c:v>
                </c:pt>
                <c:pt idx="10142">
                  <c:v>0.42250711267701</c:v>
                </c:pt>
                <c:pt idx="10143">
                  <c:v>0.42266738131236</c:v>
                </c:pt>
                <c:pt idx="10144">
                  <c:v>0.422791342997905</c:v>
                </c:pt>
                <c:pt idx="10145">
                  <c:v>0.422925834201932</c:v>
                </c:pt>
                <c:pt idx="10146">
                  <c:v>0.423066436133959</c:v>
                </c:pt>
                <c:pt idx="10147">
                  <c:v>0.423206150894867</c:v>
                </c:pt>
                <c:pt idx="10148">
                  <c:v>0.423344407429759</c:v>
                </c:pt>
                <c:pt idx="10149">
                  <c:v>0.423485364496669</c:v>
                </c:pt>
                <c:pt idx="10150">
                  <c:v>0.423614352191671</c:v>
                </c:pt>
                <c:pt idx="10151">
                  <c:v>0.423757828713352</c:v>
                </c:pt>
                <c:pt idx="10152">
                  <c:v>0.423901086977497</c:v>
                </c:pt>
                <c:pt idx="10153">
                  <c:v>0.424045679912193</c:v>
                </c:pt>
                <c:pt idx="10154">
                  <c:v>0.424175750711658</c:v>
                </c:pt>
                <c:pt idx="10155">
                  <c:v>0.424328439230013</c:v>
                </c:pt>
                <c:pt idx="10156">
                  <c:v>0.424459672999258</c:v>
                </c:pt>
                <c:pt idx="10157">
                  <c:v>0.424611060449684</c:v>
                </c:pt>
                <c:pt idx="10158">
                  <c:v>0.424756651989017</c:v>
                </c:pt>
                <c:pt idx="10159">
                  <c:v>0.424897267458678</c:v>
                </c:pt>
                <c:pt idx="10160">
                  <c:v>0.425035579094882</c:v>
                </c:pt>
                <c:pt idx="10161">
                  <c:v>0.425173566589197</c:v>
                </c:pt>
                <c:pt idx="10162">
                  <c:v>0.425337779348938</c:v>
                </c:pt>
                <c:pt idx="10163">
                  <c:v>0.425467961912561</c:v>
                </c:pt>
                <c:pt idx="10164">
                  <c:v>0.425615126626508</c:v>
                </c:pt>
                <c:pt idx="10165">
                  <c:v>0.425747371628573</c:v>
                </c:pt>
                <c:pt idx="10166">
                  <c:v>0.425868458533014</c:v>
                </c:pt>
                <c:pt idx="10167">
                  <c:v>0.426002981753813</c:v>
                </c:pt>
                <c:pt idx="10168">
                  <c:v>0.426142581035215</c:v>
                </c:pt>
                <c:pt idx="10169">
                  <c:v>0.426272306855866</c:v>
                </c:pt>
                <c:pt idx="10170">
                  <c:v>0.426427586017586</c:v>
                </c:pt>
                <c:pt idx="10171">
                  <c:v>0.426553174153903</c:v>
                </c:pt>
                <c:pt idx="10172">
                  <c:v>0.426688319333874</c:v>
                </c:pt>
                <c:pt idx="10173">
                  <c:v>0.426829142713227</c:v>
                </c:pt>
                <c:pt idx="10174">
                  <c:v>0.426958497391514</c:v>
                </c:pt>
                <c:pt idx="10175">
                  <c:v>0.427100541016315</c:v>
                </c:pt>
                <c:pt idx="10176">
                  <c:v>0.427255689036991</c:v>
                </c:pt>
                <c:pt idx="10177">
                  <c:v>0.427382320994878</c:v>
                </c:pt>
                <c:pt idx="10178">
                  <c:v>0.427523597571111</c:v>
                </c:pt>
                <c:pt idx="10179">
                  <c:v>0.427646283441746</c:v>
                </c:pt>
                <c:pt idx="10180">
                  <c:v>0.42779762679739</c:v>
                </c:pt>
                <c:pt idx="10181">
                  <c:v>0.427938230908697</c:v>
                </c:pt>
                <c:pt idx="10182">
                  <c:v>0.428097745794025</c:v>
                </c:pt>
                <c:pt idx="10183">
                  <c:v>0.428221264502867</c:v>
                </c:pt>
                <c:pt idx="10184">
                  <c:v>0.428356363515012</c:v>
                </c:pt>
                <c:pt idx="10185">
                  <c:v>0.428521030864853</c:v>
                </c:pt>
                <c:pt idx="10186">
                  <c:v>0.428650247282863</c:v>
                </c:pt>
                <c:pt idx="10187">
                  <c:v>0.428786863662269</c:v>
                </c:pt>
                <c:pt idx="10188">
                  <c:v>0.4289443429852</c:v>
                </c:pt>
                <c:pt idx="10189">
                  <c:v>0.429081265593096</c:v>
                </c:pt>
                <c:pt idx="10190">
                  <c:v>0.429241529276627</c:v>
                </c:pt>
                <c:pt idx="10191">
                  <c:v>0.429392262152757</c:v>
                </c:pt>
                <c:pt idx="10192">
                  <c:v>0.429521940754913</c:v>
                </c:pt>
                <c:pt idx="10193">
                  <c:v>0.429651978066673</c:v>
                </c:pt>
                <c:pt idx="10194">
                  <c:v>0.429792748097937</c:v>
                </c:pt>
                <c:pt idx="10195">
                  <c:v>0.42994384710581</c:v>
                </c:pt>
                <c:pt idx="10196">
                  <c:v>0.430097978410337</c:v>
                </c:pt>
                <c:pt idx="10197">
                  <c:v>0.430243329409452</c:v>
                </c:pt>
                <c:pt idx="10198">
                  <c:v>0.430373454445519</c:v>
                </c:pt>
                <c:pt idx="10199">
                  <c:v>0.430503602209793</c:v>
                </c:pt>
                <c:pt idx="10200">
                  <c:v>0.43065776112926</c:v>
                </c:pt>
                <c:pt idx="10201">
                  <c:v>0.430806761601502</c:v>
                </c:pt>
                <c:pt idx="10202">
                  <c:v>0.43093312475421</c:v>
                </c:pt>
                <c:pt idx="10203">
                  <c:v>0.431067952372495</c:v>
                </c:pt>
                <c:pt idx="10204">
                  <c:v>0.4312173781163</c:v>
                </c:pt>
                <c:pt idx="10205">
                  <c:v>0.431354248849182</c:v>
                </c:pt>
                <c:pt idx="10206">
                  <c:v>0.431488237602164</c:v>
                </c:pt>
                <c:pt idx="10207">
                  <c:v>0.431628129627818</c:v>
                </c:pt>
                <c:pt idx="10208">
                  <c:v>0.43176982626148</c:v>
                </c:pt>
                <c:pt idx="10209">
                  <c:v>0.431911511396511</c:v>
                </c:pt>
                <c:pt idx="10210">
                  <c:v>0.432054460668124</c:v>
                </c:pt>
                <c:pt idx="10211">
                  <c:v>0.432206949294612</c:v>
                </c:pt>
                <c:pt idx="10212">
                  <c:v>0.432335219067185</c:v>
                </c:pt>
                <c:pt idx="10213">
                  <c:v>0.432459861876612</c:v>
                </c:pt>
                <c:pt idx="10214">
                  <c:v>0.432618596520307</c:v>
                </c:pt>
                <c:pt idx="10215">
                  <c:v>0.432757640610712</c:v>
                </c:pt>
                <c:pt idx="10216">
                  <c:v>0.432878716702793</c:v>
                </c:pt>
                <c:pt idx="10217">
                  <c:v>0.433028790920579</c:v>
                </c:pt>
                <c:pt idx="10218">
                  <c:v>0.433154725509232</c:v>
                </c:pt>
                <c:pt idx="10219">
                  <c:v>0.433284894908899</c:v>
                </c:pt>
                <c:pt idx="10220">
                  <c:v>0.433398448797062</c:v>
                </c:pt>
                <c:pt idx="10221">
                  <c:v>0.433534749341393</c:v>
                </c:pt>
                <c:pt idx="10222">
                  <c:v>0.433670819974122</c:v>
                </c:pt>
                <c:pt idx="10223">
                  <c:v>0.433809481501756</c:v>
                </c:pt>
                <c:pt idx="10224">
                  <c:v>0.433949179184467</c:v>
                </c:pt>
                <c:pt idx="10225">
                  <c:v>0.434105464513662</c:v>
                </c:pt>
                <c:pt idx="10226">
                  <c:v>0.434246215894655</c:v>
                </c:pt>
                <c:pt idx="10227">
                  <c:v>0.434391539084474</c:v>
                </c:pt>
                <c:pt idx="10228">
                  <c:v>0.434543585805169</c:v>
                </c:pt>
                <c:pt idx="10229">
                  <c:v>0.434674896228281</c:v>
                </c:pt>
                <c:pt idx="10230">
                  <c:v>0.434812495282923</c:v>
                </c:pt>
                <c:pt idx="10231">
                  <c:v>0.434946379988102</c:v>
                </c:pt>
                <c:pt idx="10232">
                  <c:v>0.43508374011436</c:v>
                </c:pt>
                <c:pt idx="10233">
                  <c:v>0.435209650876542</c:v>
                </c:pt>
                <c:pt idx="10234">
                  <c:v>0.435356220258998</c:v>
                </c:pt>
                <c:pt idx="10235">
                  <c:v>0.435507029042946</c:v>
                </c:pt>
                <c:pt idx="10236">
                  <c:v>0.435636289800569</c:v>
                </c:pt>
                <c:pt idx="10237">
                  <c:v>0.435791147532678</c:v>
                </c:pt>
                <c:pt idx="10238">
                  <c:v>0.435936500460981</c:v>
                </c:pt>
                <c:pt idx="10239">
                  <c:v>0.436075775502205</c:v>
                </c:pt>
                <c:pt idx="10240">
                  <c:v>0.436205449124534</c:v>
                </c:pt>
                <c:pt idx="10241">
                  <c:v>0.436325658204745</c:v>
                </c:pt>
                <c:pt idx="10242">
                  <c:v>0.436481834347104</c:v>
                </c:pt>
                <c:pt idx="10243">
                  <c:v>0.436622530844008</c:v>
                </c:pt>
                <c:pt idx="10244">
                  <c:v>0.43676525665407</c:v>
                </c:pt>
                <c:pt idx="10245">
                  <c:v>0.436910296150266</c:v>
                </c:pt>
                <c:pt idx="10246">
                  <c:v>0.437042265006911</c:v>
                </c:pt>
                <c:pt idx="10247">
                  <c:v>0.437174421501975</c:v>
                </c:pt>
                <c:pt idx="10248">
                  <c:v>0.437317058973128</c:v>
                </c:pt>
                <c:pt idx="10249">
                  <c:v>0.437457385505795</c:v>
                </c:pt>
                <c:pt idx="10250">
                  <c:v>0.437609761167747</c:v>
                </c:pt>
                <c:pt idx="10251">
                  <c:v>0.437748699079304</c:v>
                </c:pt>
                <c:pt idx="10252">
                  <c:v>0.437899675717458</c:v>
                </c:pt>
                <c:pt idx="10253">
                  <c:v>0.438045881073053</c:v>
                </c:pt>
                <c:pt idx="10254">
                  <c:v>0.438188416941721</c:v>
                </c:pt>
                <c:pt idx="10255">
                  <c:v>0.438325920066422</c:v>
                </c:pt>
                <c:pt idx="10256">
                  <c:v>0.438454861138203</c:v>
                </c:pt>
                <c:pt idx="10257">
                  <c:v>0.43859627755988</c:v>
                </c:pt>
                <c:pt idx="10258">
                  <c:v>0.438726369117602</c:v>
                </c:pt>
                <c:pt idx="10259">
                  <c:v>0.438849754018144</c:v>
                </c:pt>
                <c:pt idx="10260">
                  <c:v>0.438999034382993</c:v>
                </c:pt>
                <c:pt idx="10261">
                  <c:v>0.439132438487414</c:v>
                </c:pt>
                <c:pt idx="10262">
                  <c:v>0.439278452550465</c:v>
                </c:pt>
                <c:pt idx="10263">
                  <c:v>0.439410892022539</c:v>
                </c:pt>
                <c:pt idx="10264">
                  <c:v>0.439566278921951</c:v>
                </c:pt>
                <c:pt idx="10265">
                  <c:v>0.439693958971492</c:v>
                </c:pt>
                <c:pt idx="10266">
                  <c:v>0.439819710740358</c:v>
                </c:pt>
                <c:pt idx="10267">
                  <c:v>0.439955026407734</c:v>
                </c:pt>
                <c:pt idx="10268">
                  <c:v>0.440081779524109</c:v>
                </c:pt>
                <c:pt idx="10269">
                  <c:v>0.440228876898934</c:v>
                </c:pt>
                <c:pt idx="10270">
                  <c:v>0.44037174186751</c:v>
                </c:pt>
                <c:pt idx="10271">
                  <c:v>0.440516134057472</c:v>
                </c:pt>
                <c:pt idx="10272">
                  <c:v>0.44065634033445</c:v>
                </c:pt>
                <c:pt idx="10273">
                  <c:v>0.440791350160308</c:v>
                </c:pt>
                <c:pt idx="10274">
                  <c:v>0.440906921206538</c:v>
                </c:pt>
                <c:pt idx="10275">
                  <c:v>0.441039363732322</c:v>
                </c:pt>
                <c:pt idx="10276">
                  <c:v>0.441181451787663</c:v>
                </c:pt>
                <c:pt idx="10277">
                  <c:v>0.44134290608351</c:v>
                </c:pt>
                <c:pt idx="10278">
                  <c:v>0.441467942531397</c:v>
                </c:pt>
                <c:pt idx="10279">
                  <c:v>0.441577378778124</c:v>
                </c:pt>
                <c:pt idx="10280">
                  <c:v>0.441718598963978</c:v>
                </c:pt>
                <c:pt idx="10281">
                  <c:v>0.441856808936477</c:v>
                </c:pt>
                <c:pt idx="10282">
                  <c:v>0.44200048709213</c:v>
                </c:pt>
                <c:pt idx="10283">
                  <c:v>0.442143196420017</c:v>
                </c:pt>
                <c:pt idx="10284">
                  <c:v>0.442298886641134</c:v>
                </c:pt>
                <c:pt idx="10285">
                  <c:v>0.442435671584138</c:v>
                </c:pt>
                <c:pt idx="10286">
                  <c:v>0.442549776219385</c:v>
                </c:pt>
                <c:pt idx="10287">
                  <c:v>0.442694857179172</c:v>
                </c:pt>
                <c:pt idx="10288">
                  <c:v>0.44285414167276</c:v>
                </c:pt>
                <c:pt idx="10289">
                  <c:v>0.44298439601313</c:v>
                </c:pt>
                <c:pt idx="10290">
                  <c:v>0.443132053484293</c:v>
                </c:pt>
                <c:pt idx="10291">
                  <c:v>0.443284205981372</c:v>
                </c:pt>
                <c:pt idx="10292">
                  <c:v>0.443419712693909</c:v>
                </c:pt>
                <c:pt idx="10293">
                  <c:v>0.443552000154957</c:v>
                </c:pt>
                <c:pt idx="10294">
                  <c:v>0.443685202405787</c:v>
                </c:pt>
                <c:pt idx="10295">
                  <c:v>0.44382230466756</c:v>
                </c:pt>
                <c:pt idx="10296">
                  <c:v>0.443957302608829</c:v>
                </c:pt>
                <c:pt idx="10297">
                  <c:v>0.444090295141354</c:v>
                </c:pt>
                <c:pt idx="10298">
                  <c:v>0.444215869293552</c:v>
                </c:pt>
                <c:pt idx="10299">
                  <c:v>0.444344933800275</c:v>
                </c:pt>
                <c:pt idx="10300">
                  <c:v>0.444495925674575</c:v>
                </c:pt>
                <c:pt idx="10301">
                  <c:v>0.444649045802841</c:v>
                </c:pt>
                <c:pt idx="10302">
                  <c:v>0.444788930962754</c:v>
                </c:pt>
                <c:pt idx="10303">
                  <c:v>0.444934258469237</c:v>
                </c:pt>
                <c:pt idx="10304">
                  <c:v>0.445059973432356</c:v>
                </c:pt>
                <c:pt idx="10305">
                  <c:v>0.44520095895874</c:v>
                </c:pt>
                <c:pt idx="10306">
                  <c:v>0.445345583446984</c:v>
                </c:pt>
                <c:pt idx="10307">
                  <c:v>0.44546943204878</c:v>
                </c:pt>
                <c:pt idx="10308">
                  <c:v>0.445625562804369</c:v>
                </c:pt>
                <c:pt idx="10309">
                  <c:v>0.445764769714175</c:v>
                </c:pt>
                <c:pt idx="10310">
                  <c:v>0.445905795257203</c:v>
                </c:pt>
                <c:pt idx="10311">
                  <c:v>0.446038631093819</c:v>
                </c:pt>
                <c:pt idx="10312">
                  <c:v>0.446195794528251</c:v>
                </c:pt>
                <c:pt idx="10313">
                  <c:v>0.446315763446151</c:v>
                </c:pt>
                <c:pt idx="10314">
                  <c:v>0.446459154792984</c:v>
                </c:pt>
                <c:pt idx="10315">
                  <c:v>0.446597348491864</c:v>
                </c:pt>
                <c:pt idx="10316">
                  <c:v>0.446733957655049</c:v>
                </c:pt>
                <c:pt idx="10317">
                  <c:v>0.446857671355444</c:v>
                </c:pt>
                <c:pt idx="10318">
                  <c:v>0.446998738419194</c:v>
                </c:pt>
                <c:pt idx="10319">
                  <c:v>0.447152652379888</c:v>
                </c:pt>
                <c:pt idx="10320">
                  <c:v>0.447280059648715</c:v>
                </c:pt>
                <c:pt idx="10321">
                  <c:v>0.44742774939774</c:v>
                </c:pt>
                <c:pt idx="10322">
                  <c:v>0.447553241749644</c:v>
                </c:pt>
                <c:pt idx="10323">
                  <c:v>0.447688252600566</c:v>
                </c:pt>
                <c:pt idx="10324">
                  <c:v>0.447824763353265</c:v>
                </c:pt>
                <c:pt idx="10325">
                  <c:v>0.447957623893526</c:v>
                </c:pt>
                <c:pt idx="10326">
                  <c:v>0.448090126393699</c:v>
                </c:pt>
                <c:pt idx="10327">
                  <c:v>0.44824369443882</c:v>
                </c:pt>
                <c:pt idx="10328">
                  <c:v>0.448380553852115</c:v>
                </c:pt>
                <c:pt idx="10329">
                  <c:v>0.448525753777385</c:v>
                </c:pt>
                <c:pt idx="10330">
                  <c:v>0.448657584222979</c:v>
                </c:pt>
                <c:pt idx="10331">
                  <c:v>0.44881300498901</c:v>
                </c:pt>
                <c:pt idx="10332">
                  <c:v>0.44894160770514</c:v>
                </c:pt>
                <c:pt idx="10333">
                  <c:v>0.449078628839801</c:v>
                </c:pt>
                <c:pt idx="10334">
                  <c:v>0.449234643526137</c:v>
                </c:pt>
                <c:pt idx="10335">
                  <c:v>0.44937106181066</c:v>
                </c:pt>
                <c:pt idx="10336">
                  <c:v>0.449521417058103</c:v>
                </c:pt>
                <c:pt idx="10337">
                  <c:v>0.449646522299382</c:v>
                </c:pt>
                <c:pt idx="10338">
                  <c:v>0.449792265253843</c:v>
                </c:pt>
                <c:pt idx="10339">
                  <c:v>0.449935314613408</c:v>
                </c:pt>
                <c:pt idx="10340">
                  <c:v>0.45009251643882</c:v>
                </c:pt>
                <c:pt idx="10341">
                  <c:v>0.450221055680221</c:v>
                </c:pt>
                <c:pt idx="10342">
                  <c:v>0.450355413215457</c:v>
                </c:pt>
                <c:pt idx="10343">
                  <c:v>0.450506417690915</c:v>
                </c:pt>
                <c:pt idx="10344">
                  <c:v>0.450631259723441</c:v>
                </c:pt>
                <c:pt idx="10345">
                  <c:v>0.450776879872444</c:v>
                </c:pt>
                <c:pt idx="10346">
                  <c:v>0.450914250474318</c:v>
                </c:pt>
                <c:pt idx="10347">
                  <c:v>0.451052556705577</c:v>
                </c:pt>
                <c:pt idx="10348">
                  <c:v>0.451183768723148</c:v>
                </c:pt>
                <c:pt idx="10349">
                  <c:v>0.451317944532662</c:v>
                </c:pt>
                <c:pt idx="10350">
                  <c:v>0.451441156495221</c:v>
                </c:pt>
                <c:pt idx="10351">
                  <c:v>0.451572869336364</c:v>
                </c:pt>
                <c:pt idx="10352">
                  <c:v>0.451707442016862</c:v>
                </c:pt>
                <c:pt idx="10353">
                  <c:v>0.451883012836701</c:v>
                </c:pt>
                <c:pt idx="10354">
                  <c:v>0.452021909519984</c:v>
                </c:pt>
                <c:pt idx="10355">
                  <c:v>0.452161689138249</c:v>
                </c:pt>
                <c:pt idx="10356">
                  <c:v>0.452305708265838</c:v>
                </c:pt>
                <c:pt idx="10357">
                  <c:v>0.452433770578697</c:v>
                </c:pt>
                <c:pt idx="10358">
                  <c:v>0.452589494193281</c:v>
                </c:pt>
                <c:pt idx="10359">
                  <c:v>0.452733795062802</c:v>
                </c:pt>
                <c:pt idx="10360">
                  <c:v>0.452876301435398</c:v>
                </c:pt>
                <c:pt idx="10361">
                  <c:v>0.452997762044662</c:v>
                </c:pt>
                <c:pt idx="10362">
                  <c:v>0.453127553741434</c:v>
                </c:pt>
                <c:pt idx="10363">
                  <c:v>0.453261775389095</c:v>
                </c:pt>
                <c:pt idx="10364">
                  <c:v>0.453417730150487</c:v>
                </c:pt>
                <c:pt idx="10365">
                  <c:v>0.453575548160878</c:v>
                </c:pt>
                <c:pt idx="10366">
                  <c:v>0.453710432843488</c:v>
                </c:pt>
                <c:pt idx="10367">
                  <c:v>0.453846023604201</c:v>
                </c:pt>
                <c:pt idx="10368">
                  <c:v>0.453984587307367</c:v>
                </c:pt>
                <c:pt idx="10369">
                  <c:v>0.45412507683692</c:v>
                </c:pt>
                <c:pt idx="10370">
                  <c:v>0.454265417836855</c:v>
                </c:pt>
                <c:pt idx="10371">
                  <c:v>0.454395401022691</c:v>
                </c:pt>
                <c:pt idx="10372">
                  <c:v>0.454557349608876</c:v>
                </c:pt>
                <c:pt idx="10373">
                  <c:v>0.454689684709111</c:v>
                </c:pt>
                <c:pt idx="10374">
                  <c:v>0.45484741080089</c:v>
                </c:pt>
                <c:pt idx="10375">
                  <c:v>0.454967046692176</c:v>
                </c:pt>
                <c:pt idx="10376">
                  <c:v>0.455120321645044</c:v>
                </c:pt>
                <c:pt idx="10377">
                  <c:v>0.455268767695449</c:v>
                </c:pt>
                <c:pt idx="10378">
                  <c:v>0.455398052485097</c:v>
                </c:pt>
                <c:pt idx="10379">
                  <c:v>0.455545554816314</c:v>
                </c:pt>
                <c:pt idx="10380">
                  <c:v>0.455673557455897</c:v>
                </c:pt>
                <c:pt idx="10381">
                  <c:v>0.455825920027616</c:v>
                </c:pt>
                <c:pt idx="10382">
                  <c:v>0.455962029094586</c:v>
                </c:pt>
                <c:pt idx="10383">
                  <c:v>0.456096549410061</c:v>
                </c:pt>
                <c:pt idx="10384">
                  <c:v>0.456239971524732</c:v>
                </c:pt>
                <c:pt idx="10385">
                  <c:v>0.456380440246933</c:v>
                </c:pt>
                <c:pt idx="10386">
                  <c:v>0.456518639325662</c:v>
                </c:pt>
                <c:pt idx="10387">
                  <c:v>0.456676024059486</c:v>
                </c:pt>
                <c:pt idx="10388">
                  <c:v>0.456824535419174</c:v>
                </c:pt>
                <c:pt idx="10389">
                  <c:v>0.456962329128635</c:v>
                </c:pt>
                <c:pt idx="10390">
                  <c:v>0.457113741243278</c:v>
                </c:pt>
                <c:pt idx="10391">
                  <c:v>0.457244540815743</c:v>
                </c:pt>
                <c:pt idx="10392">
                  <c:v>0.457369794932033</c:v>
                </c:pt>
                <c:pt idx="10393">
                  <c:v>0.457513398104378</c:v>
                </c:pt>
                <c:pt idx="10394">
                  <c:v>0.457657275046275</c:v>
                </c:pt>
                <c:pt idx="10395">
                  <c:v>0.457798055071764</c:v>
                </c:pt>
                <c:pt idx="10396">
                  <c:v>0.457937836948387</c:v>
                </c:pt>
                <c:pt idx="10397">
                  <c:v>0.458079850054314</c:v>
                </c:pt>
                <c:pt idx="10398">
                  <c:v>0.458229076089641</c:v>
                </c:pt>
                <c:pt idx="10399">
                  <c:v>0.458380993830765</c:v>
                </c:pt>
                <c:pt idx="10400">
                  <c:v>0.458517545532591</c:v>
                </c:pt>
                <c:pt idx="10401">
                  <c:v>0.458677255274231</c:v>
                </c:pt>
                <c:pt idx="10402">
                  <c:v>0.458829460990008</c:v>
                </c:pt>
                <c:pt idx="10403">
                  <c:v>0.458967669188956</c:v>
                </c:pt>
                <c:pt idx="10404">
                  <c:v>0.459125765632091</c:v>
                </c:pt>
                <c:pt idx="10405">
                  <c:v>0.45926468676897</c:v>
                </c:pt>
                <c:pt idx="10406">
                  <c:v>0.459390588922383</c:v>
                </c:pt>
                <c:pt idx="10407">
                  <c:v>0.459526614014423</c:v>
                </c:pt>
                <c:pt idx="10408">
                  <c:v>0.459668663177565</c:v>
                </c:pt>
                <c:pt idx="10409">
                  <c:v>0.459801271390088</c:v>
                </c:pt>
                <c:pt idx="10410">
                  <c:v>0.459920349767447</c:v>
                </c:pt>
                <c:pt idx="10411">
                  <c:v>0.460076593733554</c:v>
                </c:pt>
                <c:pt idx="10412">
                  <c:v>0.460219374036362</c:v>
                </c:pt>
                <c:pt idx="10413">
                  <c:v>0.460343412462972</c:v>
                </c:pt>
                <c:pt idx="10414">
                  <c:v>0.460482189473718</c:v>
                </c:pt>
                <c:pt idx="10415">
                  <c:v>0.460599528700997</c:v>
                </c:pt>
                <c:pt idx="10416">
                  <c:v>0.460722393989029</c:v>
                </c:pt>
                <c:pt idx="10417">
                  <c:v>0.460852974318829</c:v>
                </c:pt>
                <c:pt idx="10418">
                  <c:v>0.46098900167922</c:v>
                </c:pt>
                <c:pt idx="10419">
                  <c:v>0.461128437016987</c:v>
                </c:pt>
                <c:pt idx="10420">
                  <c:v>0.461250754838129</c:v>
                </c:pt>
                <c:pt idx="10421">
                  <c:v>0.461419495042931</c:v>
                </c:pt>
                <c:pt idx="10422">
                  <c:v>0.461567200423187</c:v>
                </c:pt>
                <c:pt idx="10423">
                  <c:v>0.461687733579869</c:v>
                </c:pt>
                <c:pt idx="10424">
                  <c:v>0.461833757730639</c:v>
                </c:pt>
                <c:pt idx="10425">
                  <c:v>0.461971984682673</c:v>
                </c:pt>
                <c:pt idx="10426">
                  <c:v>0.462116308518571</c:v>
                </c:pt>
                <c:pt idx="10427">
                  <c:v>0.462254465103907</c:v>
                </c:pt>
                <c:pt idx="10428">
                  <c:v>0.462410979320366</c:v>
                </c:pt>
                <c:pt idx="10429">
                  <c:v>0.462559184690627</c:v>
                </c:pt>
                <c:pt idx="10430">
                  <c:v>0.462701512364446</c:v>
                </c:pt>
                <c:pt idx="10431">
                  <c:v>0.462860044874403</c:v>
                </c:pt>
                <c:pt idx="10432">
                  <c:v>0.462998595316292</c:v>
                </c:pt>
                <c:pt idx="10433">
                  <c:v>0.463147131366642</c:v>
                </c:pt>
                <c:pt idx="10434">
                  <c:v>0.463283089344394</c:v>
                </c:pt>
                <c:pt idx="10435">
                  <c:v>0.463441529439325</c:v>
                </c:pt>
                <c:pt idx="10436">
                  <c:v>0.463592352132655</c:v>
                </c:pt>
                <c:pt idx="10437">
                  <c:v>0.463731829393552</c:v>
                </c:pt>
                <c:pt idx="10438">
                  <c:v>0.463883984677132</c:v>
                </c:pt>
                <c:pt idx="10439">
                  <c:v>0.46404053777721</c:v>
                </c:pt>
                <c:pt idx="10440">
                  <c:v>0.464179436716203</c:v>
                </c:pt>
                <c:pt idx="10441">
                  <c:v>0.464316429113442</c:v>
                </c:pt>
                <c:pt idx="10442">
                  <c:v>0.464457749178294</c:v>
                </c:pt>
                <c:pt idx="10443">
                  <c:v>0.46461064004998</c:v>
                </c:pt>
                <c:pt idx="10444">
                  <c:v>0.464752157621137</c:v>
                </c:pt>
                <c:pt idx="10445">
                  <c:v>0.464883669203432</c:v>
                </c:pt>
                <c:pt idx="10446">
                  <c:v>0.465021606348074</c:v>
                </c:pt>
                <c:pt idx="10447">
                  <c:v>0.465165815800154</c:v>
                </c:pt>
                <c:pt idx="10448">
                  <c:v>0.465307230440072</c:v>
                </c:pt>
                <c:pt idx="10449">
                  <c:v>0.465459988066355</c:v>
                </c:pt>
                <c:pt idx="10450">
                  <c:v>0.465602226250032</c:v>
                </c:pt>
                <c:pt idx="10451">
                  <c:v>0.465729963075527</c:v>
                </c:pt>
                <c:pt idx="10452">
                  <c:v>0.465867084317639</c:v>
                </c:pt>
                <c:pt idx="10453">
                  <c:v>0.466011796454254</c:v>
                </c:pt>
                <c:pt idx="10454">
                  <c:v>0.466145349762728</c:v>
                </c:pt>
                <c:pt idx="10455">
                  <c:v>0.466286742028738</c:v>
                </c:pt>
                <c:pt idx="10456">
                  <c:v>0.46642696876855</c:v>
                </c:pt>
                <c:pt idx="10457">
                  <c:v>0.466568856163971</c:v>
                </c:pt>
                <c:pt idx="10458">
                  <c:v>0.466706033989398</c:v>
                </c:pt>
                <c:pt idx="10459">
                  <c:v>0.46685458264876</c:v>
                </c:pt>
                <c:pt idx="10460">
                  <c:v>0.46699003303023</c:v>
                </c:pt>
                <c:pt idx="10461">
                  <c:v>0.467123928843122</c:v>
                </c:pt>
                <c:pt idx="10462">
                  <c:v>0.467265921846949</c:v>
                </c:pt>
                <c:pt idx="10463">
                  <c:v>0.467401478923287</c:v>
                </c:pt>
                <c:pt idx="10464">
                  <c:v>0.467539100455001</c:v>
                </c:pt>
                <c:pt idx="10465">
                  <c:v>0.467686527705915</c:v>
                </c:pt>
                <c:pt idx="10466">
                  <c:v>0.467829022529654</c:v>
                </c:pt>
                <c:pt idx="10467">
                  <c:v>0.467976740521104</c:v>
                </c:pt>
                <c:pt idx="10468">
                  <c:v>0.468120597279285</c:v>
                </c:pt>
                <c:pt idx="10469">
                  <c:v>0.468273712474138</c:v>
                </c:pt>
                <c:pt idx="10470">
                  <c:v>0.468398348954011</c:v>
                </c:pt>
                <c:pt idx="10471">
                  <c:v>0.468526987790361</c:v>
                </c:pt>
                <c:pt idx="10472">
                  <c:v>0.468679840235051</c:v>
                </c:pt>
                <c:pt idx="10473">
                  <c:v>0.468823114385469</c:v>
                </c:pt>
                <c:pt idx="10474">
                  <c:v>0.468959859195253</c:v>
                </c:pt>
                <c:pt idx="10475">
                  <c:v>0.46910833996281</c:v>
                </c:pt>
                <c:pt idx="10476">
                  <c:v>0.469239831667312</c:v>
                </c:pt>
                <c:pt idx="10477">
                  <c:v>0.469381259645507</c:v>
                </c:pt>
                <c:pt idx="10478">
                  <c:v>0.469529273540501</c:v>
                </c:pt>
                <c:pt idx="10479">
                  <c:v>0.46965371369141</c:v>
                </c:pt>
                <c:pt idx="10480">
                  <c:v>0.469789306560488</c:v>
                </c:pt>
                <c:pt idx="10481">
                  <c:v>0.469944625221903</c:v>
                </c:pt>
                <c:pt idx="10482">
                  <c:v>0.470103339198316</c:v>
                </c:pt>
                <c:pt idx="10483">
                  <c:v>0.470261174913881</c:v>
                </c:pt>
                <c:pt idx="10484">
                  <c:v>0.470409281673057</c:v>
                </c:pt>
                <c:pt idx="10485">
                  <c:v>0.470554150272786</c:v>
                </c:pt>
                <c:pt idx="10486">
                  <c:v>0.470682728865801</c:v>
                </c:pt>
                <c:pt idx="10487">
                  <c:v>0.470822333036966</c:v>
                </c:pt>
                <c:pt idx="10488">
                  <c:v>0.470956873356502</c:v>
                </c:pt>
                <c:pt idx="10489">
                  <c:v>0.471091127505269</c:v>
                </c:pt>
                <c:pt idx="10490">
                  <c:v>0.471245631709058</c:v>
                </c:pt>
                <c:pt idx="10491">
                  <c:v>0.471383575636582</c:v>
                </c:pt>
                <c:pt idx="10492">
                  <c:v>0.471535262516882</c:v>
                </c:pt>
                <c:pt idx="10493">
                  <c:v>0.47167699264838</c:v>
                </c:pt>
                <c:pt idx="10494">
                  <c:v>0.471815023507543</c:v>
                </c:pt>
                <c:pt idx="10495">
                  <c:v>0.471974584243167</c:v>
                </c:pt>
                <c:pt idx="10496">
                  <c:v>0.472120437951223</c:v>
                </c:pt>
                <c:pt idx="10497">
                  <c:v>0.472264919507345</c:v>
                </c:pt>
                <c:pt idx="10498">
                  <c:v>0.472398235380876</c:v>
                </c:pt>
                <c:pt idx="10499">
                  <c:v>0.472536787840198</c:v>
                </c:pt>
                <c:pt idx="10500">
                  <c:v>0.472687416913996</c:v>
                </c:pt>
                <c:pt idx="10501">
                  <c:v>0.472820128884975</c:v>
                </c:pt>
                <c:pt idx="10502">
                  <c:v>0.472973849785769</c:v>
                </c:pt>
                <c:pt idx="10503">
                  <c:v>0.473122354141323</c:v>
                </c:pt>
                <c:pt idx="10504">
                  <c:v>0.473262916444798</c:v>
                </c:pt>
                <c:pt idx="10505">
                  <c:v>0.473390355546125</c:v>
                </c:pt>
                <c:pt idx="10506">
                  <c:v>0.473565600623214</c:v>
                </c:pt>
                <c:pt idx="10507">
                  <c:v>0.473693420769778</c:v>
                </c:pt>
                <c:pt idx="10508">
                  <c:v>0.473846134618859</c:v>
                </c:pt>
                <c:pt idx="10509">
                  <c:v>0.473993624193712</c:v>
                </c:pt>
                <c:pt idx="10510">
                  <c:v>0.474147570999113</c:v>
                </c:pt>
                <c:pt idx="10511">
                  <c:v>0.474293947249442</c:v>
                </c:pt>
                <c:pt idx="10512">
                  <c:v>0.474420773857108</c:v>
                </c:pt>
                <c:pt idx="10513">
                  <c:v>0.474566498216377</c:v>
                </c:pt>
                <c:pt idx="10514">
                  <c:v>0.474716958074649</c:v>
                </c:pt>
                <c:pt idx="10515">
                  <c:v>0.47487043840473</c:v>
                </c:pt>
                <c:pt idx="10516">
                  <c:v>0.475001483104123</c:v>
                </c:pt>
                <c:pt idx="10517">
                  <c:v>0.475161219842441</c:v>
                </c:pt>
                <c:pt idx="10518">
                  <c:v>0.47532114144326</c:v>
                </c:pt>
                <c:pt idx="10519">
                  <c:v>0.475472599220902</c:v>
                </c:pt>
                <c:pt idx="10520">
                  <c:v>0.475617136263905</c:v>
                </c:pt>
                <c:pt idx="10521">
                  <c:v>0.475774412543395</c:v>
                </c:pt>
                <c:pt idx="10522">
                  <c:v>0.475917872318397</c:v>
                </c:pt>
                <c:pt idx="10523">
                  <c:v>0.476051877939642</c:v>
                </c:pt>
                <c:pt idx="10524">
                  <c:v>0.476196913076313</c:v>
                </c:pt>
                <c:pt idx="10525">
                  <c:v>0.476347936598083</c:v>
                </c:pt>
                <c:pt idx="10526">
                  <c:v>0.4764837742816</c:v>
                </c:pt>
                <c:pt idx="10527">
                  <c:v>0.476638656877068</c:v>
                </c:pt>
                <c:pt idx="10528">
                  <c:v>0.476787179476336</c:v>
                </c:pt>
                <c:pt idx="10529">
                  <c:v>0.476931942344818</c:v>
                </c:pt>
                <c:pt idx="10530">
                  <c:v>0.477096434080137</c:v>
                </c:pt>
                <c:pt idx="10531">
                  <c:v>0.477246841822469</c:v>
                </c:pt>
                <c:pt idx="10532">
                  <c:v>0.477390638058144</c:v>
                </c:pt>
                <c:pt idx="10533">
                  <c:v>0.477540461465539</c:v>
                </c:pt>
                <c:pt idx="10534">
                  <c:v>0.477700035180642</c:v>
                </c:pt>
                <c:pt idx="10535">
                  <c:v>0.477846056904519</c:v>
                </c:pt>
                <c:pt idx="10536">
                  <c:v>0.477969777511066</c:v>
                </c:pt>
                <c:pt idx="10537">
                  <c:v>0.47810601692539</c:v>
                </c:pt>
                <c:pt idx="10538">
                  <c:v>0.478234717840713</c:v>
                </c:pt>
                <c:pt idx="10539">
                  <c:v>0.478374179654936</c:v>
                </c:pt>
                <c:pt idx="10540">
                  <c:v>0.478500497338692</c:v>
                </c:pt>
                <c:pt idx="10541">
                  <c:v>0.478654013173845</c:v>
                </c:pt>
                <c:pt idx="10542">
                  <c:v>0.478806033145896</c:v>
                </c:pt>
                <c:pt idx="10543">
                  <c:v>0.478926806309741</c:v>
                </c:pt>
                <c:pt idx="10544">
                  <c:v>0.479060902377757</c:v>
                </c:pt>
                <c:pt idx="10545">
                  <c:v>0.479199071732271</c:v>
                </c:pt>
                <c:pt idx="10546">
                  <c:v>0.47934924709725</c:v>
                </c:pt>
                <c:pt idx="10547">
                  <c:v>0.479489115055651</c:v>
                </c:pt>
                <c:pt idx="10548">
                  <c:v>0.479614841848141</c:v>
                </c:pt>
                <c:pt idx="10549">
                  <c:v>0.479756040485095</c:v>
                </c:pt>
                <c:pt idx="10550">
                  <c:v>0.479882972292226</c:v>
                </c:pt>
                <c:pt idx="10551">
                  <c:v>0.480006568479523</c:v>
                </c:pt>
                <c:pt idx="10552">
                  <c:v>0.480147645809955</c:v>
                </c:pt>
                <c:pt idx="10553">
                  <c:v>0.480277474783136</c:v>
                </c:pt>
                <c:pt idx="10554">
                  <c:v>0.480398620534841</c:v>
                </c:pt>
                <c:pt idx="10555">
                  <c:v>0.480540529425037</c:v>
                </c:pt>
                <c:pt idx="10556">
                  <c:v>0.480698516717677</c:v>
                </c:pt>
                <c:pt idx="10557">
                  <c:v>0.480849981216233</c:v>
                </c:pt>
                <c:pt idx="10558">
                  <c:v>0.480986345101012</c:v>
                </c:pt>
                <c:pt idx="10559">
                  <c:v>0.481134920010006</c:v>
                </c:pt>
                <c:pt idx="10560">
                  <c:v>0.481262799222093</c:v>
                </c:pt>
                <c:pt idx="10561">
                  <c:v>0.481403743386245</c:v>
                </c:pt>
                <c:pt idx="10562">
                  <c:v>0.481557762180577</c:v>
                </c:pt>
                <c:pt idx="10563">
                  <c:v>0.48173444099323</c:v>
                </c:pt>
                <c:pt idx="10564">
                  <c:v>0.481864054592905</c:v>
                </c:pt>
                <c:pt idx="10565">
                  <c:v>0.4820182218842</c:v>
                </c:pt>
                <c:pt idx="10566">
                  <c:v>0.482174122700428</c:v>
                </c:pt>
                <c:pt idx="10567">
                  <c:v>0.482320714406384</c:v>
                </c:pt>
                <c:pt idx="10568">
                  <c:v>0.482474331344547</c:v>
                </c:pt>
                <c:pt idx="10569">
                  <c:v>0.482604131184064</c:v>
                </c:pt>
                <c:pt idx="10570">
                  <c:v>0.482749558774621</c:v>
                </c:pt>
                <c:pt idx="10571">
                  <c:v>0.482893706639361</c:v>
                </c:pt>
                <c:pt idx="10572">
                  <c:v>0.483071320825618</c:v>
                </c:pt>
                <c:pt idx="10573">
                  <c:v>0.483216176889229</c:v>
                </c:pt>
                <c:pt idx="10574">
                  <c:v>0.48334445005408</c:v>
                </c:pt>
                <c:pt idx="10575">
                  <c:v>0.483481618503694</c:v>
                </c:pt>
                <c:pt idx="10576">
                  <c:v>0.483643424932467</c:v>
                </c:pt>
                <c:pt idx="10577">
                  <c:v>0.483789265124284</c:v>
                </c:pt>
                <c:pt idx="10578">
                  <c:v>0.483936581441753</c:v>
                </c:pt>
                <c:pt idx="10579">
                  <c:v>0.484085688452834</c:v>
                </c:pt>
                <c:pt idx="10580">
                  <c:v>0.484223365723544</c:v>
                </c:pt>
                <c:pt idx="10581">
                  <c:v>0.484361354627634</c:v>
                </c:pt>
                <c:pt idx="10582">
                  <c:v>0.484503063982624</c:v>
                </c:pt>
                <c:pt idx="10583">
                  <c:v>0.484646752079887</c:v>
                </c:pt>
                <c:pt idx="10584">
                  <c:v>0.484796314090231</c:v>
                </c:pt>
                <c:pt idx="10585">
                  <c:v>0.484953249839635</c:v>
                </c:pt>
                <c:pt idx="10586">
                  <c:v>0.485113906548363</c:v>
                </c:pt>
                <c:pt idx="10587">
                  <c:v>0.485256747450988</c:v>
                </c:pt>
                <c:pt idx="10588">
                  <c:v>0.485391912951389</c:v>
                </c:pt>
                <c:pt idx="10589">
                  <c:v>0.48552420890249</c:v>
                </c:pt>
                <c:pt idx="10590">
                  <c:v>0.485667620705532</c:v>
                </c:pt>
                <c:pt idx="10591">
                  <c:v>0.485818176245036</c:v>
                </c:pt>
                <c:pt idx="10592">
                  <c:v>0.485944663859064</c:v>
                </c:pt>
                <c:pt idx="10593">
                  <c:v>0.486084554577065</c:v>
                </c:pt>
                <c:pt idx="10594">
                  <c:v>0.486224725818599</c:v>
                </c:pt>
                <c:pt idx="10595">
                  <c:v>0.486370904725087</c:v>
                </c:pt>
                <c:pt idx="10596">
                  <c:v>0.486517996013415</c:v>
                </c:pt>
                <c:pt idx="10597">
                  <c:v>0.48664771901777</c:v>
                </c:pt>
                <c:pt idx="10598">
                  <c:v>0.486792633563872</c:v>
                </c:pt>
                <c:pt idx="10599">
                  <c:v>0.486947093632376</c:v>
                </c:pt>
                <c:pt idx="10600">
                  <c:v>0.487107037368117</c:v>
                </c:pt>
                <c:pt idx="10601">
                  <c:v>0.487239692181103</c:v>
                </c:pt>
                <c:pt idx="10602">
                  <c:v>0.487390461541349</c:v>
                </c:pt>
                <c:pt idx="10603">
                  <c:v>0.487540306820037</c:v>
                </c:pt>
                <c:pt idx="10604">
                  <c:v>0.487669000928652</c:v>
                </c:pt>
                <c:pt idx="10605">
                  <c:v>0.487793625073787</c:v>
                </c:pt>
                <c:pt idx="10606">
                  <c:v>0.487916476634692</c:v>
                </c:pt>
                <c:pt idx="10607">
                  <c:v>0.488046670564052</c:v>
                </c:pt>
                <c:pt idx="10608">
                  <c:v>0.488204807211324</c:v>
                </c:pt>
                <c:pt idx="10609">
                  <c:v>0.488337837160956</c:v>
                </c:pt>
                <c:pt idx="10610">
                  <c:v>0.488488012166645</c:v>
                </c:pt>
                <c:pt idx="10611">
                  <c:v>0.488631719123061</c:v>
                </c:pt>
                <c:pt idx="10612">
                  <c:v>0.488799370511776</c:v>
                </c:pt>
                <c:pt idx="10613">
                  <c:v>0.488929654227626</c:v>
                </c:pt>
                <c:pt idx="10614">
                  <c:v>0.48907750713218</c:v>
                </c:pt>
                <c:pt idx="10615">
                  <c:v>0.489220142619698</c:v>
                </c:pt>
                <c:pt idx="10616">
                  <c:v>0.489354917780838</c:v>
                </c:pt>
                <c:pt idx="10617">
                  <c:v>0.489501674202773</c:v>
                </c:pt>
                <c:pt idx="10618">
                  <c:v>0.489639090629823</c:v>
                </c:pt>
                <c:pt idx="10619">
                  <c:v>0.489786940411911</c:v>
                </c:pt>
                <c:pt idx="10620">
                  <c:v>0.4899288984912</c:v>
                </c:pt>
                <c:pt idx="10621">
                  <c:v>0.490070504810087</c:v>
                </c:pt>
                <c:pt idx="10622">
                  <c:v>0.490218529169005</c:v>
                </c:pt>
                <c:pt idx="10623">
                  <c:v>0.490367492277963</c:v>
                </c:pt>
                <c:pt idx="10624">
                  <c:v>0.490514770442495</c:v>
                </c:pt>
                <c:pt idx="10625">
                  <c:v>0.490644194837845</c:v>
                </c:pt>
                <c:pt idx="10626">
                  <c:v>0.490787375514383</c:v>
                </c:pt>
                <c:pt idx="10627">
                  <c:v>0.490942809115885</c:v>
                </c:pt>
                <c:pt idx="10628">
                  <c:v>0.491094538690574</c:v>
                </c:pt>
                <c:pt idx="10629">
                  <c:v>0.491245143719463</c:v>
                </c:pt>
                <c:pt idx="10630">
                  <c:v>0.491389436779878</c:v>
                </c:pt>
                <c:pt idx="10631">
                  <c:v>0.491538916140344</c:v>
                </c:pt>
                <c:pt idx="10632">
                  <c:v>0.491666455803654</c:v>
                </c:pt>
                <c:pt idx="10633">
                  <c:v>0.491811458182541</c:v>
                </c:pt>
                <c:pt idx="10634">
                  <c:v>0.491961217409123</c:v>
                </c:pt>
                <c:pt idx="10635">
                  <c:v>0.492111762276151</c:v>
                </c:pt>
                <c:pt idx="10636">
                  <c:v>0.492263854103066</c:v>
                </c:pt>
                <c:pt idx="10637">
                  <c:v>0.492431512303271</c:v>
                </c:pt>
                <c:pt idx="10638">
                  <c:v>0.49261137854188</c:v>
                </c:pt>
                <c:pt idx="10639">
                  <c:v>0.492765548529105</c:v>
                </c:pt>
                <c:pt idx="10640">
                  <c:v>0.4929204928759</c:v>
                </c:pt>
                <c:pt idx="10641">
                  <c:v>0.493045847519393</c:v>
                </c:pt>
                <c:pt idx="10642">
                  <c:v>0.49316701230289</c:v>
                </c:pt>
                <c:pt idx="10643">
                  <c:v>0.493326743666579</c:v>
                </c:pt>
                <c:pt idx="10644">
                  <c:v>0.493456507525232</c:v>
                </c:pt>
                <c:pt idx="10645">
                  <c:v>0.493592464401643</c:v>
                </c:pt>
                <c:pt idx="10646">
                  <c:v>0.493742766264736</c:v>
                </c:pt>
                <c:pt idx="10647">
                  <c:v>0.493910193137229</c:v>
                </c:pt>
                <c:pt idx="10648">
                  <c:v>0.494049834546597</c:v>
                </c:pt>
                <c:pt idx="10649">
                  <c:v>0.494196247296881</c:v>
                </c:pt>
                <c:pt idx="10650">
                  <c:v>0.494350630529707</c:v>
                </c:pt>
                <c:pt idx="10651">
                  <c:v>0.494515391487139</c:v>
                </c:pt>
                <c:pt idx="10652">
                  <c:v>0.494665254592566</c:v>
                </c:pt>
                <c:pt idx="10653">
                  <c:v>0.494819029270684</c:v>
                </c:pt>
                <c:pt idx="10654">
                  <c:v>0.494957173396846</c:v>
                </c:pt>
                <c:pt idx="10655">
                  <c:v>0.495091834414839</c:v>
                </c:pt>
                <c:pt idx="10656">
                  <c:v>0.495244505792232</c:v>
                </c:pt>
                <c:pt idx="10657">
                  <c:v>0.495388335221012</c:v>
                </c:pt>
                <c:pt idx="10658">
                  <c:v>0.495535773400843</c:v>
                </c:pt>
                <c:pt idx="10659">
                  <c:v>0.495680240989534</c:v>
                </c:pt>
                <c:pt idx="10660">
                  <c:v>0.4958164786881</c:v>
                </c:pt>
                <c:pt idx="10661">
                  <c:v>0.495950450915194</c:v>
                </c:pt>
                <c:pt idx="10662">
                  <c:v>0.49609857904495</c:v>
                </c:pt>
                <c:pt idx="10663">
                  <c:v>0.496240536017207</c:v>
                </c:pt>
                <c:pt idx="10664">
                  <c:v>0.49639151509768</c:v>
                </c:pt>
                <c:pt idx="10665">
                  <c:v>0.496529628147422</c:v>
                </c:pt>
                <c:pt idx="10666">
                  <c:v>0.496674724669455</c:v>
                </c:pt>
                <c:pt idx="10667">
                  <c:v>0.496831528914022</c:v>
                </c:pt>
                <c:pt idx="10668">
                  <c:v>0.496955960419592</c:v>
                </c:pt>
                <c:pt idx="10669">
                  <c:v>0.497103980549293</c:v>
                </c:pt>
                <c:pt idx="10670">
                  <c:v>0.497264969868849</c:v>
                </c:pt>
                <c:pt idx="10671">
                  <c:v>0.49738868671443</c:v>
                </c:pt>
                <c:pt idx="10672">
                  <c:v>0.497534460705265</c:v>
                </c:pt>
                <c:pt idx="10673">
                  <c:v>0.497668572560519</c:v>
                </c:pt>
                <c:pt idx="10674">
                  <c:v>0.497803198463409</c:v>
                </c:pt>
                <c:pt idx="10675">
                  <c:v>0.497950005400054</c:v>
                </c:pt>
                <c:pt idx="10676">
                  <c:v>0.498126180078583</c:v>
                </c:pt>
                <c:pt idx="10677">
                  <c:v>0.498284455250048</c:v>
                </c:pt>
                <c:pt idx="10678">
                  <c:v>0.498432139584561</c:v>
                </c:pt>
                <c:pt idx="10679">
                  <c:v>0.498572690279478</c:v>
                </c:pt>
                <c:pt idx="10680">
                  <c:v>0.498704239755453</c:v>
                </c:pt>
                <c:pt idx="10681">
                  <c:v>0.498832300486097</c:v>
                </c:pt>
                <c:pt idx="10682">
                  <c:v>0.498975171003529</c:v>
                </c:pt>
                <c:pt idx="10683">
                  <c:v>0.499121852751891</c:v>
                </c:pt>
                <c:pt idx="10684">
                  <c:v>0.499270649470865</c:v>
                </c:pt>
                <c:pt idx="10685">
                  <c:v>0.499421966276892</c:v>
                </c:pt>
                <c:pt idx="10686">
                  <c:v>0.499560868404691</c:v>
                </c:pt>
                <c:pt idx="10687">
                  <c:v>0.499726040974866</c:v>
                </c:pt>
                <c:pt idx="10688">
                  <c:v>0.499873444216559</c:v>
                </c:pt>
                <c:pt idx="10689">
                  <c:v>0.500017477752631</c:v>
                </c:pt>
                <c:pt idx="10690">
                  <c:v>0.500155702201817</c:v>
                </c:pt>
                <c:pt idx="10691">
                  <c:v>0.500293793775255</c:v>
                </c:pt>
                <c:pt idx="10692">
                  <c:v>0.500448623548055</c:v>
                </c:pt>
                <c:pt idx="10693">
                  <c:v>0.500639888439083</c:v>
                </c:pt>
                <c:pt idx="10694">
                  <c:v>0.500777515961497</c:v>
                </c:pt>
                <c:pt idx="10695">
                  <c:v>0.500921327976771</c:v>
                </c:pt>
                <c:pt idx="10696">
                  <c:v>0.50105933923099</c:v>
                </c:pt>
                <c:pt idx="10697">
                  <c:v>0.501218922770907</c:v>
                </c:pt>
                <c:pt idx="10698">
                  <c:v>0.501356757822499</c:v>
                </c:pt>
                <c:pt idx="10699">
                  <c:v>0.50151703768719</c:v>
                </c:pt>
                <c:pt idx="10700">
                  <c:v>0.501653810592302</c:v>
                </c:pt>
                <c:pt idx="10701">
                  <c:v>0.501802194265159</c:v>
                </c:pt>
                <c:pt idx="10702">
                  <c:v>0.501958840114165</c:v>
                </c:pt>
                <c:pt idx="10703">
                  <c:v>0.502090368215689</c:v>
                </c:pt>
                <c:pt idx="10704">
                  <c:v>0.502234465956844</c:v>
                </c:pt>
                <c:pt idx="10705">
                  <c:v>0.502369356304445</c:v>
                </c:pt>
                <c:pt idx="10706">
                  <c:v>0.502525646631322</c:v>
                </c:pt>
                <c:pt idx="10707">
                  <c:v>0.502658437666628</c:v>
                </c:pt>
                <c:pt idx="10708">
                  <c:v>0.502814971620283</c:v>
                </c:pt>
                <c:pt idx="10709">
                  <c:v>0.502989750676306</c:v>
                </c:pt>
                <c:pt idx="10710">
                  <c:v>0.503147464038954</c:v>
                </c:pt>
                <c:pt idx="10711">
                  <c:v>0.503308644932332</c:v>
                </c:pt>
                <c:pt idx="10712">
                  <c:v>0.5034682045791</c:v>
                </c:pt>
                <c:pt idx="10713">
                  <c:v>0.50360011155908</c:v>
                </c:pt>
                <c:pt idx="10714">
                  <c:v>0.503725405522559</c:v>
                </c:pt>
                <c:pt idx="10715">
                  <c:v>0.50388376098393</c:v>
                </c:pt>
                <c:pt idx="10716">
                  <c:v>0.504025541172473</c:v>
                </c:pt>
                <c:pt idx="10717">
                  <c:v>0.504154741882003</c:v>
                </c:pt>
                <c:pt idx="10718">
                  <c:v>0.504302715406891</c:v>
                </c:pt>
                <c:pt idx="10719">
                  <c:v>0.504460094567783</c:v>
                </c:pt>
                <c:pt idx="10720">
                  <c:v>0.504620291711572</c:v>
                </c:pt>
                <c:pt idx="10721">
                  <c:v>0.504753441988835</c:v>
                </c:pt>
                <c:pt idx="10722">
                  <c:v>0.504893412450238</c:v>
                </c:pt>
                <c:pt idx="10723">
                  <c:v>0.505046692080476</c:v>
                </c:pt>
                <c:pt idx="10724">
                  <c:v>0.50518279530591</c:v>
                </c:pt>
                <c:pt idx="10725">
                  <c:v>0.505327934843338</c:v>
                </c:pt>
                <c:pt idx="10726">
                  <c:v>0.505471645366463</c:v>
                </c:pt>
                <c:pt idx="10727">
                  <c:v>0.505607225263549</c:v>
                </c:pt>
                <c:pt idx="10728">
                  <c:v>0.505758369952823</c:v>
                </c:pt>
                <c:pt idx="10729">
                  <c:v>0.505932918854019</c:v>
                </c:pt>
                <c:pt idx="10730">
                  <c:v>0.506080333805794</c:v>
                </c:pt>
                <c:pt idx="10731">
                  <c:v>0.50620854241615</c:v>
                </c:pt>
                <c:pt idx="10732">
                  <c:v>0.50634696789781</c:v>
                </c:pt>
                <c:pt idx="10733">
                  <c:v>0.506490106037776</c:v>
                </c:pt>
                <c:pt idx="10734">
                  <c:v>0.506645355011898</c:v>
                </c:pt>
                <c:pt idx="10735">
                  <c:v>0.50678936900215</c:v>
                </c:pt>
                <c:pt idx="10736">
                  <c:v>0.506937231176525</c:v>
                </c:pt>
                <c:pt idx="10737">
                  <c:v>0.507068515545914</c:v>
                </c:pt>
                <c:pt idx="10738">
                  <c:v>0.507218513584194</c:v>
                </c:pt>
                <c:pt idx="10739">
                  <c:v>0.507350989893236</c:v>
                </c:pt>
                <c:pt idx="10740">
                  <c:v>0.507499848904712</c:v>
                </c:pt>
                <c:pt idx="10741">
                  <c:v>0.507635386725923</c:v>
                </c:pt>
                <c:pt idx="10742">
                  <c:v>0.507791985816893</c:v>
                </c:pt>
                <c:pt idx="10743">
                  <c:v>0.507924637694085</c:v>
                </c:pt>
                <c:pt idx="10744">
                  <c:v>0.508046610348388</c:v>
                </c:pt>
                <c:pt idx="10745">
                  <c:v>0.508196990437368</c:v>
                </c:pt>
                <c:pt idx="10746">
                  <c:v>0.508343645437806</c:v>
                </c:pt>
                <c:pt idx="10747">
                  <c:v>0.508471997156477</c:v>
                </c:pt>
                <c:pt idx="10748">
                  <c:v>0.508629797663841</c:v>
                </c:pt>
                <c:pt idx="10749">
                  <c:v>0.50876544510971</c:v>
                </c:pt>
                <c:pt idx="10750">
                  <c:v>0.508927104872407</c:v>
                </c:pt>
                <c:pt idx="10751">
                  <c:v>0.509079782380658</c:v>
                </c:pt>
                <c:pt idx="10752">
                  <c:v>0.509230517180214</c:v>
                </c:pt>
                <c:pt idx="10753">
                  <c:v>0.509382258841314</c:v>
                </c:pt>
                <c:pt idx="10754">
                  <c:v>0.509538108267834</c:v>
                </c:pt>
                <c:pt idx="10755">
                  <c:v>0.509699207161009</c:v>
                </c:pt>
                <c:pt idx="10756">
                  <c:v>0.509840106624912</c:v>
                </c:pt>
                <c:pt idx="10757">
                  <c:v>0.509985188060122</c:v>
                </c:pt>
                <c:pt idx="10758">
                  <c:v>0.51015042847246</c:v>
                </c:pt>
                <c:pt idx="10759">
                  <c:v>0.510305030376443</c:v>
                </c:pt>
                <c:pt idx="10760">
                  <c:v>0.51045673029065</c:v>
                </c:pt>
                <c:pt idx="10761">
                  <c:v>0.510620529444385</c:v>
                </c:pt>
                <c:pt idx="10762">
                  <c:v>0.510759024783721</c:v>
                </c:pt>
                <c:pt idx="10763">
                  <c:v>0.510925664010242</c:v>
                </c:pt>
                <c:pt idx="10764">
                  <c:v>0.511072710694803</c:v>
                </c:pt>
                <c:pt idx="10765">
                  <c:v>0.511199063780553</c:v>
                </c:pt>
                <c:pt idx="10766">
                  <c:v>0.51133671741602</c:v>
                </c:pt>
                <c:pt idx="10767">
                  <c:v>0.511473183984351</c:v>
                </c:pt>
                <c:pt idx="10768">
                  <c:v>0.511622072816652</c:v>
                </c:pt>
                <c:pt idx="10769">
                  <c:v>0.511775931902369</c:v>
                </c:pt>
                <c:pt idx="10770">
                  <c:v>0.511920881140316</c:v>
                </c:pt>
                <c:pt idx="10771">
                  <c:v>0.512080252282134</c:v>
                </c:pt>
                <c:pt idx="10772">
                  <c:v>0.512228343207991</c:v>
                </c:pt>
                <c:pt idx="10773">
                  <c:v>0.512360988665808</c:v>
                </c:pt>
                <c:pt idx="10774">
                  <c:v>0.512530907482257</c:v>
                </c:pt>
                <c:pt idx="10775">
                  <c:v>0.512676856041948</c:v>
                </c:pt>
                <c:pt idx="10776">
                  <c:v>0.512832545048598</c:v>
                </c:pt>
                <c:pt idx="10777">
                  <c:v>0.512962329069346</c:v>
                </c:pt>
                <c:pt idx="10778">
                  <c:v>0.513125234926212</c:v>
                </c:pt>
                <c:pt idx="10779">
                  <c:v>0.513255645098371</c:v>
                </c:pt>
                <c:pt idx="10780">
                  <c:v>0.513395639352894</c:v>
                </c:pt>
                <c:pt idx="10781">
                  <c:v>0.51352709051703</c:v>
                </c:pt>
                <c:pt idx="10782">
                  <c:v>0.513681651681065</c:v>
                </c:pt>
                <c:pt idx="10783">
                  <c:v>0.513830085431138</c:v>
                </c:pt>
                <c:pt idx="10784">
                  <c:v>0.513982955754175</c:v>
                </c:pt>
                <c:pt idx="10785">
                  <c:v>0.514128451432608</c:v>
                </c:pt>
                <c:pt idx="10786">
                  <c:v>0.514257993425575</c:v>
                </c:pt>
                <c:pt idx="10787">
                  <c:v>0.514404368054048</c:v>
                </c:pt>
                <c:pt idx="10788">
                  <c:v>0.514556894448402</c:v>
                </c:pt>
                <c:pt idx="10789">
                  <c:v>0.514697950301919</c:v>
                </c:pt>
                <c:pt idx="10790">
                  <c:v>0.514843671133271</c:v>
                </c:pt>
                <c:pt idx="10791">
                  <c:v>0.514995675691945</c:v>
                </c:pt>
                <c:pt idx="10792">
                  <c:v>0.515144385982757</c:v>
                </c:pt>
                <c:pt idx="10793">
                  <c:v>0.515282123995012</c:v>
                </c:pt>
                <c:pt idx="10794">
                  <c:v>0.515429445500121</c:v>
                </c:pt>
                <c:pt idx="10795">
                  <c:v>0.515592707289889</c:v>
                </c:pt>
                <c:pt idx="10796">
                  <c:v>0.51574609770177</c:v>
                </c:pt>
                <c:pt idx="10797">
                  <c:v>0.515897217960843</c:v>
                </c:pt>
                <c:pt idx="10798">
                  <c:v>0.516059380303391</c:v>
                </c:pt>
                <c:pt idx="10799">
                  <c:v>0.516203817974992</c:v>
                </c:pt>
                <c:pt idx="10800">
                  <c:v>0.516361544856166</c:v>
                </c:pt>
                <c:pt idx="10801">
                  <c:v>0.516506063229012</c:v>
                </c:pt>
                <c:pt idx="10802">
                  <c:v>0.516659471781274</c:v>
                </c:pt>
                <c:pt idx="10803">
                  <c:v>0.516810677013411</c:v>
                </c:pt>
                <c:pt idx="10804">
                  <c:v>0.516944414188219</c:v>
                </c:pt>
                <c:pt idx="10805">
                  <c:v>0.517079722093889</c:v>
                </c:pt>
                <c:pt idx="10806">
                  <c:v>0.517211546859823</c:v>
                </c:pt>
                <c:pt idx="10807">
                  <c:v>0.517372775694281</c:v>
                </c:pt>
                <c:pt idx="10808">
                  <c:v>0.51749903064404</c:v>
                </c:pt>
                <c:pt idx="10809">
                  <c:v>0.517629075814119</c:v>
                </c:pt>
                <c:pt idx="10810">
                  <c:v>0.517781593797647</c:v>
                </c:pt>
                <c:pt idx="10811">
                  <c:v>0.517920703831569</c:v>
                </c:pt>
                <c:pt idx="10812">
                  <c:v>0.518077481033447</c:v>
                </c:pt>
                <c:pt idx="10813">
                  <c:v>0.518215743728558</c:v>
                </c:pt>
                <c:pt idx="10814">
                  <c:v>0.518345171713889</c:v>
                </c:pt>
                <c:pt idx="10815">
                  <c:v>0.5184934634934</c:v>
                </c:pt>
                <c:pt idx="10816">
                  <c:v>0.518661758144639</c:v>
                </c:pt>
                <c:pt idx="10817">
                  <c:v>0.518800899439845</c:v>
                </c:pt>
                <c:pt idx="10818">
                  <c:v>0.5189359993523</c:v>
                </c:pt>
                <c:pt idx="10819">
                  <c:v>0.519095770707679</c:v>
                </c:pt>
                <c:pt idx="10820">
                  <c:v>0.519242187705193</c:v>
                </c:pt>
                <c:pt idx="10821">
                  <c:v>0.5193867645336</c:v>
                </c:pt>
                <c:pt idx="10822">
                  <c:v>0.519543108754735</c:v>
                </c:pt>
                <c:pt idx="10823">
                  <c:v>0.519686324556052</c:v>
                </c:pt>
                <c:pt idx="10824">
                  <c:v>0.519854797641236</c:v>
                </c:pt>
                <c:pt idx="10825">
                  <c:v>0.519998998986988</c:v>
                </c:pt>
                <c:pt idx="10826">
                  <c:v>0.520140308137488</c:v>
                </c:pt>
                <c:pt idx="10827">
                  <c:v>0.520303128754977</c:v>
                </c:pt>
                <c:pt idx="10828">
                  <c:v>0.520458403923368</c:v>
                </c:pt>
                <c:pt idx="10829">
                  <c:v>0.520624716375018</c:v>
                </c:pt>
                <c:pt idx="10830">
                  <c:v>0.520770111674857</c:v>
                </c:pt>
                <c:pt idx="10831">
                  <c:v>0.520909935029604</c:v>
                </c:pt>
                <c:pt idx="10832">
                  <c:v>0.521048871242678</c:v>
                </c:pt>
                <c:pt idx="10833">
                  <c:v>0.52120185666035</c:v>
                </c:pt>
                <c:pt idx="10834">
                  <c:v>0.521339141378904</c:v>
                </c:pt>
                <c:pt idx="10835">
                  <c:v>0.521470817850437</c:v>
                </c:pt>
                <c:pt idx="10836">
                  <c:v>0.521620598040073</c:v>
                </c:pt>
                <c:pt idx="10837">
                  <c:v>0.521785803727617</c:v>
                </c:pt>
                <c:pt idx="10838">
                  <c:v>0.521931700532828</c:v>
                </c:pt>
                <c:pt idx="10839">
                  <c:v>0.522087518708451</c:v>
                </c:pt>
                <c:pt idx="10840">
                  <c:v>0.522264824539192</c:v>
                </c:pt>
                <c:pt idx="10841">
                  <c:v>0.522398486262481</c:v>
                </c:pt>
                <c:pt idx="10842">
                  <c:v>0.522543065392384</c:v>
                </c:pt>
                <c:pt idx="10843">
                  <c:v>0.522690239694126</c:v>
                </c:pt>
                <c:pt idx="10844">
                  <c:v>0.522834209531337</c:v>
                </c:pt>
                <c:pt idx="10845">
                  <c:v>0.523008344676446</c:v>
                </c:pt>
                <c:pt idx="10846">
                  <c:v>0.523152178517953</c:v>
                </c:pt>
                <c:pt idx="10847">
                  <c:v>0.523321661271042</c:v>
                </c:pt>
                <c:pt idx="10848">
                  <c:v>0.523462521751589</c:v>
                </c:pt>
                <c:pt idx="10849">
                  <c:v>0.523625428089702</c:v>
                </c:pt>
                <c:pt idx="10850">
                  <c:v>0.523806074194576</c:v>
                </c:pt>
                <c:pt idx="10851">
                  <c:v>0.523957378422031</c:v>
                </c:pt>
                <c:pt idx="10852">
                  <c:v>0.52409624276368</c:v>
                </c:pt>
                <c:pt idx="10853">
                  <c:v>0.524259517731088</c:v>
                </c:pt>
                <c:pt idx="10854">
                  <c:v>0.524396845048643</c:v>
                </c:pt>
                <c:pt idx="10855">
                  <c:v>0.524557001132628</c:v>
                </c:pt>
                <c:pt idx="10856">
                  <c:v>0.524693583183115</c:v>
                </c:pt>
                <c:pt idx="10857">
                  <c:v>0.524841246734108</c:v>
                </c:pt>
                <c:pt idx="10858">
                  <c:v>0.525004007449414</c:v>
                </c:pt>
                <c:pt idx="10859">
                  <c:v>0.525147661072361</c:v>
                </c:pt>
                <c:pt idx="10860">
                  <c:v>0.525312332265901</c:v>
                </c:pt>
                <c:pt idx="10861">
                  <c:v>0.52547786250537</c:v>
                </c:pt>
                <c:pt idx="10862">
                  <c:v>0.525651342811257</c:v>
                </c:pt>
                <c:pt idx="10863">
                  <c:v>0.525792888621701</c:v>
                </c:pt>
                <c:pt idx="10864">
                  <c:v>0.525943879894321</c:v>
                </c:pt>
                <c:pt idx="10865">
                  <c:v>0.526100298872924</c:v>
                </c:pt>
                <c:pt idx="10866">
                  <c:v>0.526225663895631</c:v>
                </c:pt>
                <c:pt idx="10867">
                  <c:v>0.526385944192688</c:v>
                </c:pt>
                <c:pt idx="10868">
                  <c:v>0.526546825702809</c:v>
                </c:pt>
                <c:pt idx="10869">
                  <c:v>0.526692036140042</c:v>
                </c:pt>
                <c:pt idx="10870">
                  <c:v>0.526853129464008</c:v>
                </c:pt>
                <c:pt idx="10871">
                  <c:v>0.52699661936769</c:v>
                </c:pt>
                <c:pt idx="10872">
                  <c:v>0.527169293963263</c:v>
                </c:pt>
                <c:pt idx="10873">
                  <c:v>0.527327201359076</c:v>
                </c:pt>
                <c:pt idx="10874">
                  <c:v>0.527464643969006</c:v>
                </c:pt>
                <c:pt idx="10875">
                  <c:v>0.527612793617898</c:v>
                </c:pt>
                <c:pt idx="10876">
                  <c:v>0.527766685010807</c:v>
                </c:pt>
                <c:pt idx="10877">
                  <c:v>0.527916837727116</c:v>
                </c:pt>
                <c:pt idx="10878">
                  <c:v>0.528059836868486</c:v>
                </c:pt>
                <c:pt idx="10879">
                  <c:v>0.528212698450628</c:v>
                </c:pt>
                <c:pt idx="10880">
                  <c:v>0.528360736801267</c:v>
                </c:pt>
                <c:pt idx="10881">
                  <c:v>0.528501840938593</c:v>
                </c:pt>
                <c:pt idx="10882">
                  <c:v>0.528640042846137</c:v>
                </c:pt>
                <c:pt idx="10883">
                  <c:v>0.528786392277301</c:v>
                </c:pt>
                <c:pt idx="10884">
                  <c:v>0.528929685269197</c:v>
                </c:pt>
                <c:pt idx="10885">
                  <c:v>0.529081177699915</c:v>
                </c:pt>
                <c:pt idx="10886">
                  <c:v>0.529227336753504</c:v>
                </c:pt>
                <c:pt idx="10887">
                  <c:v>0.529382389829904</c:v>
                </c:pt>
                <c:pt idx="10888">
                  <c:v>0.529521629065121</c:v>
                </c:pt>
                <c:pt idx="10889">
                  <c:v>0.529665235316428</c:v>
                </c:pt>
                <c:pt idx="10890">
                  <c:v>0.529832309800334</c:v>
                </c:pt>
                <c:pt idx="10891">
                  <c:v>0.529976654860297</c:v>
                </c:pt>
                <c:pt idx="10892">
                  <c:v>0.530117531813193</c:v>
                </c:pt>
                <c:pt idx="10893">
                  <c:v>0.53027339152259</c:v>
                </c:pt>
                <c:pt idx="10894">
                  <c:v>0.530413445736204</c:v>
                </c:pt>
                <c:pt idx="10895">
                  <c:v>0.530581565048457</c:v>
                </c:pt>
                <c:pt idx="10896">
                  <c:v>0.530724215801747</c:v>
                </c:pt>
                <c:pt idx="10897">
                  <c:v>0.530885450452869</c:v>
                </c:pt>
                <c:pt idx="10898">
                  <c:v>0.531028495904347</c:v>
                </c:pt>
                <c:pt idx="10899">
                  <c:v>0.531190517855034</c:v>
                </c:pt>
                <c:pt idx="10900">
                  <c:v>0.531344160259182</c:v>
                </c:pt>
                <c:pt idx="10901">
                  <c:v>0.531503971996751</c:v>
                </c:pt>
                <c:pt idx="10902">
                  <c:v>0.531638659328311</c:v>
                </c:pt>
                <c:pt idx="10903">
                  <c:v>0.531795645399227</c:v>
                </c:pt>
                <c:pt idx="10904">
                  <c:v>0.531946305776761</c:v>
                </c:pt>
                <c:pt idx="10905">
                  <c:v>0.532093536718551</c:v>
                </c:pt>
                <c:pt idx="10906">
                  <c:v>0.532220893941635</c:v>
                </c:pt>
                <c:pt idx="10907">
                  <c:v>0.532382201903584</c:v>
                </c:pt>
                <c:pt idx="10908">
                  <c:v>0.532561423516733</c:v>
                </c:pt>
                <c:pt idx="10909">
                  <c:v>0.532709249355571</c:v>
                </c:pt>
                <c:pt idx="10910">
                  <c:v>0.532858778317545</c:v>
                </c:pt>
                <c:pt idx="10911">
                  <c:v>0.533019276876698</c:v>
                </c:pt>
                <c:pt idx="10912">
                  <c:v>0.533191750148599</c:v>
                </c:pt>
                <c:pt idx="10913">
                  <c:v>0.533346296376273</c:v>
                </c:pt>
                <c:pt idx="10914">
                  <c:v>0.533500667738602</c:v>
                </c:pt>
                <c:pt idx="10915">
                  <c:v>0.533643798459072</c:v>
                </c:pt>
                <c:pt idx="10916">
                  <c:v>0.533782883200194</c:v>
                </c:pt>
                <c:pt idx="10917">
                  <c:v>0.533935070651032</c:v>
                </c:pt>
                <c:pt idx="10918">
                  <c:v>0.534101732100492</c:v>
                </c:pt>
                <c:pt idx="10919">
                  <c:v>0.534265709071965</c:v>
                </c:pt>
                <c:pt idx="10920">
                  <c:v>0.534404994833698</c:v>
                </c:pt>
                <c:pt idx="10921">
                  <c:v>0.534552098706801</c:v>
                </c:pt>
                <c:pt idx="10922">
                  <c:v>0.534708823676003</c:v>
                </c:pt>
                <c:pt idx="10923">
                  <c:v>0.534862239579123</c:v>
                </c:pt>
                <c:pt idx="10924">
                  <c:v>0.535021040556127</c:v>
                </c:pt>
                <c:pt idx="10925">
                  <c:v>0.535157500113968</c:v>
                </c:pt>
                <c:pt idx="10926">
                  <c:v>0.535309350406206</c:v>
                </c:pt>
                <c:pt idx="10927">
                  <c:v>0.535450822553757</c:v>
                </c:pt>
                <c:pt idx="10928">
                  <c:v>0.535631316888856</c:v>
                </c:pt>
                <c:pt idx="10929">
                  <c:v>0.535780510668063</c:v>
                </c:pt>
                <c:pt idx="10930">
                  <c:v>0.535935445954253</c:v>
                </c:pt>
                <c:pt idx="10931">
                  <c:v>0.536093318900326</c:v>
                </c:pt>
                <c:pt idx="10932">
                  <c:v>0.536258889128193</c:v>
                </c:pt>
                <c:pt idx="10933">
                  <c:v>0.536406233161205</c:v>
                </c:pt>
                <c:pt idx="10934">
                  <c:v>0.536559071303677</c:v>
                </c:pt>
                <c:pt idx="10935">
                  <c:v>0.536704771258817</c:v>
                </c:pt>
                <c:pt idx="10936">
                  <c:v>0.536872126907738</c:v>
                </c:pt>
                <c:pt idx="10937">
                  <c:v>0.5370185595863</c:v>
                </c:pt>
                <c:pt idx="10938">
                  <c:v>0.537155556066555</c:v>
                </c:pt>
                <c:pt idx="10939">
                  <c:v>0.537309726731228</c:v>
                </c:pt>
                <c:pt idx="10940">
                  <c:v>0.537460375204248</c:v>
                </c:pt>
                <c:pt idx="10941">
                  <c:v>0.537594317740152</c:v>
                </c:pt>
                <c:pt idx="10942">
                  <c:v>0.537751452519893</c:v>
                </c:pt>
                <c:pt idx="10943">
                  <c:v>0.537903539817594</c:v>
                </c:pt>
                <c:pt idx="10944">
                  <c:v>0.53804601420768</c:v>
                </c:pt>
                <c:pt idx="10945">
                  <c:v>0.538181340677652</c:v>
                </c:pt>
                <c:pt idx="10946">
                  <c:v>0.538337322415855</c:v>
                </c:pt>
                <c:pt idx="10947">
                  <c:v>0.538483120158884</c:v>
                </c:pt>
                <c:pt idx="10948">
                  <c:v>0.53864740364918</c:v>
                </c:pt>
                <c:pt idx="10949">
                  <c:v>0.538798607293111</c:v>
                </c:pt>
                <c:pt idx="10950">
                  <c:v>0.538946621544136</c:v>
                </c:pt>
                <c:pt idx="10951">
                  <c:v>0.539097451779688</c:v>
                </c:pt>
                <c:pt idx="10952">
                  <c:v>0.539227947975044</c:v>
                </c:pt>
                <c:pt idx="10953">
                  <c:v>0.539380200005667</c:v>
                </c:pt>
                <c:pt idx="10954">
                  <c:v>0.539536515054851</c:v>
                </c:pt>
                <c:pt idx="10955">
                  <c:v>0.539687285579387</c:v>
                </c:pt>
                <c:pt idx="10956">
                  <c:v>0.539830519935197</c:v>
                </c:pt>
                <c:pt idx="10957">
                  <c:v>0.539975289176364</c:v>
                </c:pt>
                <c:pt idx="10958">
                  <c:v>0.540128487064937</c:v>
                </c:pt>
                <c:pt idx="10959">
                  <c:v>0.540276919814567</c:v>
                </c:pt>
                <c:pt idx="10960">
                  <c:v>0.540414987057143</c:v>
                </c:pt>
                <c:pt idx="10961">
                  <c:v>0.540554341755586</c:v>
                </c:pt>
                <c:pt idx="10962">
                  <c:v>0.540690279194578</c:v>
                </c:pt>
                <c:pt idx="10963">
                  <c:v>0.5408334263734</c:v>
                </c:pt>
                <c:pt idx="10964">
                  <c:v>0.540980749544008</c:v>
                </c:pt>
                <c:pt idx="10965">
                  <c:v>0.541126213174208</c:v>
                </c:pt>
                <c:pt idx="10966">
                  <c:v>0.541278023782916</c:v>
                </c:pt>
                <c:pt idx="10967">
                  <c:v>0.541420028594353</c:v>
                </c:pt>
                <c:pt idx="10968">
                  <c:v>0.541579951750962</c:v>
                </c:pt>
                <c:pt idx="10969">
                  <c:v>0.541733177359618</c:v>
                </c:pt>
                <c:pt idx="10970">
                  <c:v>0.541880963692169</c:v>
                </c:pt>
                <c:pt idx="10971">
                  <c:v>0.542029998109209</c:v>
                </c:pt>
                <c:pt idx="10972">
                  <c:v>0.542199488340892</c:v>
                </c:pt>
                <c:pt idx="10973">
                  <c:v>0.54234544638925</c:v>
                </c:pt>
                <c:pt idx="10974">
                  <c:v>0.542500999083977</c:v>
                </c:pt>
                <c:pt idx="10975">
                  <c:v>0.542649421955851</c:v>
                </c:pt>
                <c:pt idx="10976">
                  <c:v>0.542817547940423</c:v>
                </c:pt>
                <c:pt idx="10977">
                  <c:v>0.542956266494906</c:v>
                </c:pt>
                <c:pt idx="10978">
                  <c:v>0.543114405079943</c:v>
                </c:pt>
                <c:pt idx="10979">
                  <c:v>0.543256011029557</c:v>
                </c:pt>
                <c:pt idx="10980">
                  <c:v>0.543414469636636</c:v>
                </c:pt>
                <c:pt idx="10981">
                  <c:v>0.543565912408345</c:v>
                </c:pt>
                <c:pt idx="10982">
                  <c:v>0.543716511527542</c:v>
                </c:pt>
                <c:pt idx="10983">
                  <c:v>0.543863518769567</c:v>
                </c:pt>
                <c:pt idx="10984">
                  <c:v>0.544005802929762</c:v>
                </c:pt>
                <c:pt idx="10985">
                  <c:v>0.544141797223849</c:v>
                </c:pt>
                <c:pt idx="10986">
                  <c:v>0.544302070705047</c:v>
                </c:pt>
                <c:pt idx="10987">
                  <c:v>0.544467621438236</c:v>
                </c:pt>
                <c:pt idx="10988">
                  <c:v>0.544609671295247</c:v>
                </c:pt>
                <c:pt idx="10989">
                  <c:v>0.544752718800164</c:v>
                </c:pt>
                <c:pt idx="10990">
                  <c:v>0.544908348116504</c:v>
                </c:pt>
                <c:pt idx="10991">
                  <c:v>0.545044980249234</c:v>
                </c:pt>
                <c:pt idx="10992">
                  <c:v>0.545174033729609</c:v>
                </c:pt>
                <c:pt idx="10993">
                  <c:v>0.545339832219705</c:v>
                </c:pt>
                <c:pt idx="10994">
                  <c:v>0.545483890326153</c:v>
                </c:pt>
                <c:pt idx="10995">
                  <c:v>0.545630647844788</c:v>
                </c:pt>
                <c:pt idx="10996">
                  <c:v>0.545782414653829</c:v>
                </c:pt>
                <c:pt idx="10997">
                  <c:v>0.545936049685238</c:v>
                </c:pt>
                <c:pt idx="10998">
                  <c:v>0.546101538001839</c:v>
                </c:pt>
                <c:pt idx="10999">
                  <c:v>0.546259493820421</c:v>
                </c:pt>
                <c:pt idx="11000">
                  <c:v>0.546413014343731</c:v>
                </c:pt>
                <c:pt idx="11001">
                  <c:v>0.546552854505719</c:v>
                </c:pt>
                <c:pt idx="11002">
                  <c:v>0.546714023538712</c:v>
                </c:pt>
                <c:pt idx="11003">
                  <c:v>0.546857569651878</c:v>
                </c:pt>
                <c:pt idx="11004">
                  <c:v>0.547017166949433</c:v>
                </c:pt>
                <c:pt idx="11005">
                  <c:v>0.547168175371934</c:v>
                </c:pt>
                <c:pt idx="11006">
                  <c:v>0.547317993521239</c:v>
                </c:pt>
                <c:pt idx="11007">
                  <c:v>0.547465397415203</c:v>
                </c:pt>
                <c:pt idx="11008">
                  <c:v>0.547602391558016</c:v>
                </c:pt>
                <c:pt idx="11009">
                  <c:v>0.547749347078278</c:v>
                </c:pt>
                <c:pt idx="11010">
                  <c:v>0.547884147176283</c:v>
                </c:pt>
                <c:pt idx="11011">
                  <c:v>0.548060414416036</c:v>
                </c:pt>
                <c:pt idx="11012">
                  <c:v>0.548191451438009</c:v>
                </c:pt>
                <c:pt idx="11013">
                  <c:v>0.548342767671737</c:v>
                </c:pt>
                <c:pt idx="11014">
                  <c:v>0.548497124218188</c:v>
                </c:pt>
                <c:pt idx="11015">
                  <c:v>0.548646884375115</c:v>
                </c:pt>
                <c:pt idx="11016">
                  <c:v>0.548803563929479</c:v>
                </c:pt>
                <c:pt idx="11017">
                  <c:v>0.548959661592394</c:v>
                </c:pt>
                <c:pt idx="11018">
                  <c:v>0.549098829026543</c:v>
                </c:pt>
                <c:pt idx="11019">
                  <c:v>0.549260411481563</c:v>
                </c:pt>
                <c:pt idx="11020">
                  <c:v>0.549394059146202</c:v>
                </c:pt>
                <c:pt idx="11021">
                  <c:v>0.549536546978564</c:v>
                </c:pt>
                <c:pt idx="11022">
                  <c:v>0.549683893946103</c:v>
                </c:pt>
                <c:pt idx="11023">
                  <c:v>0.549862378349211</c:v>
                </c:pt>
                <c:pt idx="11024">
                  <c:v>0.550014162297827</c:v>
                </c:pt>
                <c:pt idx="11025">
                  <c:v>0.550163872681394</c:v>
                </c:pt>
                <c:pt idx="11026">
                  <c:v>0.550328238241159</c:v>
                </c:pt>
                <c:pt idx="11027">
                  <c:v>0.550481935058985</c:v>
                </c:pt>
                <c:pt idx="11028">
                  <c:v>0.550615832591097</c:v>
                </c:pt>
                <c:pt idx="11029">
                  <c:v>0.550777800317456</c:v>
                </c:pt>
                <c:pt idx="11030">
                  <c:v>0.550932627611552</c:v>
                </c:pt>
                <c:pt idx="11031">
                  <c:v>0.551080977462721</c:v>
                </c:pt>
                <c:pt idx="11032">
                  <c:v>0.551223899961882</c:v>
                </c:pt>
                <c:pt idx="11033">
                  <c:v>0.551381501453393</c:v>
                </c:pt>
                <c:pt idx="11034">
                  <c:v>0.551530571456222</c:v>
                </c:pt>
                <c:pt idx="11035">
                  <c:v>0.551682589010485</c:v>
                </c:pt>
                <c:pt idx="11036">
                  <c:v>0.551851282378806</c:v>
                </c:pt>
                <c:pt idx="11037">
                  <c:v>0.551994772171045</c:v>
                </c:pt>
                <c:pt idx="11038">
                  <c:v>0.552150825176713</c:v>
                </c:pt>
                <c:pt idx="11039">
                  <c:v>0.552306693208346</c:v>
                </c:pt>
                <c:pt idx="11040">
                  <c:v>0.552450420683974</c:v>
                </c:pt>
                <c:pt idx="11041">
                  <c:v>0.552601459867197</c:v>
                </c:pt>
                <c:pt idx="11042">
                  <c:v>0.552770152629806</c:v>
                </c:pt>
                <c:pt idx="11043">
                  <c:v>0.552923306684837</c:v>
                </c:pt>
                <c:pt idx="11044">
                  <c:v>0.553066480182438</c:v>
                </c:pt>
                <c:pt idx="11045">
                  <c:v>0.553224954288329</c:v>
                </c:pt>
                <c:pt idx="11046">
                  <c:v>0.553355540424798</c:v>
                </c:pt>
                <c:pt idx="11047">
                  <c:v>0.553502451202839</c:v>
                </c:pt>
                <c:pt idx="11048">
                  <c:v>0.553658853270098</c:v>
                </c:pt>
                <c:pt idx="11049">
                  <c:v>0.553812497284331</c:v>
                </c:pt>
                <c:pt idx="11050">
                  <c:v>0.553974114192602</c:v>
                </c:pt>
                <c:pt idx="11051">
                  <c:v>0.554129755935266</c:v>
                </c:pt>
                <c:pt idx="11052">
                  <c:v>0.554293331456758</c:v>
                </c:pt>
                <c:pt idx="11053">
                  <c:v>0.554447107059047</c:v>
                </c:pt>
                <c:pt idx="11054">
                  <c:v>0.554591953505319</c:v>
                </c:pt>
                <c:pt idx="11055">
                  <c:v>0.554744019707368</c:v>
                </c:pt>
                <c:pt idx="11056">
                  <c:v>0.554917037086767</c:v>
                </c:pt>
                <c:pt idx="11057">
                  <c:v>0.555069699394304</c:v>
                </c:pt>
                <c:pt idx="11058">
                  <c:v>0.555199475689034</c:v>
                </c:pt>
                <c:pt idx="11059">
                  <c:v>0.555341179930251</c:v>
                </c:pt>
                <c:pt idx="11060">
                  <c:v>0.555507355449468</c:v>
                </c:pt>
                <c:pt idx="11061">
                  <c:v>0.55566661427989</c:v>
                </c:pt>
                <c:pt idx="11062">
                  <c:v>0.555812819275252</c:v>
                </c:pt>
                <c:pt idx="11063">
                  <c:v>0.555957804334906</c:v>
                </c:pt>
                <c:pt idx="11064">
                  <c:v>0.556134140794719</c:v>
                </c:pt>
                <c:pt idx="11065">
                  <c:v>0.556281821448495</c:v>
                </c:pt>
                <c:pt idx="11066">
                  <c:v>0.556436494271077</c:v>
                </c:pt>
                <c:pt idx="11067">
                  <c:v>0.556593236056906</c:v>
                </c:pt>
                <c:pt idx="11068">
                  <c:v>0.556743518641357</c:v>
                </c:pt>
                <c:pt idx="11069">
                  <c:v>0.556905063400474</c:v>
                </c:pt>
                <c:pt idx="11070">
                  <c:v>0.557033534488265</c:v>
                </c:pt>
                <c:pt idx="11071">
                  <c:v>0.557187609425333</c:v>
                </c:pt>
                <c:pt idx="11072">
                  <c:v>0.557343387428311</c:v>
                </c:pt>
                <c:pt idx="11073">
                  <c:v>0.5575055126458</c:v>
                </c:pt>
                <c:pt idx="11074">
                  <c:v>0.557661019113915</c:v>
                </c:pt>
                <c:pt idx="11075">
                  <c:v>0.557804664135063</c:v>
                </c:pt>
                <c:pt idx="11076">
                  <c:v>0.557941366462901</c:v>
                </c:pt>
                <c:pt idx="11077">
                  <c:v>0.558094408440646</c:v>
                </c:pt>
                <c:pt idx="11078">
                  <c:v>0.55826633903932</c:v>
                </c:pt>
                <c:pt idx="11079">
                  <c:v>0.558416594359545</c:v>
                </c:pt>
                <c:pt idx="11080">
                  <c:v>0.5585578924369</c:v>
                </c:pt>
                <c:pt idx="11081">
                  <c:v>0.558712653204411</c:v>
                </c:pt>
                <c:pt idx="11082">
                  <c:v>0.558872095075935</c:v>
                </c:pt>
                <c:pt idx="11083">
                  <c:v>0.559032592145294</c:v>
                </c:pt>
                <c:pt idx="11084">
                  <c:v>0.559198721903197</c:v>
                </c:pt>
                <c:pt idx="11085">
                  <c:v>0.559369977737985</c:v>
                </c:pt>
                <c:pt idx="11086">
                  <c:v>0.559539687581741</c:v>
                </c:pt>
                <c:pt idx="11087">
                  <c:v>0.559705268465461</c:v>
                </c:pt>
                <c:pt idx="11088">
                  <c:v>0.55985077887218</c:v>
                </c:pt>
                <c:pt idx="11089">
                  <c:v>0.559998526190903</c:v>
                </c:pt>
                <c:pt idx="11090">
                  <c:v>0.560132891601356</c:v>
                </c:pt>
                <c:pt idx="11091">
                  <c:v>0.560297490118602</c:v>
                </c:pt>
                <c:pt idx="11092">
                  <c:v>0.560454849012549</c:v>
                </c:pt>
                <c:pt idx="11093">
                  <c:v>0.560592866801944</c:v>
                </c:pt>
                <c:pt idx="11094">
                  <c:v>0.560746743942901</c:v>
                </c:pt>
                <c:pt idx="11095">
                  <c:v>0.560919223065101</c:v>
                </c:pt>
                <c:pt idx="11096">
                  <c:v>0.56107329055604</c:v>
                </c:pt>
                <c:pt idx="11097">
                  <c:v>0.561223418707681</c:v>
                </c:pt>
                <c:pt idx="11098">
                  <c:v>0.561380867350592</c:v>
                </c:pt>
                <c:pt idx="11099">
                  <c:v>0.561534490628259</c:v>
                </c:pt>
                <c:pt idx="11100">
                  <c:v>0.561703641528297</c:v>
                </c:pt>
                <c:pt idx="11101">
                  <c:v>0.561865877949716</c:v>
                </c:pt>
                <c:pt idx="11102">
                  <c:v>0.562037622879185</c:v>
                </c:pt>
                <c:pt idx="11103">
                  <c:v>0.562171778116375</c:v>
                </c:pt>
                <c:pt idx="11104">
                  <c:v>0.562326382018899</c:v>
                </c:pt>
                <c:pt idx="11105">
                  <c:v>0.562467521032535</c:v>
                </c:pt>
                <c:pt idx="11106">
                  <c:v>0.562631979466657</c:v>
                </c:pt>
                <c:pt idx="11107">
                  <c:v>0.562786349255605</c:v>
                </c:pt>
                <c:pt idx="11108">
                  <c:v>0.562920791019104</c:v>
                </c:pt>
                <c:pt idx="11109">
                  <c:v>0.563075207246816</c:v>
                </c:pt>
                <c:pt idx="11110">
                  <c:v>0.563242320642942</c:v>
                </c:pt>
                <c:pt idx="11111">
                  <c:v>0.563389917452993</c:v>
                </c:pt>
                <c:pt idx="11112">
                  <c:v>0.563564959028041</c:v>
                </c:pt>
                <c:pt idx="11113">
                  <c:v>0.563714928070901</c:v>
                </c:pt>
                <c:pt idx="11114">
                  <c:v>0.563851783976709</c:v>
                </c:pt>
                <c:pt idx="11115">
                  <c:v>0.563987969740747</c:v>
                </c:pt>
                <c:pt idx="11116">
                  <c:v>0.564130854356487</c:v>
                </c:pt>
                <c:pt idx="11117">
                  <c:v>0.564292283715725</c:v>
                </c:pt>
                <c:pt idx="11118">
                  <c:v>0.564433182786775</c:v>
                </c:pt>
                <c:pt idx="11119">
                  <c:v>0.564592950530925</c:v>
                </c:pt>
                <c:pt idx="11120">
                  <c:v>0.564723642757315</c:v>
                </c:pt>
                <c:pt idx="11121">
                  <c:v>0.564871115362701</c:v>
                </c:pt>
                <c:pt idx="11122">
                  <c:v>0.565007817303675</c:v>
                </c:pt>
                <c:pt idx="11123">
                  <c:v>0.565148452871269</c:v>
                </c:pt>
                <c:pt idx="11124">
                  <c:v>0.565286306648073</c:v>
                </c:pt>
                <c:pt idx="11125">
                  <c:v>0.565444965813747</c:v>
                </c:pt>
                <c:pt idx="11126">
                  <c:v>0.565599277836613</c:v>
                </c:pt>
                <c:pt idx="11127">
                  <c:v>0.56575808824473</c:v>
                </c:pt>
                <c:pt idx="11128">
                  <c:v>0.565921838814798</c:v>
                </c:pt>
                <c:pt idx="11129">
                  <c:v>0.566084571797743</c:v>
                </c:pt>
                <c:pt idx="11130">
                  <c:v>0.566251808026728</c:v>
                </c:pt>
                <c:pt idx="11131">
                  <c:v>0.566429106439165</c:v>
                </c:pt>
                <c:pt idx="11132">
                  <c:v>0.566578085550338</c:v>
                </c:pt>
                <c:pt idx="11133">
                  <c:v>0.566728051543853</c:v>
                </c:pt>
                <c:pt idx="11134">
                  <c:v>0.566888965254071</c:v>
                </c:pt>
                <c:pt idx="11135">
                  <c:v>0.567043032616908</c:v>
                </c:pt>
                <c:pt idx="11136">
                  <c:v>0.56719710984659</c:v>
                </c:pt>
                <c:pt idx="11137">
                  <c:v>0.567351334970547</c:v>
                </c:pt>
                <c:pt idx="11138">
                  <c:v>0.567505413878825</c:v>
                </c:pt>
                <c:pt idx="11139">
                  <c:v>0.567646866366178</c:v>
                </c:pt>
                <c:pt idx="11140">
                  <c:v>0.567799960666384</c:v>
                </c:pt>
                <c:pt idx="11141">
                  <c:v>0.567947854620446</c:v>
                </c:pt>
                <c:pt idx="11142">
                  <c:v>0.568100140320859</c:v>
                </c:pt>
                <c:pt idx="11143">
                  <c:v>0.568258107440362</c:v>
                </c:pt>
                <c:pt idx="11144">
                  <c:v>0.568403169896213</c:v>
                </c:pt>
                <c:pt idx="11145">
                  <c:v>0.568559849902316</c:v>
                </c:pt>
                <c:pt idx="11146">
                  <c:v>0.568728283488259</c:v>
                </c:pt>
                <c:pt idx="11147">
                  <c:v>0.568888463866448</c:v>
                </c:pt>
                <c:pt idx="11148">
                  <c:v>0.569052501182486</c:v>
                </c:pt>
                <c:pt idx="11149">
                  <c:v>0.569198874402466</c:v>
                </c:pt>
                <c:pt idx="11150">
                  <c:v>0.569353482784083</c:v>
                </c:pt>
                <c:pt idx="11151">
                  <c:v>0.569485000241075</c:v>
                </c:pt>
                <c:pt idx="11152">
                  <c:v>0.569658451481984</c:v>
                </c:pt>
                <c:pt idx="11153">
                  <c:v>0.569827870724518</c:v>
                </c:pt>
                <c:pt idx="11154">
                  <c:v>0.569976272408002</c:v>
                </c:pt>
                <c:pt idx="11155">
                  <c:v>0.570127067389226</c:v>
                </c:pt>
                <c:pt idx="11156">
                  <c:v>0.570276780041226</c:v>
                </c:pt>
                <c:pt idx="11157">
                  <c:v>0.570427697998042</c:v>
                </c:pt>
                <c:pt idx="11158">
                  <c:v>0.570578412129055</c:v>
                </c:pt>
                <c:pt idx="11159">
                  <c:v>0.570733394990969</c:v>
                </c:pt>
                <c:pt idx="11160">
                  <c:v>0.570901507303233</c:v>
                </c:pt>
                <c:pt idx="11161">
                  <c:v>0.571051821986745</c:v>
                </c:pt>
                <c:pt idx="11162">
                  <c:v>0.571205498370989</c:v>
                </c:pt>
                <c:pt idx="11163">
                  <c:v>0.571340761925823</c:v>
                </c:pt>
                <c:pt idx="11164">
                  <c:v>0.571500737303838</c:v>
                </c:pt>
                <c:pt idx="11165">
                  <c:v>0.571664464122794</c:v>
                </c:pt>
                <c:pt idx="11166">
                  <c:v>0.571801967811304</c:v>
                </c:pt>
                <c:pt idx="11167">
                  <c:v>0.571944509746463</c:v>
                </c:pt>
                <c:pt idx="11168">
                  <c:v>0.572079447964948</c:v>
                </c:pt>
                <c:pt idx="11169">
                  <c:v>0.572247333192255</c:v>
                </c:pt>
                <c:pt idx="11170">
                  <c:v>0.572388776164361</c:v>
                </c:pt>
                <c:pt idx="11171">
                  <c:v>0.572542853350154</c:v>
                </c:pt>
                <c:pt idx="11172">
                  <c:v>0.572687638893174</c:v>
                </c:pt>
                <c:pt idx="11173">
                  <c:v>0.572857820045274</c:v>
                </c:pt>
                <c:pt idx="11174">
                  <c:v>0.572998546341161</c:v>
                </c:pt>
                <c:pt idx="11175">
                  <c:v>0.573144893998843</c:v>
                </c:pt>
                <c:pt idx="11176">
                  <c:v>0.573305749799833</c:v>
                </c:pt>
                <c:pt idx="11177">
                  <c:v>0.573463310060065</c:v>
                </c:pt>
                <c:pt idx="11178">
                  <c:v>0.573617535540402</c:v>
                </c:pt>
                <c:pt idx="11179">
                  <c:v>0.573773479097113</c:v>
                </c:pt>
                <c:pt idx="11180">
                  <c:v>0.573918377310303</c:v>
                </c:pt>
                <c:pt idx="11181">
                  <c:v>0.574075141071291</c:v>
                </c:pt>
                <c:pt idx="11182">
                  <c:v>0.574229878849716</c:v>
                </c:pt>
                <c:pt idx="11183">
                  <c:v>0.574387524900438</c:v>
                </c:pt>
                <c:pt idx="11184">
                  <c:v>0.574550290236044</c:v>
                </c:pt>
                <c:pt idx="11185">
                  <c:v>0.574716372670494</c:v>
                </c:pt>
                <c:pt idx="11186">
                  <c:v>0.574852726204269</c:v>
                </c:pt>
                <c:pt idx="11187">
                  <c:v>0.574993538603085</c:v>
                </c:pt>
                <c:pt idx="11188">
                  <c:v>0.575139514578145</c:v>
                </c:pt>
                <c:pt idx="11189">
                  <c:v>0.575321433048063</c:v>
                </c:pt>
                <c:pt idx="11190">
                  <c:v>0.575464647374349</c:v>
                </c:pt>
                <c:pt idx="11191">
                  <c:v>0.575622107236593</c:v>
                </c:pt>
                <c:pt idx="11192">
                  <c:v>0.575759175568681</c:v>
                </c:pt>
                <c:pt idx="11193">
                  <c:v>0.575920660959897</c:v>
                </c:pt>
                <c:pt idx="11194">
                  <c:v>0.576068569288872</c:v>
                </c:pt>
                <c:pt idx="11195">
                  <c:v>0.576237146388262</c:v>
                </c:pt>
                <c:pt idx="11196">
                  <c:v>0.576394906164443</c:v>
                </c:pt>
                <c:pt idx="11197">
                  <c:v>0.576575605259389</c:v>
                </c:pt>
                <c:pt idx="11198">
                  <c:v>0.576726058006545</c:v>
                </c:pt>
                <c:pt idx="11199">
                  <c:v>0.576878603078424</c:v>
                </c:pt>
                <c:pt idx="11200">
                  <c:v>0.577045161216151</c:v>
                </c:pt>
                <c:pt idx="11201">
                  <c:v>0.577211635447198</c:v>
                </c:pt>
                <c:pt idx="11202">
                  <c:v>0.577386277324014</c:v>
                </c:pt>
                <c:pt idx="11203">
                  <c:v>0.57754344611236</c:v>
                </c:pt>
                <c:pt idx="11204">
                  <c:v>0.577689972432928</c:v>
                </c:pt>
                <c:pt idx="11205">
                  <c:v>0.577841297743575</c:v>
                </c:pt>
                <c:pt idx="11206">
                  <c:v>0.57801539437093</c:v>
                </c:pt>
                <c:pt idx="11207">
                  <c:v>0.578170996485616</c:v>
                </c:pt>
                <c:pt idx="11208">
                  <c:v>0.578331681692856</c:v>
                </c:pt>
                <c:pt idx="11209">
                  <c:v>0.578488427940713</c:v>
                </c:pt>
                <c:pt idx="11210">
                  <c:v>0.578648003818913</c:v>
                </c:pt>
                <c:pt idx="11211">
                  <c:v>0.578796544678679</c:v>
                </c:pt>
                <c:pt idx="11212">
                  <c:v>0.578958401937787</c:v>
                </c:pt>
                <c:pt idx="11213">
                  <c:v>0.579108207460818</c:v>
                </c:pt>
                <c:pt idx="11214">
                  <c:v>0.579268202115391</c:v>
                </c:pt>
                <c:pt idx="11215">
                  <c:v>0.579418215289084</c:v>
                </c:pt>
                <c:pt idx="11216">
                  <c:v>0.579575267482213</c:v>
                </c:pt>
                <c:pt idx="11217">
                  <c:v>0.579725835746765</c:v>
                </c:pt>
                <c:pt idx="11218">
                  <c:v>0.579884041510343</c:v>
                </c:pt>
                <c:pt idx="11219">
                  <c:v>0.580026640529235</c:v>
                </c:pt>
                <c:pt idx="11220">
                  <c:v>0.580191371578851</c:v>
                </c:pt>
                <c:pt idx="11221">
                  <c:v>0.580363741717833</c:v>
                </c:pt>
                <c:pt idx="11222">
                  <c:v>0.580514648112693</c:v>
                </c:pt>
                <c:pt idx="11223">
                  <c:v>0.580670953857438</c:v>
                </c:pt>
                <c:pt idx="11224">
                  <c:v>0.580816975856344</c:v>
                </c:pt>
                <c:pt idx="11225">
                  <c:v>0.580983471803119</c:v>
                </c:pt>
                <c:pt idx="11226">
                  <c:v>0.581137758416976</c:v>
                </c:pt>
                <c:pt idx="11227">
                  <c:v>0.581305431659556</c:v>
                </c:pt>
                <c:pt idx="11228">
                  <c:v>0.581467699255816</c:v>
                </c:pt>
                <c:pt idx="11229">
                  <c:v>0.58162131312877</c:v>
                </c:pt>
                <c:pt idx="11230">
                  <c:v>0.581807755591544</c:v>
                </c:pt>
                <c:pt idx="11231">
                  <c:v>0.581973391331613</c:v>
                </c:pt>
                <c:pt idx="11232">
                  <c:v>0.582128457839784</c:v>
                </c:pt>
                <c:pt idx="11233">
                  <c:v>0.582296386670754</c:v>
                </c:pt>
                <c:pt idx="11234">
                  <c:v>0.582430882705514</c:v>
                </c:pt>
                <c:pt idx="11235">
                  <c:v>0.582566692155503</c:v>
                </c:pt>
                <c:pt idx="11236">
                  <c:v>0.582752082122161</c:v>
                </c:pt>
                <c:pt idx="11237">
                  <c:v>0.582919424627022</c:v>
                </c:pt>
                <c:pt idx="11238">
                  <c:v>0.583065767413887</c:v>
                </c:pt>
                <c:pt idx="11239">
                  <c:v>0.583205965353453</c:v>
                </c:pt>
                <c:pt idx="11240">
                  <c:v>0.583366305070092</c:v>
                </c:pt>
                <c:pt idx="11241">
                  <c:v>0.583507220485986</c:v>
                </c:pt>
                <c:pt idx="11242">
                  <c:v>0.583665756541609</c:v>
                </c:pt>
                <c:pt idx="11243">
                  <c:v>0.583824172204809</c:v>
                </c:pt>
                <c:pt idx="11244">
                  <c:v>0.583992882637029</c:v>
                </c:pt>
                <c:pt idx="11245">
                  <c:v>0.58415039072321</c:v>
                </c:pt>
                <c:pt idx="11246">
                  <c:v>0.584313276310063</c:v>
                </c:pt>
                <c:pt idx="11247">
                  <c:v>0.584472480377649</c:v>
                </c:pt>
                <c:pt idx="11248">
                  <c:v>0.584615556380665</c:v>
                </c:pt>
                <c:pt idx="11249">
                  <c:v>0.584767810963823</c:v>
                </c:pt>
                <c:pt idx="11250">
                  <c:v>0.584912950986626</c:v>
                </c:pt>
                <c:pt idx="11251">
                  <c:v>0.585077562327619</c:v>
                </c:pt>
                <c:pt idx="11252">
                  <c:v>0.585233766061514</c:v>
                </c:pt>
                <c:pt idx="11253">
                  <c:v>0.585380788299854</c:v>
                </c:pt>
                <c:pt idx="11254">
                  <c:v>0.585548311883032</c:v>
                </c:pt>
                <c:pt idx="11255">
                  <c:v>0.585704259806228</c:v>
                </c:pt>
                <c:pt idx="11256">
                  <c:v>0.58583904583661</c:v>
                </c:pt>
                <c:pt idx="11257">
                  <c:v>0.586011992125054</c:v>
                </c:pt>
                <c:pt idx="11258">
                  <c:v>0.58618144059253</c:v>
                </c:pt>
                <c:pt idx="11259">
                  <c:v>0.586344226165743</c:v>
                </c:pt>
                <c:pt idx="11260">
                  <c:v>0.586500302636177</c:v>
                </c:pt>
                <c:pt idx="11261">
                  <c:v>0.586653190137105</c:v>
                </c:pt>
                <c:pt idx="11262">
                  <c:v>0.586820623597976</c:v>
                </c:pt>
                <c:pt idx="11263">
                  <c:v>0.586991372889941</c:v>
                </c:pt>
                <c:pt idx="11264">
                  <c:v>0.587126553003804</c:v>
                </c:pt>
                <c:pt idx="11265">
                  <c:v>0.587292352415937</c:v>
                </c:pt>
                <c:pt idx="11266">
                  <c:v>0.587434281157288</c:v>
                </c:pt>
                <c:pt idx="11267">
                  <c:v>0.587598022759987</c:v>
                </c:pt>
                <c:pt idx="11268">
                  <c:v>0.587758450110578</c:v>
                </c:pt>
                <c:pt idx="11269">
                  <c:v>0.587925904903559</c:v>
                </c:pt>
                <c:pt idx="11270">
                  <c:v>0.58806159505906</c:v>
                </c:pt>
                <c:pt idx="11271">
                  <c:v>0.588194007331464</c:v>
                </c:pt>
                <c:pt idx="11272">
                  <c:v>0.588368970535575</c:v>
                </c:pt>
                <c:pt idx="11273">
                  <c:v>0.588510443303999</c:v>
                </c:pt>
                <c:pt idx="11274">
                  <c:v>0.588671035516715</c:v>
                </c:pt>
                <c:pt idx="11275">
                  <c:v>0.588830852574975</c:v>
                </c:pt>
                <c:pt idx="11276">
                  <c:v>0.588974794338952</c:v>
                </c:pt>
                <c:pt idx="11277">
                  <c:v>0.589128501283146</c:v>
                </c:pt>
                <c:pt idx="11278">
                  <c:v>0.589280272268243</c:v>
                </c:pt>
                <c:pt idx="11279">
                  <c:v>0.58943044374945</c:v>
                </c:pt>
                <c:pt idx="11280">
                  <c:v>0.589581272705011</c:v>
                </c:pt>
                <c:pt idx="11281">
                  <c:v>0.589742344694418</c:v>
                </c:pt>
                <c:pt idx="11282">
                  <c:v>0.589901729730813</c:v>
                </c:pt>
                <c:pt idx="11283">
                  <c:v>0.590054001152483</c:v>
                </c:pt>
                <c:pt idx="11284">
                  <c:v>0.590219099543333</c:v>
                </c:pt>
                <c:pt idx="11285">
                  <c:v>0.590362939336206</c:v>
                </c:pt>
                <c:pt idx="11286">
                  <c:v>0.590506433417561</c:v>
                </c:pt>
                <c:pt idx="11287">
                  <c:v>0.590655946903181</c:v>
                </c:pt>
                <c:pt idx="11288">
                  <c:v>0.59080303274993</c:v>
                </c:pt>
                <c:pt idx="11289">
                  <c:v>0.590963885706317</c:v>
                </c:pt>
                <c:pt idx="11290">
                  <c:v>0.591123804656334</c:v>
                </c:pt>
                <c:pt idx="11291">
                  <c:v>0.591303002050199</c:v>
                </c:pt>
                <c:pt idx="11292">
                  <c:v>0.591456947657987</c:v>
                </c:pt>
                <c:pt idx="11293">
                  <c:v>0.591633797886641</c:v>
                </c:pt>
                <c:pt idx="11294">
                  <c:v>0.591774809625218</c:v>
                </c:pt>
                <c:pt idx="11295">
                  <c:v>0.591929493834651</c:v>
                </c:pt>
                <c:pt idx="11296">
                  <c:v>0.592106294251519</c:v>
                </c:pt>
                <c:pt idx="11297">
                  <c:v>0.592249139170837</c:v>
                </c:pt>
                <c:pt idx="11298">
                  <c:v>0.592412085624357</c:v>
                </c:pt>
                <c:pt idx="11299">
                  <c:v>0.592570982326747</c:v>
                </c:pt>
                <c:pt idx="11300">
                  <c:v>0.592718701724936</c:v>
                </c:pt>
                <c:pt idx="11301">
                  <c:v>0.592886677176521</c:v>
                </c:pt>
                <c:pt idx="11302">
                  <c:v>0.593063013305187</c:v>
                </c:pt>
                <c:pt idx="11303">
                  <c:v>0.593230808088905</c:v>
                </c:pt>
                <c:pt idx="11304">
                  <c:v>0.593371755748991</c:v>
                </c:pt>
                <c:pt idx="11305">
                  <c:v>0.593536017600228</c:v>
                </c:pt>
                <c:pt idx="11306">
                  <c:v>0.593675098479898</c:v>
                </c:pt>
                <c:pt idx="11307">
                  <c:v>0.593830325888264</c:v>
                </c:pt>
                <c:pt idx="11308">
                  <c:v>0.593977846177746</c:v>
                </c:pt>
                <c:pt idx="11309">
                  <c:v>0.594133890757081</c:v>
                </c:pt>
                <c:pt idx="11310">
                  <c:v>0.594282080771364</c:v>
                </c:pt>
                <c:pt idx="11311">
                  <c:v>0.594447281789273</c:v>
                </c:pt>
                <c:pt idx="11312">
                  <c:v>0.594600660499335</c:v>
                </c:pt>
                <c:pt idx="11313">
                  <c:v>0.594756776827791</c:v>
                </c:pt>
                <c:pt idx="11314">
                  <c:v>0.59492120191072</c:v>
                </c:pt>
                <c:pt idx="11315">
                  <c:v>0.595064352644222</c:v>
                </c:pt>
                <c:pt idx="11316">
                  <c:v>0.595225820788818</c:v>
                </c:pt>
                <c:pt idx="11317">
                  <c:v>0.595377129353371</c:v>
                </c:pt>
                <c:pt idx="11318">
                  <c:v>0.595542715940777</c:v>
                </c:pt>
                <c:pt idx="11319">
                  <c:v>0.595699753565086</c:v>
                </c:pt>
                <c:pt idx="11320">
                  <c:v>0.595858385916534</c:v>
                </c:pt>
                <c:pt idx="11321">
                  <c:v>0.596002945380265</c:v>
                </c:pt>
                <c:pt idx="11322">
                  <c:v>0.596153024593415</c:v>
                </c:pt>
                <c:pt idx="11323">
                  <c:v>0.59630212154395</c:v>
                </c:pt>
                <c:pt idx="11324">
                  <c:v>0.596457935987888</c:v>
                </c:pt>
                <c:pt idx="11325">
                  <c:v>0.596600326929358</c:v>
                </c:pt>
                <c:pt idx="11326">
                  <c:v>0.596762974507839</c:v>
                </c:pt>
                <c:pt idx="11327">
                  <c:v>0.596902780808722</c:v>
                </c:pt>
                <c:pt idx="11328">
                  <c:v>0.597066580367959</c:v>
                </c:pt>
                <c:pt idx="11329">
                  <c:v>0.59724453332115</c:v>
                </c:pt>
                <c:pt idx="11330">
                  <c:v>0.597424096015678</c:v>
                </c:pt>
                <c:pt idx="11331">
                  <c:v>0.597596971925783</c:v>
                </c:pt>
                <c:pt idx="11332">
                  <c:v>0.597758529405649</c:v>
                </c:pt>
                <c:pt idx="11333">
                  <c:v>0.597887442950778</c:v>
                </c:pt>
                <c:pt idx="11334">
                  <c:v>0.598044471524183</c:v>
                </c:pt>
                <c:pt idx="11335">
                  <c:v>0.598209896101249</c:v>
                </c:pt>
                <c:pt idx="11336">
                  <c:v>0.598371915708274</c:v>
                </c:pt>
                <c:pt idx="11337">
                  <c:v>0.598534653793029</c:v>
                </c:pt>
                <c:pt idx="11338">
                  <c:v>0.598699452300516</c:v>
                </c:pt>
                <c:pt idx="11339">
                  <c:v>0.598864451683106</c:v>
                </c:pt>
                <c:pt idx="11340">
                  <c:v>0.599016105968561</c:v>
                </c:pt>
                <c:pt idx="11341">
                  <c:v>0.599185494599578</c:v>
                </c:pt>
                <c:pt idx="11342">
                  <c:v>0.599327129886588</c:v>
                </c:pt>
                <c:pt idx="11343">
                  <c:v>0.599495409708257</c:v>
                </c:pt>
                <c:pt idx="11344">
                  <c:v>0.599663819823262</c:v>
                </c:pt>
                <c:pt idx="11345">
                  <c:v>0.599824234605725</c:v>
                </c:pt>
                <c:pt idx="11346">
                  <c:v>0.59999776624773</c:v>
                </c:pt>
                <c:pt idx="11347">
                  <c:v>0.600159523198468</c:v>
                </c:pt>
                <c:pt idx="11348">
                  <c:v>0.600343368266353</c:v>
                </c:pt>
                <c:pt idx="11349">
                  <c:v>0.600501648264159</c:v>
                </c:pt>
                <c:pt idx="11350">
                  <c:v>0.600650916937713</c:v>
                </c:pt>
                <c:pt idx="11351">
                  <c:v>0.600799972436917</c:v>
                </c:pt>
                <c:pt idx="11352">
                  <c:v>0.600955627382317</c:v>
                </c:pt>
                <c:pt idx="11353">
                  <c:v>0.601112265245465</c:v>
                </c:pt>
                <c:pt idx="11354">
                  <c:v>0.601266388721336</c:v>
                </c:pt>
                <c:pt idx="11355">
                  <c:v>0.601423647725827</c:v>
                </c:pt>
                <c:pt idx="11356">
                  <c:v>0.601570583878235</c:v>
                </c:pt>
                <c:pt idx="11357">
                  <c:v>0.601727203371867</c:v>
                </c:pt>
                <c:pt idx="11358">
                  <c:v>0.601892947338084</c:v>
                </c:pt>
                <c:pt idx="11359">
                  <c:v>0.602044910641033</c:v>
                </c:pt>
                <c:pt idx="11360">
                  <c:v>0.602180315351493</c:v>
                </c:pt>
                <c:pt idx="11361">
                  <c:v>0.602338506252892</c:v>
                </c:pt>
                <c:pt idx="11362">
                  <c:v>0.602504950625403</c:v>
                </c:pt>
                <c:pt idx="11363">
                  <c:v>0.602670869644313</c:v>
                </c:pt>
                <c:pt idx="11364">
                  <c:v>0.602817536369376</c:v>
                </c:pt>
                <c:pt idx="11365">
                  <c:v>0.602985355145809</c:v>
                </c:pt>
                <c:pt idx="11366">
                  <c:v>0.60314348609829</c:v>
                </c:pt>
                <c:pt idx="11367">
                  <c:v>0.603292042078669</c:v>
                </c:pt>
                <c:pt idx="11368">
                  <c:v>0.603435607577781</c:v>
                </c:pt>
                <c:pt idx="11369">
                  <c:v>0.6035869214247</c:v>
                </c:pt>
                <c:pt idx="11370">
                  <c:v>0.603745994065888</c:v>
                </c:pt>
                <c:pt idx="11371">
                  <c:v>0.603909174866675</c:v>
                </c:pt>
                <c:pt idx="11372">
                  <c:v>0.60406051753583</c:v>
                </c:pt>
                <c:pt idx="11373">
                  <c:v>0.604228205457737</c:v>
                </c:pt>
                <c:pt idx="11374">
                  <c:v>0.604392240363251</c:v>
                </c:pt>
                <c:pt idx="11375">
                  <c:v>0.604563045421376</c:v>
                </c:pt>
                <c:pt idx="11376">
                  <c:v>0.604734808646342</c:v>
                </c:pt>
                <c:pt idx="11377">
                  <c:v>0.604871354919777</c:v>
                </c:pt>
                <c:pt idx="11378">
                  <c:v>0.605031892567666</c:v>
                </c:pt>
                <c:pt idx="11379">
                  <c:v>0.605211361785108</c:v>
                </c:pt>
                <c:pt idx="11380">
                  <c:v>0.605362950651376</c:v>
                </c:pt>
                <c:pt idx="11381">
                  <c:v>0.605533523960845</c:v>
                </c:pt>
                <c:pt idx="11382">
                  <c:v>0.605697465678381</c:v>
                </c:pt>
                <c:pt idx="11383">
                  <c:v>0.605868382023142</c:v>
                </c:pt>
                <c:pt idx="11384">
                  <c:v>0.606036726079874</c:v>
                </c:pt>
                <c:pt idx="11385">
                  <c:v>0.606191816515984</c:v>
                </c:pt>
                <c:pt idx="11386">
                  <c:v>0.606357504964691</c:v>
                </c:pt>
                <c:pt idx="11387">
                  <c:v>0.60651997487704</c:v>
                </c:pt>
                <c:pt idx="11388">
                  <c:v>0.606671904210351</c:v>
                </c:pt>
                <c:pt idx="11389">
                  <c:v>0.606832884102757</c:v>
                </c:pt>
                <c:pt idx="11390">
                  <c:v>0.606994878795127</c:v>
                </c:pt>
                <c:pt idx="11391">
                  <c:v>0.607151956266986</c:v>
                </c:pt>
                <c:pt idx="11392">
                  <c:v>0.607305359680348</c:v>
                </c:pt>
                <c:pt idx="11393">
                  <c:v>0.607463526772409</c:v>
                </c:pt>
                <c:pt idx="11394">
                  <c:v>0.60763081742766</c:v>
                </c:pt>
                <c:pt idx="11395">
                  <c:v>0.60779855270216</c:v>
                </c:pt>
                <c:pt idx="11396">
                  <c:v>0.607945665846003</c:v>
                </c:pt>
                <c:pt idx="11397">
                  <c:v>0.608113823689491</c:v>
                </c:pt>
                <c:pt idx="11398">
                  <c:v>0.608275711620758</c:v>
                </c:pt>
                <c:pt idx="11399">
                  <c:v>0.608447919963692</c:v>
                </c:pt>
                <c:pt idx="11400">
                  <c:v>0.608608520035601</c:v>
                </c:pt>
                <c:pt idx="11401">
                  <c:v>0.608777063710211</c:v>
                </c:pt>
                <c:pt idx="11402">
                  <c:v>0.608932213560053</c:v>
                </c:pt>
                <c:pt idx="11403">
                  <c:v>0.609089874733982</c:v>
                </c:pt>
                <c:pt idx="11404">
                  <c:v>0.609278945523956</c:v>
                </c:pt>
                <c:pt idx="11405">
                  <c:v>0.609457225128065</c:v>
                </c:pt>
                <c:pt idx="11406">
                  <c:v>0.609606758399826</c:v>
                </c:pt>
                <c:pt idx="11407">
                  <c:v>0.609755699310441</c:v>
                </c:pt>
                <c:pt idx="11408">
                  <c:v>0.609933098914494</c:v>
                </c:pt>
                <c:pt idx="11409">
                  <c:v>0.610084590036857</c:v>
                </c:pt>
                <c:pt idx="11410">
                  <c:v>0.610247870413413</c:v>
                </c:pt>
                <c:pt idx="11411">
                  <c:v>0.610403141698359</c:v>
                </c:pt>
                <c:pt idx="11412">
                  <c:v>0.610545659223773</c:v>
                </c:pt>
                <c:pt idx="11413">
                  <c:v>0.610698336026132</c:v>
                </c:pt>
                <c:pt idx="11414">
                  <c:v>0.61088769000277</c:v>
                </c:pt>
                <c:pt idx="11415">
                  <c:v>0.611075738684691</c:v>
                </c:pt>
                <c:pt idx="11416">
                  <c:v>0.611245507118315</c:v>
                </c:pt>
                <c:pt idx="11417">
                  <c:v>0.611436855442261</c:v>
                </c:pt>
                <c:pt idx="11418">
                  <c:v>0.611585176097523</c:v>
                </c:pt>
                <c:pt idx="11419">
                  <c:v>0.611733992641714</c:v>
                </c:pt>
                <c:pt idx="11420">
                  <c:v>0.611872963883598</c:v>
                </c:pt>
                <c:pt idx="11421">
                  <c:v>0.612039954498414</c:v>
                </c:pt>
                <c:pt idx="11422">
                  <c:v>0.612205243949403</c:v>
                </c:pt>
                <c:pt idx="11423">
                  <c:v>0.612367416397404</c:v>
                </c:pt>
                <c:pt idx="11424">
                  <c:v>0.612525662996294</c:v>
                </c:pt>
                <c:pt idx="11425">
                  <c:v>0.612668396154197</c:v>
                </c:pt>
                <c:pt idx="11426">
                  <c:v>0.612833104048371</c:v>
                </c:pt>
                <c:pt idx="11427">
                  <c:v>0.612998581608526</c:v>
                </c:pt>
                <c:pt idx="11428">
                  <c:v>0.613131453264366</c:v>
                </c:pt>
                <c:pt idx="11429">
                  <c:v>0.613281877119629</c:v>
                </c:pt>
                <c:pt idx="11430">
                  <c:v>0.613433748186743</c:v>
                </c:pt>
                <c:pt idx="11431">
                  <c:v>0.613596770073066</c:v>
                </c:pt>
                <c:pt idx="11432">
                  <c:v>0.613752600430673</c:v>
                </c:pt>
                <c:pt idx="11433">
                  <c:v>0.613902023455017</c:v>
                </c:pt>
                <c:pt idx="11434">
                  <c:v>0.614067569894979</c:v>
                </c:pt>
                <c:pt idx="11435">
                  <c:v>0.614237580802734</c:v>
                </c:pt>
                <c:pt idx="11436">
                  <c:v>0.614399291321044</c:v>
                </c:pt>
                <c:pt idx="11437">
                  <c:v>0.61456187829499</c:v>
                </c:pt>
                <c:pt idx="11438">
                  <c:v>0.614714882441127</c:v>
                </c:pt>
                <c:pt idx="11439">
                  <c:v>0.614877887225798</c:v>
                </c:pt>
                <c:pt idx="11440">
                  <c:v>0.61505013864188</c:v>
                </c:pt>
                <c:pt idx="11441">
                  <c:v>0.615211917148928</c:v>
                </c:pt>
                <c:pt idx="11442">
                  <c:v>0.615363589741748</c:v>
                </c:pt>
                <c:pt idx="11443">
                  <c:v>0.615544887493389</c:v>
                </c:pt>
                <c:pt idx="11444">
                  <c:v>0.615695213873419</c:v>
                </c:pt>
                <c:pt idx="11445">
                  <c:v>0.615853635083064</c:v>
                </c:pt>
                <c:pt idx="11446">
                  <c:v>0.616035346895341</c:v>
                </c:pt>
                <c:pt idx="11447">
                  <c:v>0.616182562293423</c:v>
                </c:pt>
                <c:pt idx="11448">
                  <c:v>0.616345306157011</c:v>
                </c:pt>
                <c:pt idx="11449">
                  <c:v>0.61650589851889</c:v>
                </c:pt>
                <c:pt idx="11450">
                  <c:v>0.616663291895675</c:v>
                </c:pt>
                <c:pt idx="11451">
                  <c:v>0.616819866233764</c:v>
                </c:pt>
                <c:pt idx="11452">
                  <c:v>0.616979398533863</c:v>
                </c:pt>
                <c:pt idx="11453">
                  <c:v>0.617134365455762</c:v>
                </c:pt>
                <c:pt idx="11454">
                  <c:v>0.617299342668991</c:v>
                </c:pt>
                <c:pt idx="11455">
                  <c:v>0.617444162333133</c:v>
                </c:pt>
                <c:pt idx="11456">
                  <c:v>0.617605071166134</c:v>
                </c:pt>
                <c:pt idx="11457">
                  <c:v>0.617756569347643</c:v>
                </c:pt>
                <c:pt idx="11458">
                  <c:v>0.617917741501391</c:v>
                </c:pt>
                <c:pt idx="11459">
                  <c:v>0.618061463830241</c:v>
                </c:pt>
                <c:pt idx="11460">
                  <c:v>0.618243962587313</c:v>
                </c:pt>
                <c:pt idx="11461">
                  <c:v>0.618410873895075</c:v>
                </c:pt>
                <c:pt idx="11462">
                  <c:v>0.618599178935871</c:v>
                </c:pt>
                <c:pt idx="11463">
                  <c:v>0.618782860814688</c:v>
                </c:pt>
                <c:pt idx="11464">
                  <c:v>0.618935859164098</c:v>
                </c:pt>
                <c:pt idx="11465">
                  <c:v>0.61909034863676</c:v>
                </c:pt>
                <c:pt idx="11466">
                  <c:v>0.619259777572933</c:v>
                </c:pt>
                <c:pt idx="11467">
                  <c:v>0.619425245027944</c:v>
                </c:pt>
                <c:pt idx="11468">
                  <c:v>0.619592685173112</c:v>
                </c:pt>
                <c:pt idx="11469">
                  <c:v>0.619760776150515</c:v>
                </c:pt>
                <c:pt idx="11470">
                  <c:v>0.619940703911297</c:v>
                </c:pt>
                <c:pt idx="11471">
                  <c:v>0.620111493649219</c:v>
                </c:pt>
                <c:pt idx="11472">
                  <c:v>0.620271510001718</c:v>
                </c:pt>
                <c:pt idx="11473">
                  <c:v>0.62047356513226</c:v>
                </c:pt>
                <c:pt idx="11474">
                  <c:v>0.620645380352513</c:v>
                </c:pt>
                <c:pt idx="11475">
                  <c:v>0.620823854060672</c:v>
                </c:pt>
                <c:pt idx="11476">
                  <c:v>0.620981187534619</c:v>
                </c:pt>
                <c:pt idx="11477">
                  <c:v>0.621131949777289</c:v>
                </c:pt>
                <c:pt idx="11478">
                  <c:v>0.621301398291056</c:v>
                </c:pt>
                <c:pt idx="11479">
                  <c:v>0.621464724247654</c:v>
                </c:pt>
                <c:pt idx="11480">
                  <c:v>0.621624796429928</c:v>
                </c:pt>
                <c:pt idx="11481">
                  <c:v>0.621796285747944</c:v>
                </c:pt>
                <c:pt idx="11482">
                  <c:v>0.621952782984972</c:v>
                </c:pt>
                <c:pt idx="11483">
                  <c:v>0.62212405121072</c:v>
                </c:pt>
                <c:pt idx="11484">
                  <c:v>0.622277029235406</c:v>
                </c:pt>
                <c:pt idx="11485">
                  <c:v>0.622459135415899</c:v>
                </c:pt>
                <c:pt idx="11486">
                  <c:v>0.62263350302722</c:v>
                </c:pt>
                <c:pt idx="11487">
                  <c:v>0.622792468676578</c:v>
                </c:pt>
                <c:pt idx="11488">
                  <c:v>0.622949193875411</c:v>
                </c:pt>
                <c:pt idx="11489">
                  <c:v>0.623119587706813</c:v>
                </c:pt>
                <c:pt idx="11490">
                  <c:v>0.62330329750233</c:v>
                </c:pt>
                <c:pt idx="11491">
                  <c:v>0.623448290482669</c:v>
                </c:pt>
                <c:pt idx="11492">
                  <c:v>0.623594668003293</c:v>
                </c:pt>
                <c:pt idx="11493">
                  <c:v>0.623740555831412</c:v>
                </c:pt>
                <c:pt idx="11494">
                  <c:v>0.623903324542637</c:v>
                </c:pt>
                <c:pt idx="11495">
                  <c:v>0.624059093798638</c:v>
                </c:pt>
                <c:pt idx="11496">
                  <c:v>0.624215587027734</c:v>
                </c:pt>
                <c:pt idx="11497">
                  <c:v>0.624376162784431</c:v>
                </c:pt>
                <c:pt idx="11498">
                  <c:v>0.624558206246273</c:v>
                </c:pt>
                <c:pt idx="11499">
                  <c:v>0.624734408975312</c:v>
                </c:pt>
                <c:pt idx="11500">
                  <c:v>0.624904138448509</c:v>
                </c:pt>
                <c:pt idx="11501">
                  <c:v>0.625067912024309</c:v>
                </c:pt>
                <c:pt idx="11502">
                  <c:v>0.625265382161103</c:v>
                </c:pt>
                <c:pt idx="11503">
                  <c:v>0.625460924520836</c:v>
                </c:pt>
                <c:pt idx="11504">
                  <c:v>0.625629728647204</c:v>
                </c:pt>
                <c:pt idx="11505">
                  <c:v>0.625792935229642</c:v>
                </c:pt>
                <c:pt idx="11506">
                  <c:v>0.625956633673264</c:v>
                </c:pt>
                <c:pt idx="11507">
                  <c:v>0.626145545582382</c:v>
                </c:pt>
                <c:pt idx="11508">
                  <c:v>0.626314464952308</c:v>
                </c:pt>
                <c:pt idx="11509">
                  <c:v>0.626477315353373</c:v>
                </c:pt>
                <c:pt idx="11510">
                  <c:v>0.626672871132316</c:v>
                </c:pt>
                <c:pt idx="11511">
                  <c:v>0.626840003197936</c:v>
                </c:pt>
                <c:pt idx="11512">
                  <c:v>0.626981532727598</c:v>
                </c:pt>
                <c:pt idx="11513">
                  <c:v>0.627151961929634</c:v>
                </c:pt>
                <c:pt idx="11514">
                  <c:v>0.627331957074628</c:v>
                </c:pt>
                <c:pt idx="11515">
                  <c:v>0.627479531919356</c:v>
                </c:pt>
                <c:pt idx="11516">
                  <c:v>0.627635309293173</c:v>
                </c:pt>
                <c:pt idx="11517">
                  <c:v>0.627811685337655</c:v>
                </c:pt>
                <c:pt idx="11518">
                  <c:v>0.627968784235583</c:v>
                </c:pt>
                <c:pt idx="11519">
                  <c:v>0.628120549624644</c:v>
                </c:pt>
                <c:pt idx="11520">
                  <c:v>0.628298180126983</c:v>
                </c:pt>
                <c:pt idx="11521">
                  <c:v>0.628474272165921</c:v>
                </c:pt>
                <c:pt idx="11522">
                  <c:v>0.628646058470136</c:v>
                </c:pt>
                <c:pt idx="11523">
                  <c:v>0.628810216168965</c:v>
                </c:pt>
                <c:pt idx="11524">
                  <c:v>0.628977613592607</c:v>
                </c:pt>
                <c:pt idx="11525">
                  <c:v>0.629152000605515</c:v>
                </c:pt>
                <c:pt idx="11526">
                  <c:v>0.629295479014394</c:v>
                </c:pt>
                <c:pt idx="11527">
                  <c:v>0.629437153840277</c:v>
                </c:pt>
                <c:pt idx="11528">
                  <c:v>0.629598672869618</c:v>
                </c:pt>
                <c:pt idx="11529">
                  <c:v>0.629768854581171</c:v>
                </c:pt>
                <c:pt idx="11530">
                  <c:v>0.629919323226076</c:v>
                </c:pt>
                <c:pt idx="11531">
                  <c:v>0.630086392118935</c:v>
                </c:pt>
                <c:pt idx="11532">
                  <c:v>0.630247369164806</c:v>
                </c:pt>
                <c:pt idx="11533">
                  <c:v>0.630403311938738</c:v>
                </c:pt>
                <c:pt idx="11534">
                  <c:v>0.630583184553473</c:v>
                </c:pt>
                <c:pt idx="11535">
                  <c:v>0.630758515636008</c:v>
                </c:pt>
                <c:pt idx="11536">
                  <c:v>0.630927951751996</c:v>
                </c:pt>
                <c:pt idx="11537">
                  <c:v>0.631082331344954</c:v>
                </c:pt>
                <c:pt idx="11538">
                  <c:v>0.631248198242338</c:v>
                </c:pt>
                <c:pt idx="11539">
                  <c:v>0.631402702196083</c:v>
                </c:pt>
                <c:pt idx="11540">
                  <c:v>0.631567898662953</c:v>
                </c:pt>
                <c:pt idx="11541">
                  <c:v>0.631690683964193</c:v>
                </c:pt>
                <c:pt idx="11542">
                  <c:v>0.631849198442433</c:v>
                </c:pt>
                <c:pt idx="11543">
                  <c:v>0.632003221310852</c:v>
                </c:pt>
                <c:pt idx="11544">
                  <c:v>0.632156379069873</c:v>
                </c:pt>
                <c:pt idx="11545">
                  <c:v>0.63233218186998</c:v>
                </c:pt>
                <c:pt idx="11546">
                  <c:v>0.632527029355544</c:v>
                </c:pt>
                <c:pt idx="11547">
                  <c:v>0.632690542007186</c:v>
                </c:pt>
                <c:pt idx="11548">
                  <c:v>0.632850062745794</c:v>
                </c:pt>
                <c:pt idx="11549">
                  <c:v>0.633024991250678</c:v>
                </c:pt>
                <c:pt idx="11550">
                  <c:v>0.63318334327287</c:v>
                </c:pt>
                <c:pt idx="11551">
                  <c:v>0.633350877202765</c:v>
                </c:pt>
                <c:pt idx="11552">
                  <c:v>0.633519208984239</c:v>
                </c:pt>
                <c:pt idx="11553">
                  <c:v>0.633705866730859</c:v>
                </c:pt>
                <c:pt idx="11554">
                  <c:v>0.63388784008849</c:v>
                </c:pt>
                <c:pt idx="11555">
                  <c:v>0.634047582931083</c:v>
                </c:pt>
                <c:pt idx="11556">
                  <c:v>0.634218318925461</c:v>
                </c:pt>
                <c:pt idx="11557">
                  <c:v>0.634392544574111</c:v>
                </c:pt>
                <c:pt idx="11558">
                  <c:v>0.634575464363501</c:v>
                </c:pt>
                <c:pt idx="11559">
                  <c:v>0.634768134718489</c:v>
                </c:pt>
                <c:pt idx="11560">
                  <c:v>0.634936708785844</c:v>
                </c:pt>
                <c:pt idx="11561">
                  <c:v>0.635108978570123</c:v>
                </c:pt>
                <c:pt idx="11562">
                  <c:v>0.635278599897982</c:v>
                </c:pt>
                <c:pt idx="11563">
                  <c:v>0.63544706855814</c:v>
                </c:pt>
                <c:pt idx="11564">
                  <c:v>0.635611627355872</c:v>
                </c:pt>
                <c:pt idx="11565">
                  <c:v>0.635810866405584</c:v>
                </c:pt>
                <c:pt idx="11566">
                  <c:v>0.635975893126115</c:v>
                </c:pt>
                <c:pt idx="11567">
                  <c:v>0.636157568593276</c:v>
                </c:pt>
                <c:pt idx="11568">
                  <c:v>0.636323234459303</c:v>
                </c:pt>
                <c:pt idx="11569">
                  <c:v>0.6365044282136</c:v>
                </c:pt>
                <c:pt idx="11570">
                  <c:v>0.636657418649449</c:v>
                </c:pt>
                <c:pt idx="11571">
                  <c:v>0.636823229001868</c:v>
                </c:pt>
                <c:pt idx="11572">
                  <c:v>0.636977635096892</c:v>
                </c:pt>
                <c:pt idx="11573">
                  <c:v>0.637143529138757</c:v>
                </c:pt>
                <c:pt idx="11574">
                  <c:v>0.637306417490407</c:v>
                </c:pt>
                <c:pt idx="11575">
                  <c:v>0.637485524016453</c:v>
                </c:pt>
                <c:pt idx="11576">
                  <c:v>0.637658249205881</c:v>
                </c:pt>
                <c:pt idx="11577">
                  <c:v>0.63782123000593</c:v>
                </c:pt>
                <c:pt idx="11578">
                  <c:v>0.637999810954312</c:v>
                </c:pt>
                <c:pt idx="11579">
                  <c:v>0.63816565173341</c:v>
                </c:pt>
                <c:pt idx="11580">
                  <c:v>0.638327918056787</c:v>
                </c:pt>
                <c:pt idx="11581">
                  <c:v>0.638494840420279</c:v>
                </c:pt>
                <c:pt idx="11582">
                  <c:v>0.638664021312989</c:v>
                </c:pt>
                <c:pt idx="11583">
                  <c:v>0.638825809234612</c:v>
                </c:pt>
                <c:pt idx="11584">
                  <c:v>0.638983356903958</c:v>
                </c:pt>
                <c:pt idx="11585">
                  <c:v>0.639150659699298</c:v>
                </c:pt>
                <c:pt idx="11586">
                  <c:v>0.639334886636313</c:v>
                </c:pt>
                <c:pt idx="11587">
                  <c:v>0.639466375291385</c:v>
                </c:pt>
                <c:pt idx="11588">
                  <c:v>0.639642084356947</c:v>
                </c:pt>
                <c:pt idx="11589">
                  <c:v>0.639810221615016</c:v>
                </c:pt>
                <c:pt idx="11590">
                  <c:v>0.639990200853311</c:v>
                </c:pt>
                <c:pt idx="11591">
                  <c:v>0.640164378185159</c:v>
                </c:pt>
                <c:pt idx="11592">
                  <c:v>0.640304658354703</c:v>
                </c:pt>
                <c:pt idx="11593">
                  <c:v>0.640492086026951</c:v>
                </c:pt>
                <c:pt idx="11594">
                  <c:v>0.640682206577178</c:v>
                </c:pt>
                <c:pt idx="11595">
                  <c:v>0.640847134551079</c:v>
                </c:pt>
                <c:pt idx="11596">
                  <c:v>0.641010920353241</c:v>
                </c:pt>
                <c:pt idx="11597">
                  <c:v>0.641197469796033</c:v>
                </c:pt>
                <c:pt idx="11598">
                  <c:v>0.641343630497417</c:v>
                </c:pt>
                <c:pt idx="11599">
                  <c:v>0.641512540447211</c:v>
                </c:pt>
                <c:pt idx="11600">
                  <c:v>0.641681844814066</c:v>
                </c:pt>
                <c:pt idx="11601">
                  <c:v>0.64184230300053</c:v>
                </c:pt>
                <c:pt idx="11602">
                  <c:v>0.642030721349369</c:v>
                </c:pt>
                <c:pt idx="11603">
                  <c:v>0.642214228725123</c:v>
                </c:pt>
                <c:pt idx="11604">
                  <c:v>0.642363311756735</c:v>
                </c:pt>
                <c:pt idx="11605">
                  <c:v>0.642511927504512</c:v>
                </c:pt>
                <c:pt idx="11606">
                  <c:v>0.642658254630629</c:v>
                </c:pt>
                <c:pt idx="11607">
                  <c:v>0.642826774476231</c:v>
                </c:pt>
                <c:pt idx="11608">
                  <c:v>0.642992981998053</c:v>
                </c:pt>
                <c:pt idx="11609">
                  <c:v>0.643135928714376</c:v>
                </c:pt>
                <c:pt idx="11610">
                  <c:v>0.643286516670983</c:v>
                </c:pt>
                <c:pt idx="11611">
                  <c:v>0.64347181216939</c:v>
                </c:pt>
                <c:pt idx="11612">
                  <c:v>0.643634249969252</c:v>
                </c:pt>
                <c:pt idx="11613">
                  <c:v>0.643820356984997</c:v>
                </c:pt>
                <c:pt idx="11614">
                  <c:v>0.643980256985001</c:v>
                </c:pt>
                <c:pt idx="11615">
                  <c:v>0.644146214803876</c:v>
                </c:pt>
                <c:pt idx="11616">
                  <c:v>0.6443049260532</c:v>
                </c:pt>
                <c:pt idx="11617">
                  <c:v>0.644485951926685</c:v>
                </c:pt>
                <c:pt idx="11618">
                  <c:v>0.64466911129745</c:v>
                </c:pt>
                <c:pt idx="11619">
                  <c:v>0.644825483051573</c:v>
                </c:pt>
                <c:pt idx="11620">
                  <c:v>0.644982243650709</c:v>
                </c:pt>
                <c:pt idx="11621">
                  <c:v>0.645152078048146</c:v>
                </c:pt>
                <c:pt idx="11622">
                  <c:v>0.645299188537245</c:v>
                </c:pt>
                <c:pt idx="11623">
                  <c:v>0.645467656402103</c:v>
                </c:pt>
                <c:pt idx="11624">
                  <c:v>0.645642211535246</c:v>
                </c:pt>
                <c:pt idx="11625">
                  <c:v>0.645803025175277</c:v>
                </c:pt>
                <c:pt idx="11626">
                  <c:v>0.645962848675739</c:v>
                </c:pt>
                <c:pt idx="11627">
                  <c:v>0.646124642861922</c:v>
                </c:pt>
                <c:pt idx="11628">
                  <c:v>0.646312523771613</c:v>
                </c:pt>
                <c:pt idx="11629">
                  <c:v>0.646495027397665</c:v>
                </c:pt>
                <c:pt idx="11630">
                  <c:v>0.64668056574053</c:v>
                </c:pt>
                <c:pt idx="11631">
                  <c:v>0.646836466312332</c:v>
                </c:pt>
                <c:pt idx="11632">
                  <c:v>0.64700042289074</c:v>
                </c:pt>
                <c:pt idx="11633">
                  <c:v>0.64718012335932</c:v>
                </c:pt>
                <c:pt idx="11634">
                  <c:v>0.647357094456381</c:v>
                </c:pt>
                <c:pt idx="11635">
                  <c:v>0.647525563112433</c:v>
                </c:pt>
                <c:pt idx="11636">
                  <c:v>0.647690457116573</c:v>
                </c:pt>
                <c:pt idx="11637">
                  <c:v>0.647873238060559</c:v>
                </c:pt>
                <c:pt idx="11638">
                  <c:v>0.648033374759281</c:v>
                </c:pt>
                <c:pt idx="11639">
                  <c:v>0.648184974065042</c:v>
                </c:pt>
                <c:pt idx="11640">
                  <c:v>0.648343330745259</c:v>
                </c:pt>
                <c:pt idx="11641">
                  <c:v>0.648494641731937</c:v>
                </c:pt>
                <c:pt idx="11642">
                  <c:v>0.648660212158468</c:v>
                </c:pt>
                <c:pt idx="11643">
                  <c:v>0.648827662187659</c:v>
                </c:pt>
                <c:pt idx="11644">
                  <c:v>0.649002065786343</c:v>
                </c:pt>
                <c:pt idx="11645">
                  <c:v>0.649163849460418</c:v>
                </c:pt>
                <c:pt idx="11646">
                  <c:v>0.649360293695173</c:v>
                </c:pt>
                <c:pt idx="11647">
                  <c:v>0.649523460773862</c:v>
                </c:pt>
                <c:pt idx="11648">
                  <c:v>0.649678312137239</c:v>
                </c:pt>
                <c:pt idx="11649">
                  <c:v>0.649845451450813</c:v>
                </c:pt>
                <c:pt idx="11650">
                  <c:v>0.650011263669156</c:v>
                </c:pt>
                <c:pt idx="11651">
                  <c:v>0.650188126786853</c:v>
                </c:pt>
                <c:pt idx="11652">
                  <c:v>0.650353918571235</c:v>
                </c:pt>
                <c:pt idx="11653">
                  <c:v>0.650527437394529</c:v>
                </c:pt>
                <c:pt idx="11654">
                  <c:v>0.6506952065853</c:v>
                </c:pt>
                <c:pt idx="11655">
                  <c:v>0.650882196694587</c:v>
                </c:pt>
                <c:pt idx="11656">
                  <c:v>0.651060222887216</c:v>
                </c:pt>
                <c:pt idx="11657">
                  <c:v>0.651232055419578</c:v>
                </c:pt>
                <c:pt idx="11658">
                  <c:v>0.651388954796615</c:v>
                </c:pt>
                <c:pt idx="11659">
                  <c:v>0.651571921737865</c:v>
                </c:pt>
                <c:pt idx="11660">
                  <c:v>0.651745498049966</c:v>
                </c:pt>
                <c:pt idx="11661">
                  <c:v>0.651892084352895</c:v>
                </c:pt>
                <c:pt idx="11662">
                  <c:v>0.652084247532419</c:v>
                </c:pt>
                <c:pt idx="11663">
                  <c:v>0.652269425119083</c:v>
                </c:pt>
                <c:pt idx="11664">
                  <c:v>0.652448527104155</c:v>
                </c:pt>
                <c:pt idx="11665">
                  <c:v>0.652635456302945</c:v>
                </c:pt>
                <c:pt idx="11666">
                  <c:v>0.652821617071925</c:v>
                </c:pt>
                <c:pt idx="11667">
                  <c:v>0.652999212238914</c:v>
                </c:pt>
                <c:pt idx="11668">
                  <c:v>0.653165949782301</c:v>
                </c:pt>
                <c:pt idx="11669">
                  <c:v>0.653339578731303</c:v>
                </c:pt>
                <c:pt idx="11670">
                  <c:v>0.653517254515691</c:v>
                </c:pt>
                <c:pt idx="11671">
                  <c:v>0.653662322362624</c:v>
                </c:pt>
                <c:pt idx="11672">
                  <c:v>0.653827063178917</c:v>
                </c:pt>
                <c:pt idx="11673">
                  <c:v>0.654004909846427</c:v>
                </c:pt>
                <c:pt idx="11674">
                  <c:v>0.654162467647091</c:v>
                </c:pt>
                <c:pt idx="11675">
                  <c:v>0.654322846004563</c:v>
                </c:pt>
                <c:pt idx="11676">
                  <c:v>0.654509257993774</c:v>
                </c:pt>
                <c:pt idx="11677">
                  <c:v>0.654679571500772</c:v>
                </c:pt>
                <c:pt idx="11678">
                  <c:v>0.654830752669507</c:v>
                </c:pt>
                <c:pt idx="11679">
                  <c:v>0.654996290396374</c:v>
                </c:pt>
                <c:pt idx="11680">
                  <c:v>0.655165119812531</c:v>
                </c:pt>
                <c:pt idx="11681">
                  <c:v>0.655362053388417</c:v>
                </c:pt>
                <c:pt idx="11682">
                  <c:v>0.655525098615256</c:v>
                </c:pt>
                <c:pt idx="11683">
                  <c:v>0.655678931713564</c:v>
                </c:pt>
                <c:pt idx="11684">
                  <c:v>0.655838909209748</c:v>
                </c:pt>
                <c:pt idx="11685">
                  <c:v>0.656018821484403</c:v>
                </c:pt>
                <c:pt idx="11686">
                  <c:v>0.656176308347658</c:v>
                </c:pt>
                <c:pt idx="11687">
                  <c:v>0.656341647223867</c:v>
                </c:pt>
                <c:pt idx="11688">
                  <c:v>0.656520335917087</c:v>
                </c:pt>
                <c:pt idx="11689">
                  <c:v>0.656705395214527</c:v>
                </c:pt>
                <c:pt idx="11690">
                  <c:v>0.656863538625941</c:v>
                </c:pt>
                <c:pt idx="11691">
                  <c:v>0.657031163913706</c:v>
                </c:pt>
                <c:pt idx="11692">
                  <c:v>0.657206370618856</c:v>
                </c:pt>
                <c:pt idx="11693">
                  <c:v>0.657393081034177</c:v>
                </c:pt>
                <c:pt idx="11694">
                  <c:v>0.657583287240236</c:v>
                </c:pt>
                <c:pt idx="11695">
                  <c:v>0.657756907411578</c:v>
                </c:pt>
                <c:pt idx="11696">
                  <c:v>0.657903763629882</c:v>
                </c:pt>
                <c:pt idx="11697">
                  <c:v>0.658087592293533</c:v>
                </c:pt>
                <c:pt idx="11698">
                  <c:v>0.658252713557586</c:v>
                </c:pt>
                <c:pt idx="11699">
                  <c:v>0.658451303360626</c:v>
                </c:pt>
                <c:pt idx="11700">
                  <c:v>0.658627444143308</c:v>
                </c:pt>
                <c:pt idx="11701">
                  <c:v>0.658781506923413</c:v>
                </c:pt>
                <c:pt idx="11702">
                  <c:v>0.658935971388593</c:v>
                </c:pt>
                <c:pt idx="11703">
                  <c:v>0.659107031793786</c:v>
                </c:pt>
                <c:pt idx="11704">
                  <c:v>0.659288974401615</c:v>
                </c:pt>
                <c:pt idx="11705">
                  <c:v>0.659446919068991</c:v>
                </c:pt>
                <c:pt idx="11706">
                  <c:v>0.65961187851474</c:v>
                </c:pt>
                <c:pt idx="11707">
                  <c:v>0.65977627431648</c:v>
                </c:pt>
                <c:pt idx="11708">
                  <c:v>0.659970718206304</c:v>
                </c:pt>
                <c:pt idx="11709">
                  <c:v>0.6601266496054</c:v>
                </c:pt>
                <c:pt idx="11710">
                  <c:v>0.66028299232935</c:v>
                </c:pt>
                <c:pt idx="11711">
                  <c:v>0.660457352833391</c:v>
                </c:pt>
                <c:pt idx="11712">
                  <c:v>0.660639442540778</c:v>
                </c:pt>
                <c:pt idx="11713">
                  <c:v>0.660798695960348</c:v>
                </c:pt>
                <c:pt idx="11714">
                  <c:v>0.660966336464378</c:v>
                </c:pt>
                <c:pt idx="11715">
                  <c:v>0.661131842414594</c:v>
                </c:pt>
                <c:pt idx="11716">
                  <c:v>0.661307986824193</c:v>
                </c:pt>
                <c:pt idx="11717">
                  <c:v>0.661467272317702</c:v>
                </c:pt>
                <c:pt idx="11718">
                  <c:v>0.661636523835976</c:v>
                </c:pt>
                <c:pt idx="11719">
                  <c:v>0.661800118556972</c:v>
                </c:pt>
                <c:pt idx="11720">
                  <c:v>0.661970314099485</c:v>
                </c:pt>
                <c:pt idx="11721">
                  <c:v>0.662146017065598</c:v>
                </c:pt>
                <c:pt idx="11722">
                  <c:v>0.662312163323218</c:v>
                </c:pt>
                <c:pt idx="11723">
                  <c:v>0.662479492235269</c:v>
                </c:pt>
                <c:pt idx="11724">
                  <c:v>0.662644785967838</c:v>
                </c:pt>
                <c:pt idx="11725">
                  <c:v>0.662835069227058</c:v>
                </c:pt>
                <c:pt idx="11726">
                  <c:v>0.662995822422479</c:v>
                </c:pt>
                <c:pt idx="11727">
                  <c:v>0.663194995489766</c:v>
                </c:pt>
                <c:pt idx="11728">
                  <c:v>0.663354565324117</c:v>
                </c:pt>
                <c:pt idx="11729">
                  <c:v>0.663516874895618</c:v>
                </c:pt>
                <c:pt idx="11730">
                  <c:v>0.663691816986371</c:v>
                </c:pt>
                <c:pt idx="11731">
                  <c:v>0.663858438641099</c:v>
                </c:pt>
                <c:pt idx="11732">
                  <c:v>0.664007417267179</c:v>
                </c:pt>
                <c:pt idx="11733">
                  <c:v>0.664187264919697</c:v>
                </c:pt>
                <c:pt idx="11734">
                  <c:v>0.664361422542351</c:v>
                </c:pt>
                <c:pt idx="11735">
                  <c:v>0.664527558795337</c:v>
                </c:pt>
                <c:pt idx="11736">
                  <c:v>0.664708534409407</c:v>
                </c:pt>
                <c:pt idx="11737">
                  <c:v>0.664885558767787</c:v>
                </c:pt>
                <c:pt idx="11738">
                  <c:v>0.665044411439717</c:v>
                </c:pt>
                <c:pt idx="11739">
                  <c:v>0.665198537268312</c:v>
                </c:pt>
                <c:pt idx="11740">
                  <c:v>0.665378133740443</c:v>
                </c:pt>
                <c:pt idx="11741">
                  <c:v>0.665557233657498</c:v>
                </c:pt>
                <c:pt idx="11742">
                  <c:v>0.665744254387911</c:v>
                </c:pt>
                <c:pt idx="11743">
                  <c:v>0.665911032038827</c:v>
                </c:pt>
                <c:pt idx="11744">
                  <c:v>0.666085765825069</c:v>
                </c:pt>
                <c:pt idx="11745">
                  <c:v>0.666237408271642</c:v>
                </c:pt>
                <c:pt idx="11746">
                  <c:v>0.666444098384865</c:v>
                </c:pt>
                <c:pt idx="11747">
                  <c:v>0.666637401548439</c:v>
                </c:pt>
                <c:pt idx="11748">
                  <c:v>0.666803840954783</c:v>
                </c:pt>
                <c:pt idx="11749">
                  <c:v>0.666957765457928</c:v>
                </c:pt>
                <c:pt idx="11750">
                  <c:v>0.667119101183533</c:v>
                </c:pt>
                <c:pt idx="11751">
                  <c:v>0.667295000292108</c:v>
                </c:pt>
                <c:pt idx="11752">
                  <c:v>0.667476944454495</c:v>
                </c:pt>
                <c:pt idx="11753">
                  <c:v>0.667682939525011</c:v>
                </c:pt>
                <c:pt idx="11754">
                  <c:v>0.667849972759951</c:v>
                </c:pt>
                <c:pt idx="11755">
                  <c:v>0.668048485879004</c:v>
                </c:pt>
                <c:pt idx="11756">
                  <c:v>0.668205620775948</c:v>
                </c:pt>
                <c:pt idx="11757">
                  <c:v>0.66838355014574</c:v>
                </c:pt>
                <c:pt idx="11758">
                  <c:v>0.66856093216787</c:v>
                </c:pt>
                <c:pt idx="11759">
                  <c:v>0.668739634812845</c:v>
                </c:pt>
                <c:pt idx="11760">
                  <c:v>0.668935076046647</c:v>
                </c:pt>
                <c:pt idx="11761">
                  <c:v>0.669092018959976</c:v>
                </c:pt>
                <c:pt idx="11762">
                  <c:v>0.669244998888365</c:v>
                </c:pt>
                <c:pt idx="11763">
                  <c:v>0.669409765318458</c:v>
                </c:pt>
                <c:pt idx="11764">
                  <c:v>0.669593223005528</c:v>
                </c:pt>
                <c:pt idx="11765">
                  <c:v>0.669764370976218</c:v>
                </c:pt>
                <c:pt idx="11766">
                  <c:v>0.669945092205268</c:v>
                </c:pt>
                <c:pt idx="11767">
                  <c:v>0.670128541779083</c:v>
                </c:pt>
                <c:pt idx="11768">
                  <c:v>0.670312788394897</c:v>
                </c:pt>
                <c:pt idx="11769">
                  <c:v>0.670511340649158</c:v>
                </c:pt>
                <c:pt idx="11770">
                  <c:v>0.670707990868478</c:v>
                </c:pt>
                <c:pt idx="11771">
                  <c:v>0.670874715128002</c:v>
                </c:pt>
                <c:pt idx="11772">
                  <c:v>0.671033563370194</c:v>
                </c:pt>
                <c:pt idx="11773">
                  <c:v>0.671201490930918</c:v>
                </c:pt>
                <c:pt idx="11774">
                  <c:v>0.671373124187278</c:v>
                </c:pt>
                <c:pt idx="11775">
                  <c:v>0.671564724428902</c:v>
                </c:pt>
                <c:pt idx="11776">
                  <c:v>0.671726162239954</c:v>
                </c:pt>
                <c:pt idx="11777">
                  <c:v>0.67188394088922</c:v>
                </c:pt>
                <c:pt idx="11778">
                  <c:v>0.672060224392993</c:v>
                </c:pt>
                <c:pt idx="11779">
                  <c:v>0.672233611743195</c:v>
                </c:pt>
                <c:pt idx="11780">
                  <c:v>0.672436677967468</c:v>
                </c:pt>
                <c:pt idx="11781">
                  <c:v>0.672607589979064</c:v>
                </c:pt>
                <c:pt idx="11782">
                  <c:v>0.67278695602564</c:v>
                </c:pt>
                <c:pt idx="11783">
                  <c:v>0.672952349023356</c:v>
                </c:pt>
                <c:pt idx="11784">
                  <c:v>0.673113072811218</c:v>
                </c:pt>
                <c:pt idx="11785">
                  <c:v>0.673290919213864</c:v>
                </c:pt>
                <c:pt idx="11786">
                  <c:v>0.673474423446073</c:v>
                </c:pt>
                <c:pt idx="11787">
                  <c:v>0.673672084762854</c:v>
                </c:pt>
                <c:pt idx="11788">
                  <c:v>0.673844190042718</c:v>
                </c:pt>
                <c:pt idx="11789">
                  <c:v>0.674015803308397</c:v>
                </c:pt>
                <c:pt idx="11790">
                  <c:v>0.674190650827453</c:v>
                </c:pt>
                <c:pt idx="11791">
                  <c:v>0.674332153642839</c:v>
                </c:pt>
                <c:pt idx="11792">
                  <c:v>0.674494775591658</c:v>
                </c:pt>
                <c:pt idx="11793">
                  <c:v>0.67464853390691</c:v>
                </c:pt>
                <c:pt idx="11794">
                  <c:v>0.674814598012044</c:v>
                </c:pt>
                <c:pt idx="11795">
                  <c:v>0.67500086487004</c:v>
                </c:pt>
                <c:pt idx="11796">
                  <c:v>0.675193847462066</c:v>
                </c:pt>
                <c:pt idx="11797">
                  <c:v>0.675352369553562</c:v>
                </c:pt>
                <c:pt idx="11798">
                  <c:v>0.675520979547477</c:v>
                </c:pt>
                <c:pt idx="11799">
                  <c:v>0.675701174273016</c:v>
                </c:pt>
                <c:pt idx="11800">
                  <c:v>0.675892760746704</c:v>
                </c:pt>
                <c:pt idx="11801">
                  <c:v>0.676068881944032</c:v>
                </c:pt>
                <c:pt idx="11802">
                  <c:v>0.676231556984265</c:v>
                </c:pt>
                <c:pt idx="11803">
                  <c:v>0.676412538298386</c:v>
                </c:pt>
                <c:pt idx="11804">
                  <c:v>0.676602331529375</c:v>
                </c:pt>
                <c:pt idx="11805">
                  <c:v>0.67676633773732</c:v>
                </c:pt>
                <c:pt idx="11806">
                  <c:v>0.676931561283964</c:v>
                </c:pt>
                <c:pt idx="11807">
                  <c:v>0.67711633929433</c:v>
                </c:pt>
                <c:pt idx="11808">
                  <c:v>0.677290715780939</c:v>
                </c:pt>
                <c:pt idx="11809">
                  <c:v>0.677473266724541</c:v>
                </c:pt>
                <c:pt idx="11810">
                  <c:v>0.677659195642731</c:v>
                </c:pt>
                <c:pt idx="11811">
                  <c:v>0.677833739820513</c:v>
                </c:pt>
                <c:pt idx="11812">
                  <c:v>0.67800380164835</c:v>
                </c:pt>
                <c:pt idx="11813">
                  <c:v>0.678157600255266</c:v>
                </c:pt>
                <c:pt idx="11814">
                  <c:v>0.678320765262492</c:v>
                </c:pt>
                <c:pt idx="11815">
                  <c:v>0.678516357461054</c:v>
                </c:pt>
                <c:pt idx="11816">
                  <c:v>0.678710686044304</c:v>
                </c:pt>
                <c:pt idx="11817">
                  <c:v>0.678877627816184</c:v>
                </c:pt>
                <c:pt idx="11818">
                  <c:v>0.679020899824236</c:v>
                </c:pt>
                <c:pt idx="11819">
                  <c:v>0.67918856399987</c:v>
                </c:pt>
                <c:pt idx="11820">
                  <c:v>0.679364665887904</c:v>
                </c:pt>
                <c:pt idx="11821">
                  <c:v>0.679545346346214</c:v>
                </c:pt>
                <c:pt idx="11822">
                  <c:v>0.679709543542034</c:v>
                </c:pt>
                <c:pt idx="11823">
                  <c:v>0.679897423351755</c:v>
                </c:pt>
                <c:pt idx="11824">
                  <c:v>0.680076593434889</c:v>
                </c:pt>
                <c:pt idx="11825">
                  <c:v>0.680238104611831</c:v>
                </c:pt>
                <c:pt idx="11826">
                  <c:v>0.68040891893995</c:v>
                </c:pt>
                <c:pt idx="11827">
                  <c:v>0.680587359508457</c:v>
                </c:pt>
                <c:pt idx="11828">
                  <c:v>0.680746688527256</c:v>
                </c:pt>
                <c:pt idx="11829">
                  <c:v>0.680934190204485</c:v>
                </c:pt>
                <c:pt idx="11830">
                  <c:v>0.681130624927534</c:v>
                </c:pt>
                <c:pt idx="11831">
                  <c:v>0.681309140186167</c:v>
                </c:pt>
                <c:pt idx="11832">
                  <c:v>0.681470766055012</c:v>
                </c:pt>
                <c:pt idx="11833">
                  <c:v>0.681628902515249</c:v>
                </c:pt>
                <c:pt idx="11834">
                  <c:v>0.681820156521698</c:v>
                </c:pt>
                <c:pt idx="11835">
                  <c:v>0.682006703951805</c:v>
                </c:pt>
                <c:pt idx="11836">
                  <c:v>0.682185445762178</c:v>
                </c:pt>
                <c:pt idx="11837">
                  <c:v>0.682351072708309</c:v>
                </c:pt>
                <c:pt idx="11838">
                  <c:v>0.682525539488602</c:v>
                </c:pt>
                <c:pt idx="11839">
                  <c:v>0.682715526538085</c:v>
                </c:pt>
                <c:pt idx="11840">
                  <c:v>0.682907147466076</c:v>
                </c:pt>
                <c:pt idx="11841">
                  <c:v>0.683086595515441</c:v>
                </c:pt>
                <c:pt idx="11842">
                  <c:v>0.683261245111193</c:v>
                </c:pt>
                <c:pt idx="11843">
                  <c:v>0.683435249067335</c:v>
                </c:pt>
                <c:pt idx="11844">
                  <c:v>0.683600583030816</c:v>
                </c:pt>
                <c:pt idx="11845">
                  <c:v>0.683766227097109</c:v>
                </c:pt>
                <c:pt idx="11846">
                  <c:v>0.683947918750004</c:v>
                </c:pt>
                <c:pt idx="11847">
                  <c:v>0.68414775863545</c:v>
                </c:pt>
                <c:pt idx="11848">
                  <c:v>0.684323340384502</c:v>
                </c:pt>
                <c:pt idx="11849">
                  <c:v>0.684492936968032</c:v>
                </c:pt>
                <c:pt idx="11850">
                  <c:v>0.684647371414127</c:v>
                </c:pt>
                <c:pt idx="11851">
                  <c:v>0.684826302985287</c:v>
                </c:pt>
                <c:pt idx="11852">
                  <c:v>0.685000994573435</c:v>
                </c:pt>
                <c:pt idx="11853">
                  <c:v>0.685176367772215</c:v>
                </c:pt>
                <c:pt idx="11854">
                  <c:v>0.685361477905735</c:v>
                </c:pt>
                <c:pt idx="11855">
                  <c:v>0.68554831851998</c:v>
                </c:pt>
                <c:pt idx="11856">
                  <c:v>0.685722880264495</c:v>
                </c:pt>
                <c:pt idx="11857">
                  <c:v>0.685902093792957</c:v>
                </c:pt>
                <c:pt idx="11858">
                  <c:v>0.686060843423984</c:v>
                </c:pt>
                <c:pt idx="11859">
                  <c:v>0.686231424320794</c:v>
                </c:pt>
                <c:pt idx="11860">
                  <c:v>0.686433142767968</c:v>
                </c:pt>
                <c:pt idx="11861">
                  <c:v>0.6866121516335</c:v>
                </c:pt>
                <c:pt idx="11862">
                  <c:v>0.686774705871919</c:v>
                </c:pt>
                <c:pt idx="11863">
                  <c:v>0.686921797143246</c:v>
                </c:pt>
                <c:pt idx="11864">
                  <c:v>0.687095754567549</c:v>
                </c:pt>
                <c:pt idx="11865">
                  <c:v>0.68726021568122</c:v>
                </c:pt>
                <c:pt idx="11866">
                  <c:v>0.687424672140389</c:v>
                </c:pt>
                <c:pt idx="11867">
                  <c:v>0.687595480339567</c:v>
                </c:pt>
                <c:pt idx="11868">
                  <c:v>0.687754203001633</c:v>
                </c:pt>
                <c:pt idx="11869">
                  <c:v>0.687928325558254</c:v>
                </c:pt>
                <c:pt idx="11870">
                  <c:v>0.688108537073522</c:v>
                </c:pt>
                <c:pt idx="11871">
                  <c:v>0.688298022748638</c:v>
                </c:pt>
                <c:pt idx="11872">
                  <c:v>0.688451258055207</c:v>
                </c:pt>
                <c:pt idx="11873">
                  <c:v>0.688612034453852</c:v>
                </c:pt>
                <c:pt idx="11874">
                  <c:v>0.688783197521382</c:v>
                </c:pt>
                <c:pt idx="11875">
                  <c:v>0.688946751177705</c:v>
                </c:pt>
                <c:pt idx="11876">
                  <c:v>0.68912489716946</c:v>
                </c:pt>
                <c:pt idx="11877">
                  <c:v>0.689300061968377</c:v>
                </c:pt>
                <c:pt idx="11878">
                  <c:v>0.689483473375936</c:v>
                </c:pt>
                <c:pt idx="11879">
                  <c:v>0.689660107498879</c:v>
                </c:pt>
                <c:pt idx="11880">
                  <c:v>0.689839921610292</c:v>
                </c:pt>
                <c:pt idx="11881">
                  <c:v>0.690005282078405</c:v>
                </c:pt>
                <c:pt idx="11882">
                  <c:v>0.690190542499599</c:v>
                </c:pt>
                <c:pt idx="11883">
                  <c:v>0.690368060693643</c:v>
                </c:pt>
                <c:pt idx="11884">
                  <c:v>0.690555226311091</c:v>
                </c:pt>
                <c:pt idx="11885">
                  <c:v>0.690718220375566</c:v>
                </c:pt>
                <c:pt idx="11886">
                  <c:v>0.69088420667002</c:v>
                </c:pt>
                <c:pt idx="11887">
                  <c:v>0.691063766397013</c:v>
                </c:pt>
                <c:pt idx="11888">
                  <c:v>0.691256716850982</c:v>
                </c:pt>
                <c:pt idx="11889">
                  <c:v>0.691437791289315</c:v>
                </c:pt>
                <c:pt idx="11890">
                  <c:v>0.691610761394454</c:v>
                </c:pt>
                <c:pt idx="11891">
                  <c:v>0.691771876582297</c:v>
                </c:pt>
                <c:pt idx="11892">
                  <c:v>0.691959141718648</c:v>
                </c:pt>
                <c:pt idx="11893">
                  <c:v>0.692141390345038</c:v>
                </c:pt>
                <c:pt idx="11894">
                  <c:v>0.692327505036382</c:v>
                </c:pt>
                <c:pt idx="11895">
                  <c:v>0.692495233530157</c:v>
                </c:pt>
                <c:pt idx="11896">
                  <c:v>0.692648837322423</c:v>
                </c:pt>
                <c:pt idx="11897">
                  <c:v>0.692801885210728</c:v>
                </c:pt>
                <c:pt idx="11898">
                  <c:v>0.692961523558511</c:v>
                </c:pt>
                <c:pt idx="11899">
                  <c:v>0.693123020110225</c:v>
                </c:pt>
                <c:pt idx="11900">
                  <c:v>0.693310634359737</c:v>
                </c:pt>
                <c:pt idx="11901">
                  <c:v>0.693478513733977</c:v>
                </c:pt>
                <c:pt idx="11902">
                  <c:v>0.693649994543313</c:v>
                </c:pt>
                <c:pt idx="11903">
                  <c:v>0.693840140236919</c:v>
                </c:pt>
                <c:pt idx="11904">
                  <c:v>0.694059794193499</c:v>
                </c:pt>
                <c:pt idx="11905">
                  <c:v>0.694229005940376</c:v>
                </c:pt>
                <c:pt idx="11906">
                  <c:v>0.694422899606504</c:v>
                </c:pt>
                <c:pt idx="11907">
                  <c:v>0.694591728566189</c:v>
                </c:pt>
                <c:pt idx="11908">
                  <c:v>0.694766094443489</c:v>
                </c:pt>
                <c:pt idx="11909">
                  <c:v>0.694951875073159</c:v>
                </c:pt>
                <c:pt idx="11910">
                  <c:v>0.695122794243899</c:v>
                </c:pt>
                <c:pt idx="11911">
                  <c:v>0.695320065672449</c:v>
                </c:pt>
                <c:pt idx="11912">
                  <c:v>0.695488189881644</c:v>
                </c:pt>
                <c:pt idx="11913">
                  <c:v>0.695675224030971</c:v>
                </c:pt>
                <c:pt idx="11914">
                  <c:v>0.695855086445265</c:v>
                </c:pt>
                <c:pt idx="11915">
                  <c:v>0.696021304983402</c:v>
                </c:pt>
                <c:pt idx="11916">
                  <c:v>0.696204100220601</c:v>
                </c:pt>
                <c:pt idx="11917">
                  <c:v>0.696375440997792</c:v>
                </c:pt>
                <c:pt idx="11918">
                  <c:v>0.696569115856398</c:v>
                </c:pt>
                <c:pt idx="11919">
                  <c:v>0.696762120358748</c:v>
                </c:pt>
                <c:pt idx="11920">
                  <c:v>0.696953384129966</c:v>
                </c:pt>
                <c:pt idx="11921">
                  <c:v>0.697146282105866</c:v>
                </c:pt>
                <c:pt idx="11922">
                  <c:v>0.697333248147067</c:v>
                </c:pt>
                <c:pt idx="11923">
                  <c:v>0.697491312784188</c:v>
                </c:pt>
                <c:pt idx="11924">
                  <c:v>0.697659855496932</c:v>
                </c:pt>
                <c:pt idx="11925">
                  <c:v>0.69784537512512</c:v>
                </c:pt>
                <c:pt idx="11926">
                  <c:v>0.698032319290635</c:v>
                </c:pt>
                <c:pt idx="11927">
                  <c:v>0.69818697049872</c:v>
                </c:pt>
                <c:pt idx="11928">
                  <c:v>0.698373142778584</c:v>
                </c:pt>
                <c:pt idx="11929">
                  <c:v>0.698558881903982</c:v>
                </c:pt>
                <c:pt idx="11930">
                  <c:v>0.698749911445621</c:v>
                </c:pt>
                <c:pt idx="11931">
                  <c:v>0.698928562736793</c:v>
                </c:pt>
                <c:pt idx="11932">
                  <c:v>0.699106307635304</c:v>
                </c:pt>
                <c:pt idx="11933">
                  <c:v>0.699271346942399</c:v>
                </c:pt>
                <c:pt idx="11934">
                  <c:v>0.699452757114178</c:v>
                </c:pt>
                <c:pt idx="11935">
                  <c:v>0.699620454946304</c:v>
                </c:pt>
                <c:pt idx="11936">
                  <c:v>0.699799266432018</c:v>
                </c:pt>
                <c:pt idx="11937">
                  <c:v>0.699957999189513</c:v>
                </c:pt>
                <c:pt idx="11938">
                  <c:v>0.700135262606274</c:v>
                </c:pt>
                <c:pt idx="11939">
                  <c:v>0.700289365954305</c:v>
                </c:pt>
                <c:pt idx="11940">
                  <c:v>0.700479833616178</c:v>
                </c:pt>
                <c:pt idx="11941">
                  <c:v>0.700663672895728</c:v>
                </c:pt>
                <c:pt idx="11942">
                  <c:v>0.700847639118138</c:v>
                </c:pt>
                <c:pt idx="11943">
                  <c:v>0.701051161983503</c:v>
                </c:pt>
                <c:pt idx="11944">
                  <c:v>0.701237842210477</c:v>
                </c:pt>
                <c:pt idx="11945">
                  <c:v>0.701435689587474</c:v>
                </c:pt>
                <c:pt idx="11946">
                  <c:v>0.701615427863029</c:v>
                </c:pt>
                <c:pt idx="11947">
                  <c:v>0.701801375212062</c:v>
                </c:pt>
                <c:pt idx="11948">
                  <c:v>0.701970519832633</c:v>
                </c:pt>
                <c:pt idx="11949">
                  <c:v>0.702133940483341</c:v>
                </c:pt>
                <c:pt idx="11950">
                  <c:v>0.702299275566256</c:v>
                </c:pt>
                <c:pt idx="11951">
                  <c:v>0.702488228994027</c:v>
                </c:pt>
                <c:pt idx="11952">
                  <c:v>0.702673283501357</c:v>
                </c:pt>
                <c:pt idx="11953">
                  <c:v>0.702896749715546</c:v>
                </c:pt>
                <c:pt idx="11954">
                  <c:v>0.70305300445141</c:v>
                </c:pt>
                <c:pt idx="11955">
                  <c:v>0.703229542784306</c:v>
                </c:pt>
                <c:pt idx="11956">
                  <c:v>0.703409031833495</c:v>
                </c:pt>
                <c:pt idx="11957">
                  <c:v>0.703578721489759</c:v>
                </c:pt>
                <c:pt idx="11958">
                  <c:v>0.703769589663427</c:v>
                </c:pt>
                <c:pt idx="11959">
                  <c:v>0.703958636327885</c:v>
                </c:pt>
                <c:pt idx="11960">
                  <c:v>0.704149221584876</c:v>
                </c:pt>
                <c:pt idx="11961">
                  <c:v>0.704338299330681</c:v>
                </c:pt>
                <c:pt idx="11962">
                  <c:v>0.704525436295798</c:v>
                </c:pt>
                <c:pt idx="11963">
                  <c:v>0.704719407559955</c:v>
                </c:pt>
                <c:pt idx="11964">
                  <c:v>0.704892613939984</c:v>
                </c:pt>
                <c:pt idx="11965">
                  <c:v>0.705087357257753</c:v>
                </c:pt>
                <c:pt idx="11966">
                  <c:v>0.705269449320369</c:v>
                </c:pt>
                <c:pt idx="11967">
                  <c:v>0.705451599184837</c:v>
                </c:pt>
                <c:pt idx="11968">
                  <c:v>0.705648180384772</c:v>
                </c:pt>
                <c:pt idx="11969">
                  <c:v>0.705846823812572</c:v>
                </c:pt>
                <c:pt idx="11970">
                  <c:v>0.70602205994069</c:v>
                </c:pt>
                <c:pt idx="11971">
                  <c:v>0.706210014112669</c:v>
                </c:pt>
                <c:pt idx="11972">
                  <c:v>0.706390940970628</c:v>
                </c:pt>
                <c:pt idx="11973">
                  <c:v>0.706559250572255</c:v>
                </c:pt>
                <c:pt idx="11974">
                  <c:v>0.706733584523984</c:v>
                </c:pt>
                <c:pt idx="11975">
                  <c:v>0.706919563553577</c:v>
                </c:pt>
                <c:pt idx="11976">
                  <c:v>0.707099190309573</c:v>
                </c:pt>
                <c:pt idx="11977">
                  <c:v>0.707277429682914</c:v>
                </c:pt>
                <c:pt idx="11978">
                  <c:v>0.707460138277204</c:v>
                </c:pt>
                <c:pt idx="11979">
                  <c:v>0.707637810758446</c:v>
                </c:pt>
                <c:pt idx="11980">
                  <c:v>0.707822605579987</c:v>
                </c:pt>
                <c:pt idx="11981">
                  <c:v>0.708012811034437</c:v>
                </c:pt>
                <c:pt idx="11982">
                  <c:v>0.708200320164835</c:v>
                </c:pt>
                <c:pt idx="11983">
                  <c:v>0.708388525983477</c:v>
                </c:pt>
                <c:pt idx="11984">
                  <c:v>0.708564608210706</c:v>
                </c:pt>
                <c:pt idx="11985">
                  <c:v>0.708735947960032</c:v>
                </c:pt>
                <c:pt idx="11986">
                  <c:v>0.708905234758559</c:v>
                </c:pt>
                <c:pt idx="11987">
                  <c:v>0.709092775420685</c:v>
                </c:pt>
                <c:pt idx="11988">
                  <c:v>0.709277150957595</c:v>
                </c:pt>
                <c:pt idx="11989">
                  <c:v>0.709445500879976</c:v>
                </c:pt>
                <c:pt idx="11990">
                  <c:v>0.709621107024934</c:v>
                </c:pt>
                <c:pt idx="11991">
                  <c:v>0.709799702566006</c:v>
                </c:pt>
                <c:pt idx="11992">
                  <c:v>0.709977462857455</c:v>
                </c:pt>
                <c:pt idx="11993">
                  <c:v>0.710167289688828</c:v>
                </c:pt>
                <c:pt idx="11994">
                  <c:v>0.710341813425142</c:v>
                </c:pt>
                <c:pt idx="11995">
                  <c:v>0.710510831075559</c:v>
                </c:pt>
                <c:pt idx="11996">
                  <c:v>0.710692127653808</c:v>
                </c:pt>
                <c:pt idx="11997">
                  <c:v>0.710894109565119</c:v>
                </c:pt>
                <c:pt idx="11998">
                  <c:v>0.711104543541637</c:v>
                </c:pt>
                <c:pt idx="11999">
                  <c:v>0.711295198377683</c:v>
                </c:pt>
                <c:pt idx="12000">
                  <c:v>0.711475045166617</c:v>
                </c:pt>
                <c:pt idx="12001">
                  <c:v>0.711661555628797</c:v>
                </c:pt>
                <c:pt idx="12002">
                  <c:v>0.711848735929345</c:v>
                </c:pt>
                <c:pt idx="12003">
                  <c:v>0.712014957707782</c:v>
                </c:pt>
                <c:pt idx="12004">
                  <c:v>0.712209480301063</c:v>
                </c:pt>
                <c:pt idx="12005">
                  <c:v>0.712386399106597</c:v>
                </c:pt>
                <c:pt idx="12006">
                  <c:v>0.712576717866404</c:v>
                </c:pt>
                <c:pt idx="12007">
                  <c:v>0.712731178822551</c:v>
                </c:pt>
                <c:pt idx="12008">
                  <c:v>0.71289903572034</c:v>
                </c:pt>
                <c:pt idx="12009">
                  <c:v>0.713074595328804</c:v>
                </c:pt>
                <c:pt idx="12010">
                  <c:v>0.71324650213009</c:v>
                </c:pt>
                <c:pt idx="12011">
                  <c:v>0.713432192103076</c:v>
                </c:pt>
                <c:pt idx="12012">
                  <c:v>0.713624978971303</c:v>
                </c:pt>
                <c:pt idx="12013">
                  <c:v>0.713787698589432</c:v>
                </c:pt>
                <c:pt idx="12014">
                  <c:v>0.713968404083731</c:v>
                </c:pt>
                <c:pt idx="12015">
                  <c:v>0.714132510014511</c:v>
                </c:pt>
                <c:pt idx="12016">
                  <c:v>0.714327980838566</c:v>
                </c:pt>
                <c:pt idx="12017">
                  <c:v>0.714489195509809</c:v>
                </c:pt>
                <c:pt idx="12018">
                  <c:v>0.714669506813982</c:v>
                </c:pt>
                <c:pt idx="12019">
                  <c:v>0.714838337137241</c:v>
                </c:pt>
                <c:pt idx="12020">
                  <c:v>0.715009848681815</c:v>
                </c:pt>
                <c:pt idx="12021">
                  <c:v>0.715217739975252</c:v>
                </c:pt>
                <c:pt idx="12022">
                  <c:v>0.71538729824714</c:v>
                </c:pt>
                <c:pt idx="12023">
                  <c:v>0.715594429099187</c:v>
                </c:pt>
                <c:pt idx="12024">
                  <c:v>0.715761898615111</c:v>
                </c:pt>
                <c:pt idx="12025">
                  <c:v>0.715943983680203</c:v>
                </c:pt>
                <c:pt idx="12026">
                  <c:v>0.716124660588587</c:v>
                </c:pt>
                <c:pt idx="12027">
                  <c:v>0.716301599618453</c:v>
                </c:pt>
                <c:pt idx="12028">
                  <c:v>0.716506559645862</c:v>
                </c:pt>
                <c:pt idx="12029">
                  <c:v>0.71667790087676</c:v>
                </c:pt>
                <c:pt idx="12030">
                  <c:v>0.716851938850512</c:v>
                </c:pt>
                <c:pt idx="12031">
                  <c:v>0.717035385598125</c:v>
                </c:pt>
                <c:pt idx="12032">
                  <c:v>0.717225464244102</c:v>
                </c:pt>
                <c:pt idx="12033">
                  <c:v>0.717395704233466</c:v>
                </c:pt>
                <c:pt idx="12034">
                  <c:v>0.717546580847763</c:v>
                </c:pt>
                <c:pt idx="12035">
                  <c:v>0.717715577520829</c:v>
                </c:pt>
                <c:pt idx="12036">
                  <c:v>0.717887544177394</c:v>
                </c:pt>
                <c:pt idx="12037">
                  <c:v>0.718071411022523</c:v>
                </c:pt>
                <c:pt idx="12038">
                  <c:v>0.718234041007218</c:v>
                </c:pt>
                <c:pt idx="12039">
                  <c:v>0.718429461340316</c:v>
                </c:pt>
                <c:pt idx="12040">
                  <c:v>0.718599237932114</c:v>
                </c:pt>
                <c:pt idx="12041">
                  <c:v>0.718776816945778</c:v>
                </c:pt>
                <c:pt idx="12042">
                  <c:v>0.718947472988946</c:v>
                </c:pt>
                <c:pt idx="12043">
                  <c:v>0.719138495833967</c:v>
                </c:pt>
                <c:pt idx="12044">
                  <c:v>0.719306315638812</c:v>
                </c:pt>
                <c:pt idx="12045">
                  <c:v>0.719506566223238</c:v>
                </c:pt>
                <c:pt idx="12046">
                  <c:v>0.719710475303651</c:v>
                </c:pt>
                <c:pt idx="12047">
                  <c:v>0.719902794571821</c:v>
                </c:pt>
                <c:pt idx="12048">
                  <c:v>0.720089709782816</c:v>
                </c:pt>
                <c:pt idx="12049">
                  <c:v>0.720252796859899</c:v>
                </c:pt>
                <c:pt idx="12050">
                  <c:v>0.720451768889384</c:v>
                </c:pt>
                <c:pt idx="12051">
                  <c:v>0.720663320541651</c:v>
                </c:pt>
                <c:pt idx="12052">
                  <c:v>0.72084524864615</c:v>
                </c:pt>
                <c:pt idx="12053">
                  <c:v>0.721031640651488</c:v>
                </c:pt>
                <c:pt idx="12054">
                  <c:v>0.721197885036629</c:v>
                </c:pt>
                <c:pt idx="12055">
                  <c:v>0.721378106073793</c:v>
                </c:pt>
                <c:pt idx="12056">
                  <c:v>0.72155292372438</c:v>
                </c:pt>
                <c:pt idx="12057">
                  <c:v>0.721743012056292</c:v>
                </c:pt>
                <c:pt idx="12058">
                  <c:v>0.721919428035767</c:v>
                </c:pt>
                <c:pt idx="12059">
                  <c:v>0.722088302023527</c:v>
                </c:pt>
                <c:pt idx="12060">
                  <c:v>0.722259165898855</c:v>
                </c:pt>
                <c:pt idx="12061">
                  <c:v>0.722437993950953</c:v>
                </c:pt>
                <c:pt idx="12062">
                  <c:v>0.722628117877701</c:v>
                </c:pt>
                <c:pt idx="12063">
                  <c:v>0.722813504703424</c:v>
                </c:pt>
                <c:pt idx="12064">
                  <c:v>0.722991232109805</c:v>
                </c:pt>
                <c:pt idx="12065">
                  <c:v>0.723185732283649</c:v>
                </c:pt>
                <c:pt idx="12066">
                  <c:v>0.723369707687537</c:v>
                </c:pt>
                <c:pt idx="12067">
                  <c:v>0.723527560548442</c:v>
                </c:pt>
                <c:pt idx="12068">
                  <c:v>0.723701323058059</c:v>
                </c:pt>
                <c:pt idx="12069">
                  <c:v>0.723917550967829</c:v>
                </c:pt>
                <c:pt idx="12070">
                  <c:v>0.724096903938832</c:v>
                </c:pt>
                <c:pt idx="12071">
                  <c:v>0.724287445305678</c:v>
                </c:pt>
                <c:pt idx="12072">
                  <c:v>0.72446987360885</c:v>
                </c:pt>
                <c:pt idx="12073">
                  <c:v>0.724663307840413</c:v>
                </c:pt>
                <c:pt idx="12074">
                  <c:v>0.724836588132382</c:v>
                </c:pt>
                <c:pt idx="12075">
                  <c:v>0.724995422147204</c:v>
                </c:pt>
                <c:pt idx="12076">
                  <c:v>0.725198078857795</c:v>
                </c:pt>
                <c:pt idx="12077">
                  <c:v>0.725370587924377</c:v>
                </c:pt>
                <c:pt idx="12078">
                  <c:v>0.725562273550955</c:v>
                </c:pt>
                <c:pt idx="12079">
                  <c:v>0.725739970438485</c:v>
                </c:pt>
                <c:pt idx="12080">
                  <c:v>0.725911023280344</c:v>
                </c:pt>
                <c:pt idx="12081">
                  <c:v>0.726103418774726</c:v>
                </c:pt>
                <c:pt idx="12082">
                  <c:v>0.726286426818614</c:v>
                </c:pt>
                <c:pt idx="12083">
                  <c:v>0.726474139934968</c:v>
                </c:pt>
                <c:pt idx="12084">
                  <c:v>0.726667246691425</c:v>
                </c:pt>
                <c:pt idx="12085">
                  <c:v>0.726847554385787</c:v>
                </c:pt>
                <c:pt idx="12086">
                  <c:v>0.727022362714995</c:v>
                </c:pt>
                <c:pt idx="12087">
                  <c:v>0.727197056067194</c:v>
                </c:pt>
                <c:pt idx="12088">
                  <c:v>0.727357253702396</c:v>
                </c:pt>
                <c:pt idx="12089">
                  <c:v>0.727549085648641</c:v>
                </c:pt>
                <c:pt idx="12090">
                  <c:v>0.727741616508161</c:v>
                </c:pt>
                <c:pt idx="12091">
                  <c:v>0.727941373356309</c:v>
                </c:pt>
                <c:pt idx="12092">
                  <c:v>0.72814080890354</c:v>
                </c:pt>
                <c:pt idx="12093">
                  <c:v>0.728331586484491</c:v>
                </c:pt>
                <c:pt idx="12094">
                  <c:v>0.728535262180529</c:v>
                </c:pt>
                <c:pt idx="12095">
                  <c:v>0.728709391017865</c:v>
                </c:pt>
                <c:pt idx="12096">
                  <c:v>0.72888627556705</c:v>
                </c:pt>
                <c:pt idx="12097">
                  <c:v>0.729070344593275</c:v>
                </c:pt>
                <c:pt idx="12098">
                  <c:v>0.729246552328732</c:v>
                </c:pt>
                <c:pt idx="12099">
                  <c:v>0.729423584730716</c:v>
                </c:pt>
                <c:pt idx="12100">
                  <c:v>0.729619977500853</c:v>
                </c:pt>
                <c:pt idx="12101">
                  <c:v>0.729788707490449</c:v>
                </c:pt>
                <c:pt idx="12102">
                  <c:v>0.729952722116407</c:v>
                </c:pt>
                <c:pt idx="12103">
                  <c:v>0.730143409882152</c:v>
                </c:pt>
                <c:pt idx="12104">
                  <c:v>0.730317261408435</c:v>
                </c:pt>
                <c:pt idx="12105">
                  <c:v>0.730514938854502</c:v>
                </c:pt>
                <c:pt idx="12106">
                  <c:v>0.730698175920182</c:v>
                </c:pt>
                <c:pt idx="12107">
                  <c:v>0.730886920832562</c:v>
                </c:pt>
                <c:pt idx="12108">
                  <c:v>0.731087349853646</c:v>
                </c:pt>
                <c:pt idx="12109">
                  <c:v>0.731277787738592</c:v>
                </c:pt>
                <c:pt idx="12110">
                  <c:v>0.731457848636075</c:v>
                </c:pt>
                <c:pt idx="12111">
                  <c:v>0.731663088880145</c:v>
                </c:pt>
                <c:pt idx="12112">
                  <c:v>0.731849674445226</c:v>
                </c:pt>
                <c:pt idx="12113">
                  <c:v>0.732068119825592</c:v>
                </c:pt>
                <c:pt idx="12114">
                  <c:v>0.73225178983619</c:v>
                </c:pt>
                <c:pt idx="12115">
                  <c:v>0.732462047671238</c:v>
                </c:pt>
                <c:pt idx="12116">
                  <c:v>0.732637950646639</c:v>
                </c:pt>
                <c:pt idx="12117">
                  <c:v>0.732806246440797</c:v>
                </c:pt>
                <c:pt idx="12118">
                  <c:v>0.732992911568137</c:v>
                </c:pt>
                <c:pt idx="12119">
                  <c:v>0.733178231550748</c:v>
                </c:pt>
                <c:pt idx="12120">
                  <c:v>0.733364584085036</c:v>
                </c:pt>
                <c:pt idx="12121">
                  <c:v>0.733554613361683</c:v>
                </c:pt>
                <c:pt idx="12122">
                  <c:v>0.733733297671807</c:v>
                </c:pt>
                <c:pt idx="12123">
                  <c:v>0.733929265018957</c:v>
                </c:pt>
                <c:pt idx="12124">
                  <c:v>0.734108260217133</c:v>
                </c:pt>
                <c:pt idx="12125">
                  <c:v>0.734273421089479</c:v>
                </c:pt>
                <c:pt idx="12126">
                  <c:v>0.734444375984464</c:v>
                </c:pt>
                <c:pt idx="12127">
                  <c:v>0.734632027133353</c:v>
                </c:pt>
                <c:pt idx="12128">
                  <c:v>0.734807250188171</c:v>
                </c:pt>
                <c:pt idx="12129">
                  <c:v>0.734981059917825</c:v>
                </c:pt>
                <c:pt idx="12130">
                  <c:v>0.735154834978964</c:v>
                </c:pt>
                <c:pt idx="12131">
                  <c:v>0.735341089890774</c:v>
                </c:pt>
                <c:pt idx="12132">
                  <c:v>0.735516063725241</c:v>
                </c:pt>
                <c:pt idx="12133">
                  <c:v>0.735695857219502</c:v>
                </c:pt>
                <c:pt idx="12134">
                  <c:v>0.735867110686771</c:v>
                </c:pt>
                <c:pt idx="12135">
                  <c:v>0.736035560264325</c:v>
                </c:pt>
                <c:pt idx="12136">
                  <c:v>0.736234522085555</c:v>
                </c:pt>
                <c:pt idx="12137">
                  <c:v>0.73639611155972</c:v>
                </c:pt>
                <c:pt idx="12138">
                  <c:v>0.736586074720904</c:v>
                </c:pt>
                <c:pt idx="12139">
                  <c:v>0.736782099617151</c:v>
                </c:pt>
                <c:pt idx="12140">
                  <c:v>0.736970093553393</c:v>
                </c:pt>
                <c:pt idx="12141">
                  <c:v>0.737166655709365</c:v>
                </c:pt>
                <c:pt idx="12142">
                  <c:v>0.737350324653522</c:v>
                </c:pt>
                <c:pt idx="12143">
                  <c:v>0.737532796896891</c:v>
                </c:pt>
                <c:pt idx="12144">
                  <c:v>0.737724201580241</c:v>
                </c:pt>
                <c:pt idx="12145">
                  <c:v>0.737941943394162</c:v>
                </c:pt>
                <c:pt idx="12146">
                  <c:v>0.738123397187026</c:v>
                </c:pt>
                <c:pt idx="12147">
                  <c:v>0.738345250268821</c:v>
                </c:pt>
                <c:pt idx="12148">
                  <c:v>0.738516326181203</c:v>
                </c:pt>
                <c:pt idx="12149">
                  <c:v>0.738723544753586</c:v>
                </c:pt>
                <c:pt idx="12150">
                  <c:v>0.738902442988044</c:v>
                </c:pt>
                <c:pt idx="12151">
                  <c:v>0.739103392755634</c:v>
                </c:pt>
                <c:pt idx="12152">
                  <c:v>0.739293936767958</c:v>
                </c:pt>
                <c:pt idx="12153">
                  <c:v>0.73948057126825</c:v>
                </c:pt>
                <c:pt idx="12154">
                  <c:v>0.739669577858412</c:v>
                </c:pt>
                <c:pt idx="12155">
                  <c:v>0.739861544520342</c:v>
                </c:pt>
                <c:pt idx="12156">
                  <c:v>0.74006883703757</c:v>
                </c:pt>
                <c:pt idx="12157">
                  <c:v>0.740276085919568</c:v>
                </c:pt>
                <c:pt idx="12158">
                  <c:v>0.740458993939889</c:v>
                </c:pt>
                <c:pt idx="12159">
                  <c:v>0.740655166015636</c:v>
                </c:pt>
                <c:pt idx="12160">
                  <c:v>0.740881138971256</c:v>
                </c:pt>
                <c:pt idx="12161">
                  <c:v>0.741062143867392</c:v>
                </c:pt>
                <c:pt idx="12162">
                  <c:v>0.741258924932899</c:v>
                </c:pt>
                <c:pt idx="12163">
                  <c:v>0.741457320216057</c:v>
                </c:pt>
                <c:pt idx="12164">
                  <c:v>0.741669958200729</c:v>
                </c:pt>
                <c:pt idx="12165">
                  <c:v>0.741859562394072</c:v>
                </c:pt>
                <c:pt idx="12166">
                  <c:v>0.742059408179425</c:v>
                </c:pt>
                <c:pt idx="12167">
                  <c:v>0.742264541832105</c:v>
                </c:pt>
                <c:pt idx="12168">
                  <c:v>0.742484695279801</c:v>
                </c:pt>
                <c:pt idx="12169">
                  <c:v>0.742650960302685</c:v>
                </c:pt>
                <c:pt idx="12170">
                  <c:v>0.742826987183464</c:v>
                </c:pt>
                <c:pt idx="12171">
                  <c:v>0.74306249619541</c:v>
                </c:pt>
                <c:pt idx="12172">
                  <c:v>0.743255484403101</c:v>
                </c:pt>
                <c:pt idx="12173">
                  <c:v>0.743458351662719</c:v>
                </c:pt>
                <c:pt idx="12174">
                  <c:v>0.743640972771463</c:v>
                </c:pt>
                <c:pt idx="12175">
                  <c:v>0.743836714454137</c:v>
                </c:pt>
                <c:pt idx="12176">
                  <c:v>0.744029197621494</c:v>
                </c:pt>
                <c:pt idx="12177">
                  <c:v>0.744238393749179</c:v>
                </c:pt>
                <c:pt idx="12178">
                  <c:v>0.74441697387832</c:v>
                </c:pt>
                <c:pt idx="12179">
                  <c:v>0.744613775405131</c:v>
                </c:pt>
                <c:pt idx="12180">
                  <c:v>0.744801435043034</c:v>
                </c:pt>
                <c:pt idx="12181">
                  <c:v>0.745007048500132</c:v>
                </c:pt>
                <c:pt idx="12182">
                  <c:v>0.745205415355766</c:v>
                </c:pt>
                <c:pt idx="12183">
                  <c:v>0.745407850204375</c:v>
                </c:pt>
                <c:pt idx="12184">
                  <c:v>0.745597924255483</c:v>
                </c:pt>
                <c:pt idx="12185">
                  <c:v>0.745753160059966</c:v>
                </c:pt>
                <c:pt idx="12186">
                  <c:v>0.745933425867903</c:v>
                </c:pt>
                <c:pt idx="12187">
                  <c:v>0.74612264003639</c:v>
                </c:pt>
                <c:pt idx="12188">
                  <c:v>0.746299317040093</c:v>
                </c:pt>
                <c:pt idx="12189">
                  <c:v>0.746494620632066</c:v>
                </c:pt>
                <c:pt idx="12190">
                  <c:v>0.746714180339213</c:v>
                </c:pt>
                <c:pt idx="12191">
                  <c:v>0.746890428160555</c:v>
                </c:pt>
                <c:pt idx="12192">
                  <c:v>0.747060028014885</c:v>
                </c:pt>
                <c:pt idx="12193">
                  <c:v>0.747256049781266</c:v>
                </c:pt>
                <c:pt idx="12194">
                  <c:v>0.747433289941498</c:v>
                </c:pt>
                <c:pt idx="12195">
                  <c:v>0.747611707937426</c:v>
                </c:pt>
                <c:pt idx="12196">
                  <c:v>0.747804176073719</c:v>
                </c:pt>
                <c:pt idx="12197">
                  <c:v>0.748014944918274</c:v>
                </c:pt>
                <c:pt idx="12198">
                  <c:v>0.748164389747471</c:v>
                </c:pt>
                <c:pt idx="12199">
                  <c:v>0.748360099286501</c:v>
                </c:pt>
                <c:pt idx="12200">
                  <c:v>0.748560503209172</c:v>
                </c:pt>
                <c:pt idx="12201">
                  <c:v>0.748751908841425</c:v>
                </c:pt>
                <c:pt idx="12202">
                  <c:v>0.74893890403451</c:v>
                </c:pt>
                <c:pt idx="12203">
                  <c:v>0.749138406777972</c:v>
                </c:pt>
                <c:pt idx="12204">
                  <c:v>0.749335955070778</c:v>
                </c:pt>
                <c:pt idx="12205">
                  <c:v>0.749546710614975</c:v>
                </c:pt>
                <c:pt idx="12206">
                  <c:v>0.749749812212926</c:v>
                </c:pt>
                <c:pt idx="12207">
                  <c:v>0.749961908671121</c:v>
                </c:pt>
                <c:pt idx="12208">
                  <c:v>0.750166167737195</c:v>
                </c:pt>
                <c:pt idx="12209">
                  <c:v>0.750375493555744</c:v>
                </c:pt>
                <c:pt idx="12210">
                  <c:v>0.750582436389397</c:v>
                </c:pt>
                <c:pt idx="12211">
                  <c:v>0.750755456427876</c:v>
                </c:pt>
                <c:pt idx="12212">
                  <c:v>0.750947207493004</c:v>
                </c:pt>
                <c:pt idx="12213">
                  <c:v>0.751152406694505</c:v>
                </c:pt>
                <c:pt idx="12214">
                  <c:v>0.751346753490477</c:v>
                </c:pt>
                <c:pt idx="12215">
                  <c:v>0.751562021589227</c:v>
                </c:pt>
                <c:pt idx="12216">
                  <c:v>0.751791949166372</c:v>
                </c:pt>
                <c:pt idx="12217">
                  <c:v>0.751960449393819</c:v>
                </c:pt>
                <c:pt idx="12218">
                  <c:v>0.7521243502538</c:v>
                </c:pt>
                <c:pt idx="12219">
                  <c:v>0.75233091123666</c:v>
                </c:pt>
                <c:pt idx="12220">
                  <c:v>0.752524791436789</c:v>
                </c:pt>
                <c:pt idx="12221">
                  <c:v>0.752701095877517</c:v>
                </c:pt>
                <c:pt idx="12222">
                  <c:v>0.752906902373773</c:v>
                </c:pt>
                <c:pt idx="12223">
                  <c:v>0.753100840128011</c:v>
                </c:pt>
                <c:pt idx="12224">
                  <c:v>0.753269694371675</c:v>
                </c:pt>
                <c:pt idx="12225">
                  <c:v>0.753473707495573</c:v>
                </c:pt>
                <c:pt idx="12226">
                  <c:v>0.753640872093215</c:v>
                </c:pt>
                <c:pt idx="12227">
                  <c:v>0.753817084073263</c:v>
                </c:pt>
                <c:pt idx="12228">
                  <c:v>0.754023853160745</c:v>
                </c:pt>
                <c:pt idx="12229">
                  <c:v>0.75421212281676</c:v>
                </c:pt>
                <c:pt idx="12230">
                  <c:v>0.754418944572694</c:v>
                </c:pt>
                <c:pt idx="12231">
                  <c:v>0.754639596857258</c:v>
                </c:pt>
                <c:pt idx="12232">
                  <c:v>0.75484291757193</c:v>
                </c:pt>
                <c:pt idx="12233">
                  <c:v>0.755046728638189</c:v>
                </c:pt>
                <c:pt idx="12234">
                  <c:v>0.755259479452826</c:v>
                </c:pt>
                <c:pt idx="12235">
                  <c:v>0.755454578657374</c:v>
                </c:pt>
                <c:pt idx="12236">
                  <c:v>0.755652363873822</c:v>
                </c:pt>
                <c:pt idx="12237">
                  <c:v>0.755842038438636</c:v>
                </c:pt>
                <c:pt idx="12238">
                  <c:v>0.756042687012694</c:v>
                </c:pt>
                <c:pt idx="12239">
                  <c:v>0.756225319725143</c:v>
                </c:pt>
                <c:pt idx="12240">
                  <c:v>0.756429490377617</c:v>
                </c:pt>
                <c:pt idx="12241">
                  <c:v>0.75661234284279</c:v>
                </c:pt>
                <c:pt idx="12242">
                  <c:v>0.756821232650935</c:v>
                </c:pt>
                <c:pt idx="12243">
                  <c:v>0.757002570462488</c:v>
                </c:pt>
                <c:pt idx="12244">
                  <c:v>0.757196411613572</c:v>
                </c:pt>
                <c:pt idx="12245">
                  <c:v>0.757434045602235</c:v>
                </c:pt>
                <c:pt idx="12246">
                  <c:v>0.757654833638215</c:v>
                </c:pt>
                <c:pt idx="12247">
                  <c:v>0.7578306866146</c:v>
                </c:pt>
                <c:pt idx="12248">
                  <c:v>0.758033783703088</c:v>
                </c:pt>
                <c:pt idx="12249">
                  <c:v>0.758247368502812</c:v>
                </c:pt>
                <c:pt idx="12250">
                  <c:v>0.758418822200347</c:v>
                </c:pt>
                <c:pt idx="12251">
                  <c:v>0.758615649764887</c:v>
                </c:pt>
                <c:pt idx="12252">
                  <c:v>0.758814626914985</c:v>
                </c:pt>
                <c:pt idx="12253">
                  <c:v>0.758994357476473</c:v>
                </c:pt>
                <c:pt idx="12254">
                  <c:v>0.759192617679496</c:v>
                </c:pt>
                <c:pt idx="12255">
                  <c:v>0.759388253115547</c:v>
                </c:pt>
                <c:pt idx="12256">
                  <c:v>0.759599142778181</c:v>
                </c:pt>
                <c:pt idx="12257">
                  <c:v>0.759783501653413</c:v>
                </c:pt>
                <c:pt idx="12258">
                  <c:v>0.759969448907676</c:v>
                </c:pt>
                <c:pt idx="12259">
                  <c:v>0.760147514036874</c:v>
                </c:pt>
                <c:pt idx="12260">
                  <c:v>0.760357973458564</c:v>
                </c:pt>
                <c:pt idx="12261">
                  <c:v>0.7605495894269</c:v>
                </c:pt>
                <c:pt idx="12262">
                  <c:v>0.760768812892547</c:v>
                </c:pt>
                <c:pt idx="12263">
                  <c:v>0.760963782103939</c:v>
                </c:pt>
                <c:pt idx="12264">
                  <c:v>0.761134018508682</c:v>
                </c:pt>
                <c:pt idx="12265">
                  <c:v>0.7613254157124</c:v>
                </c:pt>
                <c:pt idx="12266">
                  <c:v>0.761515347223367</c:v>
                </c:pt>
                <c:pt idx="12267">
                  <c:v>0.761709000689287</c:v>
                </c:pt>
                <c:pt idx="12268">
                  <c:v>0.761927878508351</c:v>
                </c:pt>
                <c:pt idx="12269">
                  <c:v>0.762131869342304</c:v>
                </c:pt>
                <c:pt idx="12270">
                  <c:v>0.762311503616917</c:v>
                </c:pt>
                <c:pt idx="12271">
                  <c:v>0.762490748391999</c:v>
                </c:pt>
                <c:pt idx="12272">
                  <c:v>0.762683197570366</c:v>
                </c:pt>
                <c:pt idx="12273">
                  <c:v>0.762884214815812</c:v>
                </c:pt>
                <c:pt idx="12274">
                  <c:v>0.763089082111474</c:v>
                </c:pt>
                <c:pt idx="12275">
                  <c:v>0.763304881853151</c:v>
                </c:pt>
                <c:pt idx="12276">
                  <c:v>0.76351651083553</c:v>
                </c:pt>
                <c:pt idx="12277">
                  <c:v>0.763696176198366</c:v>
                </c:pt>
                <c:pt idx="12278">
                  <c:v>0.763894970795927</c:v>
                </c:pt>
                <c:pt idx="12279">
                  <c:v>0.764101246211261</c:v>
                </c:pt>
                <c:pt idx="12280">
                  <c:v>0.764304195321873</c:v>
                </c:pt>
                <c:pt idx="12281">
                  <c:v>0.764499533634916</c:v>
                </c:pt>
                <c:pt idx="12282">
                  <c:v>0.764693152231728</c:v>
                </c:pt>
                <c:pt idx="12283">
                  <c:v>0.764878030024156</c:v>
                </c:pt>
                <c:pt idx="12284">
                  <c:v>0.765102319218203</c:v>
                </c:pt>
                <c:pt idx="12285">
                  <c:v>0.765304966352669</c:v>
                </c:pt>
                <c:pt idx="12286">
                  <c:v>0.765502765333535</c:v>
                </c:pt>
                <c:pt idx="12287">
                  <c:v>0.765688990017145</c:v>
                </c:pt>
                <c:pt idx="12288">
                  <c:v>0.765870837756767</c:v>
                </c:pt>
                <c:pt idx="12289">
                  <c:v>0.766086443416211</c:v>
                </c:pt>
                <c:pt idx="12290">
                  <c:v>0.766276638448071</c:v>
                </c:pt>
                <c:pt idx="12291">
                  <c:v>0.766467873548572</c:v>
                </c:pt>
                <c:pt idx="12292">
                  <c:v>0.766673650519956</c:v>
                </c:pt>
                <c:pt idx="12293">
                  <c:v>0.766850466600977</c:v>
                </c:pt>
                <c:pt idx="12294">
                  <c:v>0.767045842012325</c:v>
                </c:pt>
                <c:pt idx="12295">
                  <c:v>0.767244386192455</c:v>
                </c:pt>
                <c:pt idx="12296">
                  <c:v>0.767436692273486</c:v>
                </c:pt>
                <c:pt idx="12297">
                  <c:v>0.767633637445091</c:v>
                </c:pt>
                <c:pt idx="12298">
                  <c:v>0.767843915325213</c:v>
                </c:pt>
                <c:pt idx="12299">
                  <c:v>0.768011786619361</c:v>
                </c:pt>
                <c:pt idx="12300">
                  <c:v>0.768188159506922</c:v>
                </c:pt>
                <c:pt idx="12301">
                  <c:v>0.768346922149907</c:v>
                </c:pt>
                <c:pt idx="12302">
                  <c:v>0.768523562660925</c:v>
                </c:pt>
                <c:pt idx="12303">
                  <c:v>0.768701418321869</c:v>
                </c:pt>
                <c:pt idx="12304">
                  <c:v>0.768891000183913</c:v>
                </c:pt>
                <c:pt idx="12305">
                  <c:v>0.769100299893448</c:v>
                </c:pt>
                <c:pt idx="12306">
                  <c:v>0.769289350363832</c:v>
                </c:pt>
                <c:pt idx="12307">
                  <c:v>0.769472851088203</c:v>
                </c:pt>
                <c:pt idx="12308">
                  <c:v>0.769673148785693</c:v>
                </c:pt>
                <c:pt idx="12309">
                  <c:v>0.76986978812288</c:v>
                </c:pt>
                <c:pt idx="12310">
                  <c:v>0.770084045484019</c:v>
                </c:pt>
                <c:pt idx="12311">
                  <c:v>0.770267354192708</c:v>
                </c:pt>
                <c:pt idx="12312">
                  <c:v>0.770474959138225</c:v>
                </c:pt>
                <c:pt idx="12313">
                  <c:v>0.770682869228187</c:v>
                </c:pt>
                <c:pt idx="12314">
                  <c:v>0.770893744798947</c:v>
                </c:pt>
                <c:pt idx="12315">
                  <c:v>0.771102467544164</c:v>
                </c:pt>
                <c:pt idx="12316">
                  <c:v>0.771291669056786</c:v>
                </c:pt>
                <c:pt idx="12317">
                  <c:v>0.771509714227338</c:v>
                </c:pt>
                <c:pt idx="12318">
                  <c:v>0.771722707433249</c:v>
                </c:pt>
                <c:pt idx="12319">
                  <c:v>0.771918406200991</c:v>
                </c:pt>
                <c:pt idx="12320">
                  <c:v>0.772115405076903</c:v>
                </c:pt>
                <c:pt idx="12321">
                  <c:v>0.772325249495005</c:v>
                </c:pt>
                <c:pt idx="12322">
                  <c:v>0.772506825175076</c:v>
                </c:pt>
                <c:pt idx="12323">
                  <c:v>0.772698688331815</c:v>
                </c:pt>
                <c:pt idx="12324">
                  <c:v>0.772886108396064</c:v>
                </c:pt>
                <c:pt idx="12325">
                  <c:v>0.773094819441394</c:v>
                </c:pt>
                <c:pt idx="12326">
                  <c:v>0.773296264605094</c:v>
                </c:pt>
                <c:pt idx="12327">
                  <c:v>0.773511924883962</c:v>
                </c:pt>
                <c:pt idx="12328">
                  <c:v>0.773722165519196</c:v>
                </c:pt>
                <c:pt idx="12329">
                  <c:v>0.77391705644604</c:v>
                </c:pt>
                <c:pt idx="12330">
                  <c:v>0.774122327766319</c:v>
                </c:pt>
                <c:pt idx="12331">
                  <c:v>0.774306740571207</c:v>
                </c:pt>
                <c:pt idx="12332">
                  <c:v>0.774505106137621</c:v>
                </c:pt>
                <c:pt idx="12333">
                  <c:v>0.774731431748024</c:v>
                </c:pt>
                <c:pt idx="12334">
                  <c:v>0.774925838974705</c:v>
                </c:pt>
                <c:pt idx="12335">
                  <c:v>0.775146564034663</c:v>
                </c:pt>
                <c:pt idx="12336">
                  <c:v>0.775360335158569</c:v>
                </c:pt>
                <c:pt idx="12337">
                  <c:v>0.775554099142436</c:v>
                </c:pt>
                <c:pt idx="12338">
                  <c:v>0.775746449738028</c:v>
                </c:pt>
                <c:pt idx="12339">
                  <c:v>0.775966671031677</c:v>
                </c:pt>
                <c:pt idx="12340">
                  <c:v>0.776175120108219</c:v>
                </c:pt>
                <c:pt idx="12341">
                  <c:v>0.776364482533192</c:v>
                </c:pt>
                <c:pt idx="12342">
                  <c:v>0.776566928511444</c:v>
                </c:pt>
                <c:pt idx="12343">
                  <c:v>0.776775197254933</c:v>
                </c:pt>
                <c:pt idx="12344">
                  <c:v>0.77698866792244</c:v>
                </c:pt>
                <c:pt idx="12345">
                  <c:v>0.777197668628113</c:v>
                </c:pt>
                <c:pt idx="12346">
                  <c:v>0.777417887824013</c:v>
                </c:pt>
                <c:pt idx="12347">
                  <c:v>0.777594507973711</c:v>
                </c:pt>
                <c:pt idx="12348">
                  <c:v>0.777770920256436</c:v>
                </c:pt>
                <c:pt idx="12349">
                  <c:v>0.777949068407003</c:v>
                </c:pt>
                <c:pt idx="12350">
                  <c:v>0.778152880015675</c:v>
                </c:pt>
                <c:pt idx="12351">
                  <c:v>0.778338704214369</c:v>
                </c:pt>
                <c:pt idx="12352">
                  <c:v>0.778555148663399</c:v>
                </c:pt>
                <c:pt idx="12353">
                  <c:v>0.778756457780519</c:v>
                </c:pt>
                <c:pt idx="12354">
                  <c:v>0.778937490415717</c:v>
                </c:pt>
                <c:pt idx="12355">
                  <c:v>0.779132962758783</c:v>
                </c:pt>
                <c:pt idx="12356">
                  <c:v>0.779339374849364</c:v>
                </c:pt>
                <c:pt idx="12357">
                  <c:v>0.779539562376108</c:v>
                </c:pt>
                <c:pt idx="12358">
                  <c:v>0.779767204453393</c:v>
                </c:pt>
                <c:pt idx="12359">
                  <c:v>0.779954183609882</c:v>
                </c:pt>
                <c:pt idx="12360">
                  <c:v>0.780175648357842</c:v>
                </c:pt>
                <c:pt idx="12361">
                  <c:v>0.780355642285161</c:v>
                </c:pt>
                <c:pt idx="12362">
                  <c:v>0.780548148132363</c:v>
                </c:pt>
                <c:pt idx="12363">
                  <c:v>0.78074651828706</c:v>
                </c:pt>
                <c:pt idx="12364">
                  <c:v>0.780952614881375</c:v>
                </c:pt>
                <c:pt idx="12365">
                  <c:v>0.781161098787407</c:v>
                </c:pt>
                <c:pt idx="12366">
                  <c:v>0.781357189944321</c:v>
                </c:pt>
                <c:pt idx="12367">
                  <c:v>0.781541363375564</c:v>
                </c:pt>
                <c:pt idx="12368">
                  <c:v>0.781729903501189</c:v>
                </c:pt>
                <c:pt idx="12369">
                  <c:v>0.781942711281449</c:v>
                </c:pt>
                <c:pt idx="12370">
                  <c:v>0.782152831826004</c:v>
                </c:pt>
                <c:pt idx="12371">
                  <c:v>0.782397257148523</c:v>
                </c:pt>
                <c:pt idx="12372">
                  <c:v>0.782569966012362</c:v>
                </c:pt>
                <c:pt idx="12373">
                  <c:v>0.782773226421645</c:v>
                </c:pt>
                <c:pt idx="12374">
                  <c:v>0.782980260260947</c:v>
                </c:pt>
                <c:pt idx="12375">
                  <c:v>0.783174455884158</c:v>
                </c:pt>
                <c:pt idx="12376">
                  <c:v>0.783365303548206</c:v>
                </c:pt>
                <c:pt idx="12377">
                  <c:v>0.783587946945661</c:v>
                </c:pt>
                <c:pt idx="12378">
                  <c:v>0.783828460123725</c:v>
                </c:pt>
                <c:pt idx="12379">
                  <c:v>0.784029340440011</c:v>
                </c:pt>
                <c:pt idx="12380">
                  <c:v>0.784219514216158</c:v>
                </c:pt>
                <c:pt idx="12381">
                  <c:v>0.784399995697731</c:v>
                </c:pt>
                <c:pt idx="12382">
                  <c:v>0.784607910249887</c:v>
                </c:pt>
                <c:pt idx="12383">
                  <c:v>0.784795288580426</c:v>
                </c:pt>
                <c:pt idx="12384">
                  <c:v>0.785012430383121</c:v>
                </c:pt>
                <c:pt idx="12385">
                  <c:v>0.785198402638288</c:v>
                </c:pt>
                <c:pt idx="12386">
                  <c:v>0.785380935673664</c:v>
                </c:pt>
                <c:pt idx="12387">
                  <c:v>0.785593262582162</c:v>
                </c:pt>
                <c:pt idx="12388">
                  <c:v>0.785807905482536</c:v>
                </c:pt>
                <c:pt idx="12389">
                  <c:v>0.78602712054506</c:v>
                </c:pt>
                <c:pt idx="12390">
                  <c:v>0.786221745332424</c:v>
                </c:pt>
                <c:pt idx="12391">
                  <c:v>0.786398908295669</c:v>
                </c:pt>
                <c:pt idx="12392">
                  <c:v>0.786576172473687</c:v>
                </c:pt>
                <c:pt idx="12393">
                  <c:v>0.786776168733451</c:v>
                </c:pt>
                <c:pt idx="12394">
                  <c:v>0.786965116229825</c:v>
                </c:pt>
                <c:pt idx="12395">
                  <c:v>0.787160162656538</c:v>
                </c:pt>
                <c:pt idx="12396">
                  <c:v>0.787377507674339</c:v>
                </c:pt>
                <c:pt idx="12397">
                  <c:v>0.78759393103384</c:v>
                </c:pt>
                <c:pt idx="12398">
                  <c:v>0.787794119558893</c:v>
                </c:pt>
                <c:pt idx="12399">
                  <c:v>0.787997833090892</c:v>
                </c:pt>
                <c:pt idx="12400">
                  <c:v>0.788215715688006</c:v>
                </c:pt>
                <c:pt idx="12401">
                  <c:v>0.788413725227271</c:v>
                </c:pt>
                <c:pt idx="12402">
                  <c:v>0.788605905304066</c:v>
                </c:pt>
                <c:pt idx="12403">
                  <c:v>0.788812029848531</c:v>
                </c:pt>
                <c:pt idx="12404">
                  <c:v>0.789003744642019</c:v>
                </c:pt>
                <c:pt idx="12405">
                  <c:v>0.789195657661961</c:v>
                </c:pt>
                <c:pt idx="12406">
                  <c:v>0.789380687762128</c:v>
                </c:pt>
                <c:pt idx="12407">
                  <c:v>0.789599167061647</c:v>
                </c:pt>
                <c:pt idx="12408">
                  <c:v>0.789783774703735</c:v>
                </c:pt>
                <c:pt idx="12409">
                  <c:v>0.789994139442082</c:v>
                </c:pt>
                <c:pt idx="12410">
                  <c:v>0.790198538560319</c:v>
                </c:pt>
                <c:pt idx="12411">
                  <c:v>0.790413651448441</c:v>
                </c:pt>
                <c:pt idx="12412">
                  <c:v>0.79060564922339</c:v>
                </c:pt>
                <c:pt idx="12413">
                  <c:v>0.790801341955543</c:v>
                </c:pt>
                <c:pt idx="12414">
                  <c:v>0.791022079343191</c:v>
                </c:pt>
                <c:pt idx="12415">
                  <c:v>0.791220150578626</c:v>
                </c:pt>
                <c:pt idx="12416">
                  <c:v>0.791419271626197</c:v>
                </c:pt>
                <c:pt idx="12417">
                  <c:v>0.791619525336782</c:v>
                </c:pt>
                <c:pt idx="12418">
                  <c:v>0.791815498023562</c:v>
                </c:pt>
                <c:pt idx="12419">
                  <c:v>0.792024456052776</c:v>
                </c:pt>
                <c:pt idx="12420">
                  <c:v>0.792225524411072</c:v>
                </c:pt>
                <c:pt idx="12421">
                  <c:v>0.792410053788058</c:v>
                </c:pt>
                <c:pt idx="12422">
                  <c:v>0.792630955194545</c:v>
                </c:pt>
                <c:pt idx="12423">
                  <c:v>0.792833522957985</c:v>
                </c:pt>
                <c:pt idx="12424">
                  <c:v>0.79305049402644</c:v>
                </c:pt>
                <c:pt idx="12425">
                  <c:v>0.793241798991714</c:v>
                </c:pt>
                <c:pt idx="12426">
                  <c:v>0.793450002363034</c:v>
                </c:pt>
                <c:pt idx="12427">
                  <c:v>0.793668590501523</c:v>
                </c:pt>
                <c:pt idx="12428">
                  <c:v>0.793891776755138</c:v>
                </c:pt>
                <c:pt idx="12429">
                  <c:v>0.794116740632206</c:v>
                </c:pt>
                <c:pt idx="12430">
                  <c:v>0.794351591909711</c:v>
                </c:pt>
                <c:pt idx="12431">
                  <c:v>0.794587636704341</c:v>
                </c:pt>
                <c:pt idx="12432">
                  <c:v>0.794788686253801</c:v>
                </c:pt>
                <c:pt idx="12433">
                  <c:v>0.795004620189188</c:v>
                </c:pt>
                <c:pt idx="12434">
                  <c:v>0.795201881249728</c:v>
                </c:pt>
                <c:pt idx="12435">
                  <c:v>0.795408184355361</c:v>
                </c:pt>
                <c:pt idx="12436">
                  <c:v>0.795582340870199</c:v>
                </c:pt>
                <c:pt idx="12437">
                  <c:v>0.795836935527347</c:v>
                </c:pt>
                <c:pt idx="12438">
                  <c:v>0.796032779745338</c:v>
                </c:pt>
                <c:pt idx="12439">
                  <c:v>0.796243627471579</c:v>
                </c:pt>
                <c:pt idx="12440">
                  <c:v>0.796443606048077</c:v>
                </c:pt>
                <c:pt idx="12441">
                  <c:v>0.796647837715765</c:v>
                </c:pt>
                <c:pt idx="12442">
                  <c:v>0.796878014560932</c:v>
                </c:pt>
                <c:pt idx="12443">
                  <c:v>0.79707925511292</c:v>
                </c:pt>
                <c:pt idx="12444">
                  <c:v>0.797270393484011</c:v>
                </c:pt>
                <c:pt idx="12445">
                  <c:v>0.797458284635925</c:v>
                </c:pt>
                <c:pt idx="12446">
                  <c:v>0.797657101695291</c:v>
                </c:pt>
                <c:pt idx="12447">
                  <c:v>0.797854517808394</c:v>
                </c:pt>
                <c:pt idx="12448">
                  <c:v>0.798049648031492</c:v>
                </c:pt>
                <c:pt idx="12449">
                  <c:v>0.798243002753531</c:v>
                </c:pt>
                <c:pt idx="12450">
                  <c:v>0.798447402866198</c:v>
                </c:pt>
                <c:pt idx="12451">
                  <c:v>0.798652473170519</c:v>
                </c:pt>
                <c:pt idx="12452">
                  <c:v>0.798844403791761</c:v>
                </c:pt>
                <c:pt idx="12453">
                  <c:v>0.799045012754009</c:v>
                </c:pt>
                <c:pt idx="12454">
                  <c:v>0.799281595647522</c:v>
                </c:pt>
                <c:pt idx="12455">
                  <c:v>0.799489158300612</c:v>
                </c:pt>
                <c:pt idx="12456">
                  <c:v>0.799673650147253</c:v>
                </c:pt>
                <c:pt idx="12457">
                  <c:v>0.799898479665089</c:v>
                </c:pt>
                <c:pt idx="12458">
                  <c:v>0.800074099821611</c:v>
                </c:pt>
                <c:pt idx="12459">
                  <c:v>0.80027079865878</c:v>
                </c:pt>
                <c:pt idx="12460">
                  <c:v>0.800486727360263</c:v>
                </c:pt>
                <c:pt idx="12461">
                  <c:v>0.800688925647359</c:v>
                </c:pt>
                <c:pt idx="12462">
                  <c:v>0.800898263775304</c:v>
                </c:pt>
                <c:pt idx="12463">
                  <c:v>0.801147674705255</c:v>
                </c:pt>
                <c:pt idx="12464">
                  <c:v>0.801358917741003</c:v>
                </c:pt>
                <c:pt idx="12465">
                  <c:v>0.801566040973145</c:v>
                </c:pt>
                <c:pt idx="12466">
                  <c:v>0.801785509456549</c:v>
                </c:pt>
                <c:pt idx="12467">
                  <c:v>0.801985754279657</c:v>
                </c:pt>
                <c:pt idx="12468">
                  <c:v>0.802161042670206</c:v>
                </c:pt>
                <c:pt idx="12469">
                  <c:v>0.802369799458195</c:v>
                </c:pt>
                <c:pt idx="12470">
                  <c:v>0.802570440045487</c:v>
                </c:pt>
                <c:pt idx="12471">
                  <c:v>0.802784171677714</c:v>
                </c:pt>
                <c:pt idx="12472">
                  <c:v>0.802983032252292</c:v>
                </c:pt>
                <c:pt idx="12473">
                  <c:v>0.803189200567686</c:v>
                </c:pt>
                <c:pt idx="12474">
                  <c:v>0.803411563885119</c:v>
                </c:pt>
                <c:pt idx="12475">
                  <c:v>0.803646931423565</c:v>
                </c:pt>
                <c:pt idx="12476">
                  <c:v>0.803879003788012</c:v>
                </c:pt>
                <c:pt idx="12477">
                  <c:v>0.804090885933726</c:v>
                </c:pt>
                <c:pt idx="12478">
                  <c:v>0.804314610758084</c:v>
                </c:pt>
                <c:pt idx="12479">
                  <c:v>0.804517474916985</c:v>
                </c:pt>
                <c:pt idx="12480">
                  <c:v>0.804751037706947</c:v>
                </c:pt>
                <c:pt idx="12481">
                  <c:v>0.804953459151894</c:v>
                </c:pt>
                <c:pt idx="12482">
                  <c:v>0.80514857553531</c:v>
                </c:pt>
                <c:pt idx="12483">
                  <c:v>0.805350991404801</c:v>
                </c:pt>
                <c:pt idx="12484">
                  <c:v>0.805554457403494</c:v>
                </c:pt>
                <c:pt idx="12485">
                  <c:v>0.805764082818307</c:v>
                </c:pt>
                <c:pt idx="12486">
                  <c:v>0.805972910684427</c:v>
                </c:pt>
                <c:pt idx="12487">
                  <c:v>0.806177304038048</c:v>
                </c:pt>
                <c:pt idx="12488">
                  <c:v>0.806402695515177</c:v>
                </c:pt>
                <c:pt idx="12489">
                  <c:v>0.806600723183486</c:v>
                </c:pt>
                <c:pt idx="12490">
                  <c:v>0.806828085106831</c:v>
                </c:pt>
                <c:pt idx="12491">
                  <c:v>0.807058878687778</c:v>
                </c:pt>
                <c:pt idx="12492">
                  <c:v>0.807295412843344</c:v>
                </c:pt>
                <c:pt idx="12493">
                  <c:v>0.807514527456686</c:v>
                </c:pt>
                <c:pt idx="12494">
                  <c:v>0.807725180113072</c:v>
                </c:pt>
                <c:pt idx="12495">
                  <c:v>0.80791635462438</c:v>
                </c:pt>
                <c:pt idx="12496">
                  <c:v>0.808107530663264</c:v>
                </c:pt>
                <c:pt idx="12497">
                  <c:v>0.80828753170716</c:v>
                </c:pt>
                <c:pt idx="12498">
                  <c:v>0.808471509532338</c:v>
                </c:pt>
                <c:pt idx="12499">
                  <c:v>0.808686160948385</c:v>
                </c:pt>
                <c:pt idx="12500">
                  <c:v>0.8088816732603</c:v>
                </c:pt>
                <c:pt idx="12501">
                  <c:v>0.809106245352579</c:v>
                </c:pt>
                <c:pt idx="12502">
                  <c:v>0.809342478232252</c:v>
                </c:pt>
                <c:pt idx="12503">
                  <c:v>0.809543711560441</c:v>
                </c:pt>
                <c:pt idx="12504">
                  <c:v>0.809759216405092</c:v>
                </c:pt>
                <c:pt idx="12505">
                  <c:v>0.809967192355456</c:v>
                </c:pt>
                <c:pt idx="12506">
                  <c:v>0.810164847244002</c:v>
                </c:pt>
                <c:pt idx="12507">
                  <c:v>0.81039781089272</c:v>
                </c:pt>
                <c:pt idx="12508">
                  <c:v>0.81060759409545</c:v>
                </c:pt>
                <c:pt idx="12509">
                  <c:v>0.810827600861197</c:v>
                </c:pt>
                <c:pt idx="12510">
                  <c:v>0.811047903999345</c:v>
                </c:pt>
                <c:pt idx="12511">
                  <c:v>0.811254053885752</c:v>
                </c:pt>
                <c:pt idx="12512">
                  <c:v>0.811483504846317</c:v>
                </c:pt>
                <c:pt idx="12513">
                  <c:v>0.811664971815199</c:v>
                </c:pt>
                <c:pt idx="12514">
                  <c:v>0.811867561846991</c:v>
                </c:pt>
                <c:pt idx="12515">
                  <c:v>0.812064487922775</c:v>
                </c:pt>
                <c:pt idx="12516">
                  <c:v>0.812273703737793</c:v>
                </c:pt>
                <c:pt idx="12517">
                  <c:v>0.812485300506957</c:v>
                </c:pt>
                <c:pt idx="12518">
                  <c:v>0.812676693846437</c:v>
                </c:pt>
                <c:pt idx="12519">
                  <c:v>0.812891582117215</c:v>
                </c:pt>
                <c:pt idx="12520">
                  <c:v>0.81314028428731</c:v>
                </c:pt>
                <c:pt idx="12521">
                  <c:v>0.813324132589526</c:v>
                </c:pt>
                <c:pt idx="12522">
                  <c:v>0.813738342236157</c:v>
                </c:pt>
                <c:pt idx="12523">
                  <c:v>0.813952175267549</c:v>
                </c:pt>
                <c:pt idx="12524">
                  <c:v>0.814153206747946</c:v>
                </c:pt>
                <c:pt idx="12525">
                  <c:v>0.814339260325748</c:v>
                </c:pt>
                <c:pt idx="12526">
                  <c:v>0.81456494083551</c:v>
                </c:pt>
                <c:pt idx="12527">
                  <c:v>0.8147838504968</c:v>
                </c:pt>
                <c:pt idx="12528">
                  <c:v>0.814980605628667</c:v>
                </c:pt>
                <c:pt idx="12529">
                  <c:v>0.815176768387392</c:v>
                </c:pt>
                <c:pt idx="12530">
                  <c:v>0.815418259861925</c:v>
                </c:pt>
                <c:pt idx="12531">
                  <c:v>0.815624555346224</c:v>
                </c:pt>
                <c:pt idx="12532">
                  <c:v>0.815828826069985</c:v>
                </c:pt>
                <c:pt idx="12533">
                  <c:v>0.81603496968944</c:v>
                </c:pt>
                <c:pt idx="12534">
                  <c:v>0.816243338827913</c:v>
                </c:pt>
                <c:pt idx="12535">
                  <c:v>0.816454991346219</c:v>
                </c:pt>
                <c:pt idx="12536">
                  <c:v>0.816683446236207</c:v>
                </c:pt>
                <c:pt idx="12537">
                  <c:v>0.816927356376186</c:v>
                </c:pt>
                <c:pt idx="12538">
                  <c:v>0.817134138651639</c:v>
                </c:pt>
                <c:pt idx="12539">
                  <c:v>0.817373998867985</c:v>
                </c:pt>
                <c:pt idx="12540">
                  <c:v>0.817590005017707</c:v>
                </c:pt>
                <c:pt idx="12541">
                  <c:v>0.817817711375491</c:v>
                </c:pt>
                <c:pt idx="12542">
                  <c:v>0.81801511936611</c:v>
                </c:pt>
                <c:pt idx="12543">
                  <c:v>0.818225051427883</c:v>
                </c:pt>
                <c:pt idx="12544">
                  <c:v>0.818437668823148</c:v>
                </c:pt>
                <c:pt idx="12545">
                  <c:v>0.818653944997706</c:v>
                </c:pt>
                <c:pt idx="12546">
                  <c:v>0.818858981936236</c:v>
                </c:pt>
                <c:pt idx="12547">
                  <c:v>0.819070348963173</c:v>
                </c:pt>
                <c:pt idx="12548">
                  <c:v>0.819275101988175</c:v>
                </c:pt>
                <c:pt idx="12549">
                  <c:v>0.819478603709983</c:v>
                </c:pt>
                <c:pt idx="12550">
                  <c:v>0.81969893830334</c:v>
                </c:pt>
                <c:pt idx="12551">
                  <c:v>0.819895628740745</c:v>
                </c:pt>
                <c:pt idx="12552">
                  <c:v>0.820122102585743</c:v>
                </c:pt>
                <c:pt idx="12553">
                  <c:v>0.820374432628097</c:v>
                </c:pt>
                <c:pt idx="12554">
                  <c:v>0.820572118372465</c:v>
                </c:pt>
                <c:pt idx="12555">
                  <c:v>0.820773865986806</c:v>
                </c:pt>
                <c:pt idx="12556">
                  <c:v>0.820982502563382</c:v>
                </c:pt>
                <c:pt idx="12557">
                  <c:v>0.821245466632146</c:v>
                </c:pt>
                <c:pt idx="12558">
                  <c:v>0.821467037969343</c:v>
                </c:pt>
                <c:pt idx="12559">
                  <c:v>0.821694800729338</c:v>
                </c:pt>
                <c:pt idx="12560">
                  <c:v>0.821913719853897</c:v>
                </c:pt>
                <c:pt idx="12561">
                  <c:v>0.822128952257502</c:v>
                </c:pt>
                <c:pt idx="12562">
                  <c:v>0.822374159971131</c:v>
                </c:pt>
                <c:pt idx="12563">
                  <c:v>0.82259082942503</c:v>
                </c:pt>
                <c:pt idx="12564">
                  <c:v>0.822804993647068</c:v>
                </c:pt>
                <c:pt idx="12565">
                  <c:v>0.823008237446462</c:v>
                </c:pt>
                <c:pt idx="12566">
                  <c:v>0.823195000343843</c:v>
                </c:pt>
                <c:pt idx="12567">
                  <c:v>0.823395256707825</c:v>
                </c:pt>
                <c:pt idx="12568">
                  <c:v>0.823590470848937</c:v>
                </c:pt>
                <c:pt idx="12569">
                  <c:v>0.823817592685722</c:v>
                </c:pt>
                <c:pt idx="12570">
                  <c:v>0.824029721510733</c:v>
                </c:pt>
                <c:pt idx="12571">
                  <c:v>0.824256518072609</c:v>
                </c:pt>
                <c:pt idx="12572">
                  <c:v>0.82450757832039</c:v>
                </c:pt>
                <c:pt idx="12573">
                  <c:v>0.824701217259232</c:v>
                </c:pt>
                <c:pt idx="12574">
                  <c:v>0.824896756833399</c:v>
                </c:pt>
                <c:pt idx="12575">
                  <c:v>0.825133627439941</c:v>
                </c:pt>
                <c:pt idx="12576">
                  <c:v>0.825344815983648</c:v>
                </c:pt>
                <c:pt idx="12577">
                  <c:v>0.825562395852049</c:v>
                </c:pt>
                <c:pt idx="12578">
                  <c:v>0.825774373451117</c:v>
                </c:pt>
                <c:pt idx="12579">
                  <c:v>0.826008653969054</c:v>
                </c:pt>
                <c:pt idx="12580">
                  <c:v>0.826224612106207</c:v>
                </c:pt>
                <c:pt idx="12581">
                  <c:v>0.826407290088724</c:v>
                </c:pt>
                <c:pt idx="12582">
                  <c:v>0.826613544328128</c:v>
                </c:pt>
                <c:pt idx="12583">
                  <c:v>0.826835383000185</c:v>
                </c:pt>
                <c:pt idx="12584">
                  <c:v>0.827034815222182</c:v>
                </c:pt>
                <c:pt idx="12585">
                  <c:v>0.827257618772827</c:v>
                </c:pt>
                <c:pt idx="12586">
                  <c:v>0.827469039769362</c:v>
                </c:pt>
                <c:pt idx="12587">
                  <c:v>0.827693115036416</c:v>
                </c:pt>
                <c:pt idx="12588">
                  <c:v>0.827909291084971</c:v>
                </c:pt>
                <c:pt idx="12589">
                  <c:v>0.828102424911191</c:v>
                </c:pt>
                <c:pt idx="12590">
                  <c:v>0.828329423171995</c:v>
                </c:pt>
                <c:pt idx="12591">
                  <c:v>0.828547198594792</c:v>
                </c:pt>
                <c:pt idx="12592">
                  <c:v>0.828752528206067</c:v>
                </c:pt>
                <c:pt idx="12593">
                  <c:v>0.829027029798439</c:v>
                </c:pt>
                <c:pt idx="12594">
                  <c:v>0.829250704058789</c:v>
                </c:pt>
                <c:pt idx="12595">
                  <c:v>0.829490558398409</c:v>
                </c:pt>
                <c:pt idx="12596">
                  <c:v>0.829689778045861</c:v>
                </c:pt>
                <c:pt idx="12597">
                  <c:v>0.829914761889338</c:v>
                </c:pt>
                <c:pt idx="12598">
                  <c:v>0.830125161350553</c:v>
                </c:pt>
                <c:pt idx="12599">
                  <c:v>0.83034478829658</c:v>
                </c:pt>
                <c:pt idx="12600">
                  <c:v>0.830578432374376</c:v>
                </c:pt>
                <c:pt idx="12601">
                  <c:v>0.83079033178753</c:v>
                </c:pt>
                <c:pt idx="12602">
                  <c:v>0.831008504638764</c:v>
                </c:pt>
                <c:pt idx="12603">
                  <c:v>0.831245081225126</c:v>
                </c:pt>
                <c:pt idx="12604">
                  <c:v>0.831447321661753</c:v>
                </c:pt>
                <c:pt idx="12605">
                  <c:v>0.83166397022466</c:v>
                </c:pt>
                <c:pt idx="12606">
                  <c:v>0.831869994122364</c:v>
                </c:pt>
                <c:pt idx="12607">
                  <c:v>0.832098889004593</c:v>
                </c:pt>
                <c:pt idx="12608">
                  <c:v>0.832316690875933</c:v>
                </c:pt>
                <c:pt idx="12609">
                  <c:v>0.83254339149316</c:v>
                </c:pt>
                <c:pt idx="12610">
                  <c:v>0.832762634515881</c:v>
                </c:pt>
                <c:pt idx="12611">
                  <c:v>0.832966706602924</c:v>
                </c:pt>
                <c:pt idx="12612">
                  <c:v>0.833189441071972</c:v>
                </c:pt>
                <c:pt idx="12613">
                  <c:v>0.833398634900762</c:v>
                </c:pt>
                <c:pt idx="12614">
                  <c:v>0.833616307903049</c:v>
                </c:pt>
                <c:pt idx="12615">
                  <c:v>0.833826467677143</c:v>
                </c:pt>
                <c:pt idx="12616">
                  <c:v>0.834047768732471</c:v>
                </c:pt>
                <c:pt idx="12617">
                  <c:v>0.834292975782928</c:v>
                </c:pt>
                <c:pt idx="12618">
                  <c:v>0.834519407729651</c:v>
                </c:pt>
                <c:pt idx="12619">
                  <c:v>0.834751017014092</c:v>
                </c:pt>
                <c:pt idx="12620">
                  <c:v>0.834959288753496</c:v>
                </c:pt>
                <c:pt idx="12621">
                  <c:v>0.83518627155594</c:v>
                </c:pt>
                <c:pt idx="12622">
                  <c:v>0.835375871269381</c:v>
                </c:pt>
                <c:pt idx="12623">
                  <c:v>0.835598552486016</c:v>
                </c:pt>
                <c:pt idx="12624">
                  <c:v>0.835800218011303</c:v>
                </c:pt>
                <c:pt idx="12625">
                  <c:v>0.835996447702432</c:v>
                </c:pt>
                <c:pt idx="12626">
                  <c:v>0.836392057489659</c:v>
                </c:pt>
                <c:pt idx="12627">
                  <c:v>0.836609813791125</c:v>
                </c:pt>
                <c:pt idx="12628">
                  <c:v>0.836844857249379</c:v>
                </c:pt>
                <c:pt idx="12629">
                  <c:v>0.837075293705411</c:v>
                </c:pt>
                <c:pt idx="12630">
                  <c:v>0.837304893297511</c:v>
                </c:pt>
                <c:pt idx="12631">
                  <c:v>0.837535693611826</c:v>
                </c:pt>
                <c:pt idx="12632">
                  <c:v>0.83777925634557</c:v>
                </c:pt>
                <c:pt idx="12633">
                  <c:v>0.838045019259387</c:v>
                </c:pt>
                <c:pt idx="12634">
                  <c:v>0.838257386245856</c:v>
                </c:pt>
                <c:pt idx="12635">
                  <c:v>0.838487280762825</c:v>
                </c:pt>
                <c:pt idx="12636">
                  <c:v>0.838729980235088</c:v>
                </c:pt>
                <c:pt idx="12637">
                  <c:v>0.839231730674852</c:v>
                </c:pt>
                <c:pt idx="12638">
                  <c:v>0.839458233719758</c:v>
                </c:pt>
                <c:pt idx="12639">
                  <c:v>0.839686154537856</c:v>
                </c:pt>
                <c:pt idx="12640">
                  <c:v>0.839921296866961</c:v>
                </c:pt>
                <c:pt idx="12641">
                  <c:v>0.840139970305291</c:v>
                </c:pt>
                <c:pt idx="12642">
                  <c:v>0.840397997453923</c:v>
                </c:pt>
                <c:pt idx="12643">
                  <c:v>0.840612494812923</c:v>
                </c:pt>
                <c:pt idx="12644">
                  <c:v>0.84080022383786</c:v>
                </c:pt>
                <c:pt idx="12645">
                  <c:v>0.841048193185232</c:v>
                </c:pt>
                <c:pt idx="12646">
                  <c:v>0.841257205833594</c:v>
                </c:pt>
                <c:pt idx="12647">
                  <c:v>0.841505029015293</c:v>
                </c:pt>
                <c:pt idx="12648">
                  <c:v>0.841705732113261</c:v>
                </c:pt>
                <c:pt idx="12649">
                  <c:v>0.841940794012941</c:v>
                </c:pt>
                <c:pt idx="12650">
                  <c:v>0.842140630027594</c:v>
                </c:pt>
                <c:pt idx="12651">
                  <c:v>0.842389378601003</c:v>
                </c:pt>
                <c:pt idx="12652">
                  <c:v>0.842606808766239</c:v>
                </c:pt>
                <c:pt idx="12653">
                  <c:v>0.843098504180557</c:v>
                </c:pt>
                <c:pt idx="12654">
                  <c:v>0.843315652841406</c:v>
                </c:pt>
                <c:pt idx="12655">
                  <c:v>0.843531927464575</c:v>
                </c:pt>
                <c:pt idx="12656">
                  <c:v>0.843745177084965</c:v>
                </c:pt>
                <c:pt idx="12657">
                  <c:v>0.843969604486608</c:v>
                </c:pt>
                <c:pt idx="12658">
                  <c:v>0.844452855491716</c:v>
                </c:pt>
                <c:pt idx="12659">
                  <c:v>0.844669405087165</c:v>
                </c:pt>
                <c:pt idx="12660">
                  <c:v>0.844887036607821</c:v>
                </c:pt>
                <c:pt idx="12661">
                  <c:v>0.84509841480615</c:v>
                </c:pt>
                <c:pt idx="12662">
                  <c:v>0.84532267681535</c:v>
                </c:pt>
                <c:pt idx="12663">
                  <c:v>0.845563471629479</c:v>
                </c:pt>
                <c:pt idx="12664">
                  <c:v>0.845768486940005</c:v>
                </c:pt>
                <c:pt idx="12665">
                  <c:v>0.845958849942045</c:v>
                </c:pt>
                <c:pt idx="12666">
                  <c:v>0.846173014434527</c:v>
                </c:pt>
                <c:pt idx="12667">
                  <c:v>0.846390778024809</c:v>
                </c:pt>
                <c:pt idx="12668">
                  <c:v>0.8466275952546</c:v>
                </c:pt>
                <c:pt idx="12669">
                  <c:v>0.846855231596247</c:v>
                </c:pt>
                <c:pt idx="12670">
                  <c:v>0.847080932674801</c:v>
                </c:pt>
                <c:pt idx="12671">
                  <c:v>0.847310210152531</c:v>
                </c:pt>
                <c:pt idx="12672">
                  <c:v>0.847521722980328</c:v>
                </c:pt>
                <c:pt idx="12673">
                  <c:v>0.847740624066011</c:v>
                </c:pt>
                <c:pt idx="12674">
                  <c:v>0.847961431832142</c:v>
                </c:pt>
                <c:pt idx="12675">
                  <c:v>0.84818162378532</c:v>
                </c:pt>
                <c:pt idx="12676">
                  <c:v>0.848434234837696</c:v>
                </c:pt>
                <c:pt idx="12677">
                  <c:v>0.848688669946206</c:v>
                </c:pt>
                <c:pt idx="12678">
                  <c:v>0.848935527687961</c:v>
                </c:pt>
                <c:pt idx="12679">
                  <c:v>0.849153411760662</c:v>
                </c:pt>
                <c:pt idx="12680">
                  <c:v>0.849409298243177</c:v>
                </c:pt>
                <c:pt idx="12681">
                  <c:v>0.849635471985743</c:v>
                </c:pt>
                <c:pt idx="12682">
                  <c:v>0.849873611205704</c:v>
                </c:pt>
                <c:pt idx="12683">
                  <c:v>0.850084943680245</c:v>
                </c:pt>
                <c:pt idx="12684">
                  <c:v>0.850305516764594</c:v>
                </c:pt>
                <c:pt idx="12685">
                  <c:v>0.850523233301068</c:v>
                </c:pt>
                <c:pt idx="12686">
                  <c:v>0.850732062530832</c:v>
                </c:pt>
                <c:pt idx="12687">
                  <c:v>0.850917504523946</c:v>
                </c:pt>
                <c:pt idx="12688">
                  <c:v>0.851111899938372</c:v>
                </c:pt>
                <c:pt idx="12689">
                  <c:v>0.851339715797697</c:v>
                </c:pt>
                <c:pt idx="12690">
                  <c:v>0.85157701172314</c:v>
                </c:pt>
                <c:pt idx="12691">
                  <c:v>0.85179299188474</c:v>
                </c:pt>
                <c:pt idx="12692">
                  <c:v>0.851999378927228</c:v>
                </c:pt>
                <c:pt idx="12693">
                  <c:v>0.852208718872546</c:v>
                </c:pt>
                <c:pt idx="12694">
                  <c:v>0.852424975616672</c:v>
                </c:pt>
                <c:pt idx="12695">
                  <c:v>0.852638817047846</c:v>
                </c:pt>
                <c:pt idx="12696">
                  <c:v>0.85287256308774</c:v>
                </c:pt>
                <c:pt idx="12697">
                  <c:v>0.853108231480017</c:v>
                </c:pt>
                <c:pt idx="12698">
                  <c:v>0.853321797633022</c:v>
                </c:pt>
                <c:pt idx="12699">
                  <c:v>0.853527025448816</c:v>
                </c:pt>
                <c:pt idx="12700">
                  <c:v>0.853725202350679</c:v>
                </c:pt>
                <c:pt idx="12701">
                  <c:v>0.85394820025165</c:v>
                </c:pt>
                <c:pt idx="12702">
                  <c:v>0.854223632417448</c:v>
                </c:pt>
                <c:pt idx="12703">
                  <c:v>0.854453817368772</c:v>
                </c:pt>
                <c:pt idx="12704">
                  <c:v>0.854700097045858</c:v>
                </c:pt>
                <c:pt idx="12705">
                  <c:v>0.854930520596004</c:v>
                </c:pt>
                <c:pt idx="12706">
                  <c:v>0.855199840051071</c:v>
                </c:pt>
                <c:pt idx="12707">
                  <c:v>0.8554270482812</c:v>
                </c:pt>
                <c:pt idx="12708">
                  <c:v>0.855667969129905</c:v>
                </c:pt>
                <c:pt idx="12709">
                  <c:v>0.855886361673158</c:v>
                </c:pt>
                <c:pt idx="12710">
                  <c:v>0.856127236399956</c:v>
                </c:pt>
                <c:pt idx="12711">
                  <c:v>0.856377695292203</c:v>
                </c:pt>
                <c:pt idx="12712">
                  <c:v>0.856587214270551</c:v>
                </c:pt>
                <c:pt idx="12713">
                  <c:v>0.856833692455462</c:v>
                </c:pt>
                <c:pt idx="12714">
                  <c:v>0.857047823036881</c:v>
                </c:pt>
                <c:pt idx="12715">
                  <c:v>0.857293363201317</c:v>
                </c:pt>
                <c:pt idx="12716">
                  <c:v>0.857537989003396</c:v>
                </c:pt>
                <c:pt idx="12717">
                  <c:v>0.857774204377648</c:v>
                </c:pt>
                <c:pt idx="12718">
                  <c:v>0.857985474108959</c:v>
                </c:pt>
                <c:pt idx="12719">
                  <c:v>0.858226445522094</c:v>
                </c:pt>
                <c:pt idx="12720">
                  <c:v>0.858434581300714</c:v>
                </c:pt>
                <c:pt idx="12721">
                  <c:v>0.858677186394523</c:v>
                </c:pt>
                <c:pt idx="12722">
                  <c:v>0.858905400407206</c:v>
                </c:pt>
                <c:pt idx="12723">
                  <c:v>0.859126187133511</c:v>
                </c:pt>
                <c:pt idx="12724">
                  <c:v>0.859359273913579</c:v>
                </c:pt>
                <c:pt idx="12725">
                  <c:v>0.859583633814178</c:v>
                </c:pt>
                <c:pt idx="12726">
                  <c:v>0.859804868553889</c:v>
                </c:pt>
                <c:pt idx="12727">
                  <c:v>0.860036917958924</c:v>
                </c:pt>
                <c:pt idx="12728">
                  <c:v>0.860250773697627</c:v>
                </c:pt>
                <c:pt idx="12729">
                  <c:v>0.860506179084505</c:v>
                </c:pt>
                <c:pt idx="12730">
                  <c:v>0.860758202974005</c:v>
                </c:pt>
                <c:pt idx="12731">
                  <c:v>0.861008730019115</c:v>
                </c:pt>
                <c:pt idx="12732">
                  <c:v>0.861251698547525</c:v>
                </c:pt>
                <c:pt idx="12733">
                  <c:v>0.861500891123899</c:v>
                </c:pt>
                <c:pt idx="12734">
                  <c:v>0.861725303352462</c:v>
                </c:pt>
                <c:pt idx="12735">
                  <c:v>0.861970767988923</c:v>
                </c:pt>
                <c:pt idx="12736">
                  <c:v>0.862204832933476</c:v>
                </c:pt>
                <c:pt idx="12737">
                  <c:v>0.862461439741252</c:v>
                </c:pt>
                <c:pt idx="12738">
                  <c:v>0.862679927375062</c:v>
                </c:pt>
                <c:pt idx="12739">
                  <c:v>0.862895995822507</c:v>
                </c:pt>
                <c:pt idx="12740">
                  <c:v>0.863116136226369</c:v>
                </c:pt>
                <c:pt idx="12741">
                  <c:v>0.863346455858412</c:v>
                </c:pt>
                <c:pt idx="12742">
                  <c:v>0.863581095230831</c:v>
                </c:pt>
                <c:pt idx="12743">
                  <c:v>0.863798244063724</c:v>
                </c:pt>
                <c:pt idx="12744">
                  <c:v>0.864043086108794</c:v>
                </c:pt>
                <c:pt idx="12745">
                  <c:v>0.864278495525634</c:v>
                </c:pt>
                <c:pt idx="12746">
                  <c:v>0.864500646552033</c:v>
                </c:pt>
                <c:pt idx="12747">
                  <c:v>0.864713877186223</c:v>
                </c:pt>
                <c:pt idx="12748">
                  <c:v>0.865194366385394</c:v>
                </c:pt>
                <c:pt idx="12749">
                  <c:v>0.865400965087506</c:v>
                </c:pt>
                <c:pt idx="12750">
                  <c:v>0.865609815220006</c:v>
                </c:pt>
                <c:pt idx="12751">
                  <c:v>0.86582454955893</c:v>
                </c:pt>
                <c:pt idx="12752">
                  <c:v>0.866077110748019</c:v>
                </c:pt>
                <c:pt idx="12753">
                  <c:v>0.866532117500071</c:v>
                </c:pt>
                <c:pt idx="12754">
                  <c:v>0.866751432904735</c:v>
                </c:pt>
                <c:pt idx="12755">
                  <c:v>0.86699405874277</c:v>
                </c:pt>
                <c:pt idx="12756">
                  <c:v>0.867238085418576</c:v>
                </c:pt>
                <c:pt idx="12757">
                  <c:v>0.867475577015765</c:v>
                </c:pt>
                <c:pt idx="12758">
                  <c:v>0.867691687980491</c:v>
                </c:pt>
                <c:pt idx="12759">
                  <c:v>0.867920632433873</c:v>
                </c:pt>
                <c:pt idx="12760">
                  <c:v>0.868167478358676</c:v>
                </c:pt>
                <c:pt idx="12761">
                  <c:v>0.868385166524297</c:v>
                </c:pt>
                <c:pt idx="12762">
                  <c:v>0.868623934753044</c:v>
                </c:pt>
                <c:pt idx="12763">
                  <c:v>0.868881430978617</c:v>
                </c:pt>
                <c:pt idx="12764">
                  <c:v>0.869136921583646</c:v>
                </c:pt>
                <c:pt idx="12765">
                  <c:v>0.869346621862978</c:v>
                </c:pt>
                <c:pt idx="12766">
                  <c:v>0.869558923892311</c:v>
                </c:pt>
                <c:pt idx="12767">
                  <c:v>0.869814214991273</c:v>
                </c:pt>
                <c:pt idx="12768">
                  <c:v>0.87029244107404</c:v>
                </c:pt>
                <c:pt idx="12769">
                  <c:v>0.870517271386509</c:v>
                </c:pt>
                <c:pt idx="12770">
                  <c:v>0.870770728734952</c:v>
                </c:pt>
                <c:pt idx="12771">
                  <c:v>0.871013950423925</c:v>
                </c:pt>
                <c:pt idx="12772">
                  <c:v>0.871269148616385</c:v>
                </c:pt>
                <c:pt idx="12773">
                  <c:v>0.871503736457173</c:v>
                </c:pt>
                <c:pt idx="12774">
                  <c:v>0.871710011371691</c:v>
                </c:pt>
                <c:pt idx="12775">
                  <c:v>0.871938467792721</c:v>
                </c:pt>
                <c:pt idx="12776">
                  <c:v>0.87216773173797</c:v>
                </c:pt>
                <c:pt idx="12777">
                  <c:v>0.872394743081162</c:v>
                </c:pt>
                <c:pt idx="12778">
                  <c:v>0.872662443280543</c:v>
                </c:pt>
                <c:pt idx="12779">
                  <c:v>0.872917629070339</c:v>
                </c:pt>
                <c:pt idx="12780">
                  <c:v>0.873142287325249</c:v>
                </c:pt>
                <c:pt idx="12781">
                  <c:v>0.873386903472311</c:v>
                </c:pt>
                <c:pt idx="12782">
                  <c:v>0.873610132347449</c:v>
                </c:pt>
                <c:pt idx="12783">
                  <c:v>0.873829377798517</c:v>
                </c:pt>
                <c:pt idx="12784">
                  <c:v>0.874088639942502</c:v>
                </c:pt>
                <c:pt idx="12785">
                  <c:v>0.874329853018076</c:v>
                </c:pt>
                <c:pt idx="12786">
                  <c:v>0.874567429273269</c:v>
                </c:pt>
                <c:pt idx="12787">
                  <c:v>0.874818433346428</c:v>
                </c:pt>
                <c:pt idx="12788">
                  <c:v>0.875052364199574</c:v>
                </c:pt>
                <c:pt idx="12789">
                  <c:v>0.87528592686964</c:v>
                </c:pt>
                <c:pt idx="12790">
                  <c:v>0.875551471658998</c:v>
                </c:pt>
                <c:pt idx="12791">
                  <c:v>0.875808704776951</c:v>
                </c:pt>
                <c:pt idx="12792">
                  <c:v>0.876058890139742</c:v>
                </c:pt>
                <c:pt idx="12793">
                  <c:v>0.876315133019654</c:v>
                </c:pt>
                <c:pt idx="12794">
                  <c:v>0.876521121207643</c:v>
                </c:pt>
                <c:pt idx="12795">
                  <c:v>0.876777617150779</c:v>
                </c:pt>
                <c:pt idx="12796">
                  <c:v>0.877038627836559</c:v>
                </c:pt>
                <c:pt idx="12797">
                  <c:v>0.877254717773208</c:v>
                </c:pt>
                <c:pt idx="12798">
                  <c:v>0.877484347745666</c:v>
                </c:pt>
                <c:pt idx="12799">
                  <c:v>0.877744883575329</c:v>
                </c:pt>
                <c:pt idx="12800">
                  <c:v>0.877992169709826</c:v>
                </c:pt>
                <c:pt idx="12801">
                  <c:v>0.87823481876288</c:v>
                </c:pt>
                <c:pt idx="12802">
                  <c:v>0.87846970299436</c:v>
                </c:pt>
                <c:pt idx="12803">
                  <c:v>0.878721347943562</c:v>
                </c:pt>
                <c:pt idx="12804">
                  <c:v>0.879187253524741</c:v>
                </c:pt>
                <c:pt idx="12805">
                  <c:v>0.879399916462372</c:v>
                </c:pt>
                <c:pt idx="12806">
                  <c:v>0.879613666593566</c:v>
                </c:pt>
                <c:pt idx="12807">
                  <c:v>0.879862457805698</c:v>
                </c:pt>
                <c:pt idx="12808">
                  <c:v>0.880092087110936</c:v>
                </c:pt>
                <c:pt idx="12809">
                  <c:v>0.880340943246676</c:v>
                </c:pt>
                <c:pt idx="12810">
                  <c:v>0.880573053406046</c:v>
                </c:pt>
                <c:pt idx="12811">
                  <c:v>0.880798181434064</c:v>
                </c:pt>
                <c:pt idx="12812">
                  <c:v>0.88101914516198</c:v>
                </c:pt>
                <c:pt idx="12813">
                  <c:v>0.881290065303679</c:v>
                </c:pt>
                <c:pt idx="12814">
                  <c:v>0.881513470831535</c:v>
                </c:pt>
                <c:pt idx="12815">
                  <c:v>0.881758399166014</c:v>
                </c:pt>
                <c:pt idx="12816">
                  <c:v>0.881987018486536</c:v>
                </c:pt>
                <c:pt idx="12817">
                  <c:v>0.882226538750131</c:v>
                </c:pt>
                <c:pt idx="12818">
                  <c:v>0.882457902560106</c:v>
                </c:pt>
                <c:pt idx="12819">
                  <c:v>0.882688682564937</c:v>
                </c:pt>
                <c:pt idx="12820">
                  <c:v>0.882906807649526</c:v>
                </c:pt>
                <c:pt idx="12821">
                  <c:v>0.883126153181407</c:v>
                </c:pt>
                <c:pt idx="12822">
                  <c:v>0.883377080721389</c:v>
                </c:pt>
                <c:pt idx="12823">
                  <c:v>0.883596063172303</c:v>
                </c:pt>
                <c:pt idx="12824">
                  <c:v>0.883875169528673</c:v>
                </c:pt>
                <c:pt idx="12825">
                  <c:v>0.884128641949397</c:v>
                </c:pt>
                <c:pt idx="12826">
                  <c:v>0.884368687963253</c:v>
                </c:pt>
                <c:pt idx="12827">
                  <c:v>0.884574271242764</c:v>
                </c:pt>
                <c:pt idx="12828">
                  <c:v>0.884801806705424</c:v>
                </c:pt>
                <c:pt idx="12829">
                  <c:v>0.885062115516046</c:v>
                </c:pt>
                <c:pt idx="12830">
                  <c:v>0.885295217344635</c:v>
                </c:pt>
                <c:pt idx="12831">
                  <c:v>0.885536164473736</c:v>
                </c:pt>
                <c:pt idx="12832">
                  <c:v>0.885802691963983</c:v>
                </c:pt>
                <c:pt idx="12833">
                  <c:v>0.886040848456077</c:v>
                </c:pt>
                <c:pt idx="12834">
                  <c:v>0.8862992068005</c:v>
                </c:pt>
                <c:pt idx="12835">
                  <c:v>0.886545406922783</c:v>
                </c:pt>
                <c:pt idx="12836">
                  <c:v>0.886760728809429</c:v>
                </c:pt>
                <c:pt idx="12837">
                  <c:v>0.88701765710156</c:v>
                </c:pt>
                <c:pt idx="12838">
                  <c:v>0.88725986412878</c:v>
                </c:pt>
                <c:pt idx="12839">
                  <c:v>0.887531985936124</c:v>
                </c:pt>
                <c:pt idx="12840">
                  <c:v>0.887788095105016</c:v>
                </c:pt>
                <c:pt idx="12841">
                  <c:v>0.888016147065681</c:v>
                </c:pt>
                <c:pt idx="12842">
                  <c:v>0.888251463255238</c:v>
                </c:pt>
                <c:pt idx="12843">
                  <c:v>0.888478709175577</c:v>
                </c:pt>
                <c:pt idx="12844">
                  <c:v>0.888711254894748</c:v>
                </c:pt>
                <c:pt idx="12845">
                  <c:v>0.888911791639638</c:v>
                </c:pt>
                <c:pt idx="12846">
                  <c:v>0.88914557008906</c:v>
                </c:pt>
                <c:pt idx="12847">
                  <c:v>0.889394510327037</c:v>
                </c:pt>
                <c:pt idx="12848">
                  <c:v>0.889620113041376</c:v>
                </c:pt>
                <c:pt idx="12849">
                  <c:v>0.889875570958605</c:v>
                </c:pt>
                <c:pt idx="12850">
                  <c:v>0.890105983326197</c:v>
                </c:pt>
                <c:pt idx="12851">
                  <c:v>0.890378290327583</c:v>
                </c:pt>
                <c:pt idx="12852">
                  <c:v>0.890642314153465</c:v>
                </c:pt>
                <c:pt idx="12853">
                  <c:v>0.890898288262459</c:v>
                </c:pt>
                <c:pt idx="12854">
                  <c:v>0.891127991849954</c:v>
                </c:pt>
                <c:pt idx="12855">
                  <c:v>0.891388334978016</c:v>
                </c:pt>
                <c:pt idx="12856">
                  <c:v>0.891616618376768</c:v>
                </c:pt>
                <c:pt idx="12857">
                  <c:v>0.89186149732867</c:v>
                </c:pt>
                <c:pt idx="12858">
                  <c:v>0.892085814776996</c:v>
                </c:pt>
                <c:pt idx="12859">
                  <c:v>0.892338035942299</c:v>
                </c:pt>
                <c:pt idx="12860">
                  <c:v>0.892579378808133</c:v>
                </c:pt>
                <c:pt idx="12861">
                  <c:v>0.892809343334121</c:v>
                </c:pt>
                <c:pt idx="12862">
                  <c:v>0.893074747411447</c:v>
                </c:pt>
                <c:pt idx="12863">
                  <c:v>0.893334551511971</c:v>
                </c:pt>
                <c:pt idx="12864">
                  <c:v>0.893601662327524</c:v>
                </c:pt>
                <c:pt idx="12865">
                  <c:v>0.893851128062297</c:v>
                </c:pt>
                <c:pt idx="12866">
                  <c:v>0.894096489386812</c:v>
                </c:pt>
                <c:pt idx="12867">
                  <c:v>0.894309961086316</c:v>
                </c:pt>
                <c:pt idx="12868">
                  <c:v>0.894551478639831</c:v>
                </c:pt>
                <c:pt idx="12869">
                  <c:v>0.894806934499275</c:v>
                </c:pt>
                <c:pt idx="12870">
                  <c:v>0.895076992992465</c:v>
                </c:pt>
                <c:pt idx="12871">
                  <c:v>0.895339938456313</c:v>
                </c:pt>
                <c:pt idx="12872">
                  <c:v>0.895871215495492</c:v>
                </c:pt>
                <c:pt idx="12873">
                  <c:v>0.89611968909519</c:v>
                </c:pt>
                <c:pt idx="12874">
                  <c:v>0.896364218289243</c:v>
                </c:pt>
                <c:pt idx="12875">
                  <c:v>0.896618901853251</c:v>
                </c:pt>
                <c:pt idx="12876">
                  <c:v>0.896876615383904</c:v>
                </c:pt>
                <c:pt idx="12877">
                  <c:v>0.897102255991958</c:v>
                </c:pt>
                <c:pt idx="12878">
                  <c:v>0.897311418976536</c:v>
                </c:pt>
                <c:pt idx="12879">
                  <c:v>0.897562308600678</c:v>
                </c:pt>
                <c:pt idx="12880">
                  <c:v>0.89779866828078</c:v>
                </c:pt>
                <c:pt idx="12881">
                  <c:v>0.898049260938511</c:v>
                </c:pt>
                <c:pt idx="12882">
                  <c:v>0.898313349476696</c:v>
                </c:pt>
                <c:pt idx="12883">
                  <c:v>0.898555788514407</c:v>
                </c:pt>
                <c:pt idx="12884">
                  <c:v>0.898799576755208</c:v>
                </c:pt>
                <c:pt idx="12885">
                  <c:v>0.899044219667446</c:v>
                </c:pt>
                <c:pt idx="12886">
                  <c:v>0.899278586010185</c:v>
                </c:pt>
                <c:pt idx="12887">
                  <c:v>0.899521399063606</c:v>
                </c:pt>
                <c:pt idx="12888">
                  <c:v>0.899767149441613</c:v>
                </c:pt>
                <c:pt idx="12889">
                  <c:v>0.900251188824085</c:v>
                </c:pt>
                <c:pt idx="12890">
                  <c:v>0.900533994763856</c:v>
                </c:pt>
                <c:pt idx="12891">
                  <c:v>0.90078748720335</c:v>
                </c:pt>
                <c:pt idx="12892">
                  <c:v>0.901055220278514</c:v>
                </c:pt>
                <c:pt idx="12893">
                  <c:v>0.901298860437709</c:v>
                </c:pt>
                <c:pt idx="12894">
                  <c:v>0.901543910003054</c:v>
                </c:pt>
                <c:pt idx="12895">
                  <c:v>0.901815364748311</c:v>
                </c:pt>
                <c:pt idx="12896">
                  <c:v>0.902077392119341</c:v>
                </c:pt>
                <c:pt idx="12897">
                  <c:v>0.90236350013573</c:v>
                </c:pt>
                <c:pt idx="12898">
                  <c:v>0.902589634492129</c:v>
                </c:pt>
                <c:pt idx="12899">
                  <c:v>0.902856774764456</c:v>
                </c:pt>
                <c:pt idx="12900">
                  <c:v>0.903088725889631</c:v>
                </c:pt>
                <c:pt idx="12901">
                  <c:v>0.903323197651714</c:v>
                </c:pt>
                <c:pt idx="12902">
                  <c:v>0.903597936783137</c:v>
                </c:pt>
                <c:pt idx="12903">
                  <c:v>0.903852556256249</c:v>
                </c:pt>
                <c:pt idx="12904">
                  <c:v>0.904114167365087</c:v>
                </c:pt>
                <c:pt idx="12905">
                  <c:v>0.904375500345473</c:v>
                </c:pt>
                <c:pt idx="12906">
                  <c:v>0.904626476078199</c:v>
                </c:pt>
                <c:pt idx="12907">
                  <c:v>0.904884401462667</c:v>
                </c:pt>
                <c:pt idx="12908">
                  <c:v>0.905162514688329</c:v>
                </c:pt>
                <c:pt idx="12909">
                  <c:v>0.905672862683915</c:v>
                </c:pt>
                <c:pt idx="12910">
                  <c:v>0.905911843660156</c:v>
                </c:pt>
                <c:pt idx="12911">
                  <c:v>0.906149844517798</c:v>
                </c:pt>
                <c:pt idx="12912">
                  <c:v>0.906425389827773</c:v>
                </c:pt>
                <c:pt idx="12913">
                  <c:v>0.90667454849371</c:v>
                </c:pt>
                <c:pt idx="12914">
                  <c:v>0.906944949477463</c:v>
                </c:pt>
                <c:pt idx="12915">
                  <c:v>0.90743918561045</c:v>
                </c:pt>
                <c:pt idx="12916">
                  <c:v>0.907906627042517</c:v>
                </c:pt>
                <c:pt idx="12917">
                  <c:v>0.90815239140433</c:v>
                </c:pt>
                <c:pt idx="12918">
                  <c:v>0.908347363354862</c:v>
                </c:pt>
                <c:pt idx="12919">
                  <c:v>0.908611669057217</c:v>
                </c:pt>
                <c:pt idx="12920">
                  <c:v>0.908867508734848</c:v>
                </c:pt>
                <c:pt idx="12921">
                  <c:v>0.909134226446852</c:v>
                </c:pt>
                <c:pt idx="12922">
                  <c:v>0.909418663199324</c:v>
                </c:pt>
                <c:pt idx="12923">
                  <c:v>0.90966720798272</c:v>
                </c:pt>
                <c:pt idx="12924">
                  <c:v>0.909904912353904</c:v>
                </c:pt>
                <c:pt idx="12925">
                  <c:v>0.910436896185911</c:v>
                </c:pt>
                <c:pt idx="12926">
                  <c:v>0.910732247340008</c:v>
                </c:pt>
                <c:pt idx="12927">
                  <c:v>0.910999554056264</c:v>
                </c:pt>
                <c:pt idx="12928">
                  <c:v>0.911282771698987</c:v>
                </c:pt>
                <c:pt idx="12929">
                  <c:v>0.91149539762301</c:v>
                </c:pt>
                <c:pt idx="12930">
                  <c:v>0.911794040445271</c:v>
                </c:pt>
                <c:pt idx="12931">
                  <c:v>0.912046266836919</c:v>
                </c:pt>
                <c:pt idx="12932">
                  <c:v>0.912279615022057</c:v>
                </c:pt>
                <c:pt idx="12933">
                  <c:v>0.912533416760296</c:v>
                </c:pt>
                <c:pt idx="12934">
                  <c:v>0.912788184299076</c:v>
                </c:pt>
                <c:pt idx="12935">
                  <c:v>0.913053929765254</c:v>
                </c:pt>
                <c:pt idx="12936">
                  <c:v>0.913299616523744</c:v>
                </c:pt>
                <c:pt idx="12937">
                  <c:v>0.913527131077125</c:v>
                </c:pt>
                <c:pt idx="12938">
                  <c:v>0.913790767317424</c:v>
                </c:pt>
                <c:pt idx="12939">
                  <c:v>0.914031815090692</c:v>
                </c:pt>
                <c:pt idx="12940">
                  <c:v>0.914319161466979</c:v>
                </c:pt>
                <c:pt idx="12941">
                  <c:v>0.914589059869212</c:v>
                </c:pt>
                <c:pt idx="12942">
                  <c:v>0.914849289384516</c:v>
                </c:pt>
                <c:pt idx="12943">
                  <c:v>0.915066177183737</c:v>
                </c:pt>
                <c:pt idx="12944">
                  <c:v>0.915298651777034</c:v>
                </c:pt>
                <c:pt idx="12945">
                  <c:v>0.915533867522029</c:v>
                </c:pt>
                <c:pt idx="12946">
                  <c:v>0.915795183293744</c:v>
                </c:pt>
                <c:pt idx="12947">
                  <c:v>0.916002740299181</c:v>
                </c:pt>
                <c:pt idx="12948">
                  <c:v>0.91626053639591</c:v>
                </c:pt>
                <c:pt idx="12949">
                  <c:v>0.916506392411443</c:v>
                </c:pt>
                <c:pt idx="12950">
                  <c:v>0.916756011021811</c:v>
                </c:pt>
                <c:pt idx="12951">
                  <c:v>0.916983706135831</c:v>
                </c:pt>
                <c:pt idx="12952">
                  <c:v>0.917247556836933</c:v>
                </c:pt>
                <c:pt idx="12953">
                  <c:v>0.917480524149918</c:v>
                </c:pt>
                <c:pt idx="12954">
                  <c:v>0.917759744101559</c:v>
                </c:pt>
                <c:pt idx="12955">
                  <c:v>0.91802536200749</c:v>
                </c:pt>
                <c:pt idx="12956">
                  <c:v>0.918282835255947</c:v>
                </c:pt>
                <c:pt idx="12957">
                  <c:v>0.918535975287528</c:v>
                </c:pt>
                <c:pt idx="12958">
                  <c:v>0.91882430793152</c:v>
                </c:pt>
                <c:pt idx="12959">
                  <c:v>0.919341353021791</c:v>
                </c:pt>
                <c:pt idx="12960">
                  <c:v>0.919661757847736</c:v>
                </c:pt>
                <c:pt idx="12961">
                  <c:v>0.919938806865624</c:v>
                </c:pt>
                <c:pt idx="12962">
                  <c:v>0.920206564736113</c:v>
                </c:pt>
                <c:pt idx="12963">
                  <c:v>0.920461531694837</c:v>
                </c:pt>
                <c:pt idx="12964">
                  <c:v>0.920707519572346</c:v>
                </c:pt>
                <c:pt idx="12965">
                  <c:v>0.920949970669928</c:v>
                </c:pt>
                <c:pt idx="12966">
                  <c:v>0.921199082451173</c:v>
                </c:pt>
                <c:pt idx="12967">
                  <c:v>0.921735463875766</c:v>
                </c:pt>
                <c:pt idx="12968">
                  <c:v>0.921971465317634</c:v>
                </c:pt>
                <c:pt idx="12969">
                  <c:v>0.922239890656809</c:v>
                </c:pt>
                <c:pt idx="12970">
                  <c:v>0.922475413776371</c:v>
                </c:pt>
                <c:pt idx="12971">
                  <c:v>0.922758306237759</c:v>
                </c:pt>
                <c:pt idx="12972">
                  <c:v>0.923050150084687</c:v>
                </c:pt>
                <c:pt idx="12973">
                  <c:v>0.923269982261219</c:v>
                </c:pt>
                <c:pt idx="12974">
                  <c:v>0.923529742572746</c:v>
                </c:pt>
                <c:pt idx="12975">
                  <c:v>0.923786463992973</c:v>
                </c:pt>
                <c:pt idx="12976">
                  <c:v>0.924021711188553</c:v>
                </c:pt>
                <c:pt idx="12977">
                  <c:v>0.924301112179164</c:v>
                </c:pt>
                <c:pt idx="12978">
                  <c:v>0.924644261650367</c:v>
                </c:pt>
                <c:pt idx="12979">
                  <c:v>0.924899232335771</c:v>
                </c:pt>
                <c:pt idx="12980">
                  <c:v>0.925135812935014</c:v>
                </c:pt>
                <c:pt idx="12981">
                  <c:v>0.925411151394532</c:v>
                </c:pt>
                <c:pt idx="12982">
                  <c:v>0.925668930290727</c:v>
                </c:pt>
                <c:pt idx="12983">
                  <c:v>0.92595651745415</c:v>
                </c:pt>
                <c:pt idx="12984">
                  <c:v>0.9262104413363</c:v>
                </c:pt>
                <c:pt idx="12985">
                  <c:v>0.926476422704032</c:v>
                </c:pt>
                <c:pt idx="12986">
                  <c:v>0.92672599352046</c:v>
                </c:pt>
                <c:pt idx="12987">
                  <c:v>0.926963269150722</c:v>
                </c:pt>
                <c:pt idx="12988">
                  <c:v>0.927199148296813</c:v>
                </c:pt>
                <c:pt idx="12989">
                  <c:v>0.927460890597456</c:v>
                </c:pt>
                <c:pt idx="12990">
                  <c:v>0.927699263751356</c:v>
                </c:pt>
                <c:pt idx="12991">
                  <c:v>0.928243539535372</c:v>
                </c:pt>
                <c:pt idx="12992">
                  <c:v>0.928496978680884</c:v>
                </c:pt>
                <c:pt idx="12993">
                  <c:v>0.928743344284983</c:v>
                </c:pt>
                <c:pt idx="12994">
                  <c:v>0.928981812721112</c:v>
                </c:pt>
                <c:pt idx="12995">
                  <c:v>0.929247902245425</c:v>
                </c:pt>
                <c:pt idx="12996">
                  <c:v>0.929495251485078</c:v>
                </c:pt>
                <c:pt idx="12997">
                  <c:v>0.929782999377699</c:v>
                </c:pt>
                <c:pt idx="12998">
                  <c:v>0.930037804850958</c:v>
                </c:pt>
                <c:pt idx="12999">
                  <c:v>0.930317244618459</c:v>
                </c:pt>
                <c:pt idx="13000">
                  <c:v>0.930575864967705</c:v>
                </c:pt>
                <c:pt idx="13001">
                  <c:v>0.930840575721</c:v>
                </c:pt>
                <c:pt idx="13002">
                  <c:v>0.931061969875992</c:v>
                </c:pt>
                <c:pt idx="13003">
                  <c:v>0.931349040758122</c:v>
                </c:pt>
                <c:pt idx="13004">
                  <c:v>0.931635202161644</c:v>
                </c:pt>
                <c:pt idx="13005">
                  <c:v>0.931871252044755</c:v>
                </c:pt>
                <c:pt idx="13006">
                  <c:v>0.932141129572435</c:v>
                </c:pt>
                <c:pt idx="13007">
                  <c:v>0.932418749616346</c:v>
                </c:pt>
                <c:pt idx="13008">
                  <c:v>0.932647580869741</c:v>
                </c:pt>
                <c:pt idx="13009">
                  <c:v>0.932907646404902</c:v>
                </c:pt>
                <c:pt idx="13010">
                  <c:v>0.933161962137744</c:v>
                </c:pt>
                <c:pt idx="13011">
                  <c:v>0.933409190984525</c:v>
                </c:pt>
                <c:pt idx="13012">
                  <c:v>0.933691573102671</c:v>
                </c:pt>
                <c:pt idx="13013">
                  <c:v>0.933938648464799</c:v>
                </c:pt>
                <c:pt idx="13014">
                  <c:v>0.934209474737745</c:v>
                </c:pt>
                <c:pt idx="13015">
                  <c:v>0.93451935457549</c:v>
                </c:pt>
                <c:pt idx="13016">
                  <c:v>0.93482858786235</c:v>
                </c:pt>
                <c:pt idx="13017">
                  <c:v>0.935080420737438</c:v>
                </c:pt>
                <c:pt idx="13018">
                  <c:v>0.935361731148017</c:v>
                </c:pt>
                <c:pt idx="13019">
                  <c:v>0.935635000234037</c:v>
                </c:pt>
                <c:pt idx="13020">
                  <c:v>0.935872536181544</c:v>
                </c:pt>
                <c:pt idx="13021">
                  <c:v>0.936123808103892</c:v>
                </c:pt>
                <c:pt idx="13022">
                  <c:v>0.936422690163442</c:v>
                </c:pt>
                <c:pt idx="13023">
                  <c:v>0.936716306029509</c:v>
                </c:pt>
                <c:pt idx="13024">
                  <c:v>0.936998968060933</c:v>
                </c:pt>
                <c:pt idx="13025">
                  <c:v>0.937469917441785</c:v>
                </c:pt>
                <c:pt idx="13026">
                  <c:v>0.937723276583711</c:v>
                </c:pt>
                <c:pt idx="13027">
                  <c:v>0.938008021448392</c:v>
                </c:pt>
                <c:pt idx="13028">
                  <c:v>0.93827497683367</c:v>
                </c:pt>
                <c:pt idx="13029">
                  <c:v>0.938570476610688</c:v>
                </c:pt>
                <c:pt idx="13030">
                  <c:v>0.938833120366272</c:v>
                </c:pt>
                <c:pt idx="13031">
                  <c:v>0.939063779806522</c:v>
                </c:pt>
                <c:pt idx="13032">
                  <c:v>0.939332565855419</c:v>
                </c:pt>
                <c:pt idx="13033">
                  <c:v>0.939604738633994</c:v>
                </c:pt>
                <c:pt idx="13034">
                  <c:v>0.939923611669174</c:v>
                </c:pt>
                <c:pt idx="13035">
                  <c:v>0.940188983760569</c:v>
                </c:pt>
                <c:pt idx="13036">
                  <c:v>0.940457195134267</c:v>
                </c:pt>
                <c:pt idx="13037">
                  <c:v>0.940766656730336</c:v>
                </c:pt>
                <c:pt idx="13038">
                  <c:v>0.941017816922239</c:v>
                </c:pt>
                <c:pt idx="13039">
                  <c:v>0.941316229070332</c:v>
                </c:pt>
                <c:pt idx="13040">
                  <c:v>0.94179735329725</c:v>
                </c:pt>
                <c:pt idx="13041">
                  <c:v>0.942064500443056</c:v>
                </c:pt>
                <c:pt idx="13042">
                  <c:v>0.942314474253012</c:v>
                </c:pt>
                <c:pt idx="13043">
                  <c:v>0.942590336206128</c:v>
                </c:pt>
                <c:pt idx="13044">
                  <c:v>0.942882402341941</c:v>
                </c:pt>
                <c:pt idx="13045">
                  <c:v>0.943120275226946</c:v>
                </c:pt>
                <c:pt idx="13046">
                  <c:v>0.943392965335348</c:v>
                </c:pt>
                <c:pt idx="13047">
                  <c:v>0.943661039848918</c:v>
                </c:pt>
                <c:pt idx="13048">
                  <c:v>0.943933144902002</c:v>
                </c:pt>
                <c:pt idx="13049">
                  <c:v>0.9441985214792</c:v>
                </c:pt>
                <c:pt idx="13050">
                  <c:v>0.944445107866443</c:v>
                </c:pt>
                <c:pt idx="13051">
                  <c:v>0.945232734498417</c:v>
                </c:pt>
                <c:pt idx="13052">
                  <c:v>0.945479351221493</c:v>
                </c:pt>
                <c:pt idx="13053">
                  <c:v>0.945735911480833</c:v>
                </c:pt>
                <c:pt idx="13054">
                  <c:v>0.946000112663767</c:v>
                </c:pt>
                <c:pt idx="13055">
                  <c:v>0.94625713584573</c:v>
                </c:pt>
                <c:pt idx="13056">
                  <c:v>0.946545219100187</c:v>
                </c:pt>
                <c:pt idx="13057">
                  <c:v>0.946797341428084</c:v>
                </c:pt>
                <c:pt idx="13058">
                  <c:v>0.947064472790974</c:v>
                </c:pt>
                <c:pt idx="13059">
                  <c:v>0.947319172629547</c:v>
                </c:pt>
                <c:pt idx="13060">
                  <c:v>0.947613641635939</c:v>
                </c:pt>
                <c:pt idx="13061">
                  <c:v>0.947879831145475</c:v>
                </c:pt>
                <c:pt idx="13062">
                  <c:v>0.948153371722219</c:v>
                </c:pt>
                <c:pt idx="13063">
                  <c:v>0.948430428796222</c:v>
                </c:pt>
                <c:pt idx="13064">
                  <c:v>0.948994819796481</c:v>
                </c:pt>
                <c:pt idx="13065">
                  <c:v>0.949282428186337</c:v>
                </c:pt>
                <c:pt idx="13066">
                  <c:v>0.949549364728588</c:v>
                </c:pt>
                <c:pt idx="13067">
                  <c:v>0.949801445750439</c:v>
                </c:pt>
                <c:pt idx="13068">
                  <c:v>0.950040264145809</c:v>
                </c:pt>
                <c:pt idx="13069">
                  <c:v>0.950308916356448</c:v>
                </c:pt>
                <c:pt idx="13070">
                  <c:v>0.950588035743278</c:v>
                </c:pt>
                <c:pt idx="13071">
                  <c:v>0.950872642121557</c:v>
                </c:pt>
                <c:pt idx="13072">
                  <c:v>0.951164291044869</c:v>
                </c:pt>
                <c:pt idx="13073">
                  <c:v>0.951371176011271</c:v>
                </c:pt>
                <c:pt idx="13074">
                  <c:v>0.951605962183133</c:v>
                </c:pt>
                <c:pt idx="13075">
                  <c:v>0.951873564380602</c:v>
                </c:pt>
                <c:pt idx="13076">
                  <c:v>0.952120857128366</c:v>
                </c:pt>
                <c:pt idx="13077">
                  <c:v>0.952431867433619</c:v>
                </c:pt>
                <c:pt idx="13078">
                  <c:v>0.952682269523024</c:v>
                </c:pt>
                <c:pt idx="13079">
                  <c:v>0.952986320900229</c:v>
                </c:pt>
                <c:pt idx="13080">
                  <c:v>0.953554019538912</c:v>
                </c:pt>
                <c:pt idx="13081">
                  <c:v>0.95385591919326</c:v>
                </c:pt>
                <c:pt idx="13082">
                  <c:v>0.954137299855203</c:v>
                </c:pt>
                <c:pt idx="13083">
                  <c:v>0.954702355651504</c:v>
                </c:pt>
                <c:pt idx="13084">
                  <c:v>0.955024087118036</c:v>
                </c:pt>
                <c:pt idx="13085">
                  <c:v>0.955289389337737</c:v>
                </c:pt>
                <c:pt idx="13086">
                  <c:v>0.9555728350933</c:v>
                </c:pt>
                <c:pt idx="13087">
                  <c:v>0.956391822020122</c:v>
                </c:pt>
                <c:pt idx="13088">
                  <c:v>0.957272076446373</c:v>
                </c:pt>
                <c:pt idx="13089">
                  <c:v>0.957575233050237</c:v>
                </c:pt>
                <c:pt idx="13090">
                  <c:v>0.957842100879237</c:v>
                </c:pt>
                <c:pt idx="13091">
                  <c:v>0.958129964473615</c:v>
                </c:pt>
                <c:pt idx="13092">
                  <c:v>0.95841031477054</c:v>
                </c:pt>
                <c:pt idx="13093">
                  <c:v>0.958664424289286</c:v>
                </c:pt>
                <c:pt idx="13094">
                  <c:v>0.958945189863234</c:v>
                </c:pt>
                <c:pt idx="13095">
                  <c:v>0.959202395729076</c:v>
                </c:pt>
                <c:pt idx="13096">
                  <c:v>0.959485209202498</c:v>
                </c:pt>
                <c:pt idx="13097">
                  <c:v>0.959770497030594</c:v>
                </c:pt>
                <c:pt idx="13098">
                  <c:v>0.960083283690015</c:v>
                </c:pt>
                <c:pt idx="13099">
                  <c:v>0.960372843271855</c:v>
                </c:pt>
                <c:pt idx="13100">
                  <c:v>0.960666439750579</c:v>
                </c:pt>
                <c:pt idx="13101">
                  <c:v>0.960978618131995</c:v>
                </c:pt>
                <c:pt idx="13102">
                  <c:v>0.961216344474961</c:v>
                </c:pt>
                <c:pt idx="13103">
                  <c:v>0.961499107828792</c:v>
                </c:pt>
                <c:pt idx="13104">
                  <c:v>0.96179826215337</c:v>
                </c:pt>
                <c:pt idx="13105">
                  <c:v>0.962079580528166</c:v>
                </c:pt>
                <c:pt idx="13106">
                  <c:v>0.96235076743082</c:v>
                </c:pt>
                <c:pt idx="13107">
                  <c:v>0.962620652865865</c:v>
                </c:pt>
                <c:pt idx="13108">
                  <c:v>0.962900312844843</c:v>
                </c:pt>
                <c:pt idx="13109">
                  <c:v>0.963165365201186</c:v>
                </c:pt>
                <c:pt idx="13110">
                  <c:v>0.963745884792997</c:v>
                </c:pt>
                <c:pt idx="13111">
                  <c:v>0.964065849378092</c:v>
                </c:pt>
                <c:pt idx="13112">
                  <c:v>0.964345724880562</c:v>
                </c:pt>
                <c:pt idx="13113">
                  <c:v>0.96498679332227</c:v>
                </c:pt>
                <c:pt idx="13114">
                  <c:v>0.965233971911156</c:v>
                </c:pt>
                <c:pt idx="13115">
                  <c:v>0.965824937905423</c:v>
                </c:pt>
                <c:pt idx="13116">
                  <c:v>0.966071805105186</c:v>
                </c:pt>
                <c:pt idx="13117">
                  <c:v>0.966399950693725</c:v>
                </c:pt>
                <c:pt idx="13118">
                  <c:v>0.966674813004832</c:v>
                </c:pt>
                <c:pt idx="13119">
                  <c:v>0.966937861389991</c:v>
                </c:pt>
                <c:pt idx="13120">
                  <c:v>0.967234123022312</c:v>
                </c:pt>
                <c:pt idx="13121">
                  <c:v>0.967506586532663</c:v>
                </c:pt>
                <c:pt idx="13122">
                  <c:v>0.968071702828769</c:v>
                </c:pt>
                <c:pt idx="13123">
                  <c:v>0.968391717954683</c:v>
                </c:pt>
                <c:pt idx="13124">
                  <c:v>0.968650227808427</c:v>
                </c:pt>
                <c:pt idx="13125">
                  <c:v>0.96892037673088</c:v>
                </c:pt>
                <c:pt idx="13126">
                  <c:v>0.969227044830676</c:v>
                </c:pt>
                <c:pt idx="13127">
                  <c:v>0.969535084964199</c:v>
                </c:pt>
                <c:pt idx="13128">
                  <c:v>0.969831234008969</c:v>
                </c:pt>
                <c:pt idx="13129">
                  <c:v>0.970087373036505</c:v>
                </c:pt>
                <c:pt idx="13130">
                  <c:v>0.970376809529581</c:v>
                </c:pt>
                <c:pt idx="13131">
                  <c:v>0.970672290426889</c:v>
                </c:pt>
                <c:pt idx="13132">
                  <c:v>0.970937815049331</c:v>
                </c:pt>
                <c:pt idx="13133">
                  <c:v>0.971207622511107</c:v>
                </c:pt>
                <c:pt idx="13134">
                  <c:v>0.971474215067219</c:v>
                </c:pt>
                <c:pt idx="13135">
                  <c:v>0.971776934964154</c:v>
                </c:pt>
                <c:pt idx="13136">
                  <c:v>0.972036651807619</c:v>
                </c:pt>
                <c:pt idx="13137">
                  <c:v>0.972302253700428</c:v>
                </c:pt>
                <c:pt idx="13138">
                  <c:v>0.973205304937511</c:v>
                </c:pt>
                <c:pt idx="13139">
                  <c:v>0.973460213272891</c:v>
                </c:pt>
                <c:pt idx="13140">
                  <c:v>0.973732686672388</c:v>
                </c:pt>
                <c:pt idx="13141">
                  <c:v>0.974047331397903</c:v>
                </c:pt>
                <c:pt idx="13142">
                  <c:v>0.974317535680968</c:v>
                </c:pt>
                <c:pt idx="13143">
                  <c:v>0.974610562833444</c:v>
                </c:pt>
                <c:pt idx="13144">
                  <c:v>0.974886418169963</c:v>
                </c:pt>
                <c:pt idx="13145">
                  <c:v>0.975162819937774</c:v>
                </c:pt>
                <c:pt idx="13146">
                  <c:v>0.975415642449991</c:v>
                </c:pt>
                <c:pt idx="13147">
                  <c:v>0.975702225940979</c:v>
                </c:pt>
                <c:pt idx="13148">
                  <c:v>0.97598223371755</c:v>
                </c:pt>
                <c:pt idx="13149">
                  <c:v>0.976270532836711</c:v>
                </c:pt>
                <c:pt idx="13150">
                  <c:v>0.976535056096167</c:v>
                </c:pt>
                <c:pt idx="13151">
                  <c:v>0.977356355707973</c:v>
                </c:pt>
                <c:pt idx="13152">
                  <c:v>0.977608877898718</c:v>
                </c:pt>
                <c:pt idx="13153">
                  <c:v>0.977968963325184</c:v>
                </c:pt>
                <c:pt idx="13154">
                  <c:v>0.978303037304311</c:v>
                </c:pt>
                <c:pt idx="13155">
                  <c:v>0.978594647124194</c:v>
                </c:pt>
                <c:pt idx="13156">
                  <c:v>0.979130915020413</c:v>
                </c:pt>
                <c:pt idx="13157">
                  <c:v>0.979419737481023</c:v>
                </c:pt>
                <c:pt idx="13158">
                  <c:v>0.980019807493013</c:v>
                </c:pt>
                <c:pt idx="13159">
                  <c:v>0.980598191784742</c:v>
                </c:pt>
                <c:pt idx="13160">
                  <c:v>0.980891213664976</c:v>
                </c:pt>
                <c:pt idx="13161">
                  <c:v>0.981169700605784</c:v>
                </c:pt>
                <c:pt idx="13162">
                  <c:v>0.981477332075669</c:v>
                </c:pt>
                <c:pt idx="13163">
                  <c:v>0.98176765786836</c:v>
                </c:pt>
                <c:pt idx="13164">
                  <c:v>0.982092612982666</c:v>
                </c:pt>
                <c:pt idx="13165">
                  <c:v>0.982356999873659</c:v>
                </c:pt>
                <c:pt idx="13166">
                  <c:v>0.982651417361136</c:v>
                </c:pt>
                <c:pt idx="13167">
                  <c:v>0.982897197935572</c:v>
                </c:pt>
                <c:pt idx="13168">
                  <c:v>0.983157619794273</c:v>
                </c:pt>
                <c:pt idx="13169">
                  <c:v>0.983444254267929</c:v>
                </c:pt>
                <c:pt idx="13170">
                  <c:v>0.983767370732182</c:v>
                </c:pt>
                <c:pt idx="13171">
                  <c:v>0.984044771857329</c:v>
                </c:pt>
                <c:pt idx="13172">
                  <c:v>0.98435639117191</c:v>
                </c:pt>
                <c:pt idx="13173">
                  <c:v>0.984641435217587</c:v>
                </c:pt>
                <c:pt idx="13174">
                  <c:v>0.985224469705133</c:v>
                </c:pt>
                <c:pt idx="13175">
                  <c:v>0.985817540079166</c:v>
                </c:pt>
                <c:pt idx="13176">
                  <c:v>0.986094843702061</c:v>
                </c:pt>
                <c:pt idx="13177">
                  <c:v>0.987265566575959</c:v>
                </c:pt>
                <c:pt idx="13178">
                  <c:v>0.987578309558362</c:v>
                </c:pt>
                <c:pt idx="13179">
                  <c:v>0.987844055458996</c:v>
                </c:pt>
                <c:pt idx="13180">
                  <c:v>0.988179679687782</c:v>
                </c:pt>
                <c:pt idx="13181">
                  <c:v>0.988755745395259</c:v>
                </c:pt>
                <c:pt idx="13182">
                  <c:v>0.989105516692637</c:v>
                </c:pt>
                <c:pt idx="13183">
                  <c:v>0.989402658401413</c:v>
                </c:pt>
                <c:pt idx="13184">
                  <c:v>0.989709618807692</c:v>
                </c:pt>
                <c:pt idx="13185">
                  <c:v>0.989957811029566</c:v>
                </c:pt>
                <c:pt idx="13186">
                  <c:v>0.990226596496116</c:v>
                </c:pt>
                <c:pt idx="13187">
                  <c:v>0.990505155122911</c:v>
                </c:pt>
                <c:pt idx="13188">
                  <c:v>0.990797062317967</c:v>
                </c:pt>
                <c:pt idx="13189">
                  <c:v>0.99106271032161</c:v>
                </c:pt>
                <c:pt idx="13190">
                  <c:v>0.991375261412022</c:v>
                </c:pt>
                <c:pt idx="13191">
                  <c:v>0.991665253128337</c:v>
                </c:pt>
                <c:pt idx="13192">
                  <c:v>0.99224470061464</c:v>
                </c:pt>
                <c:pt idx="13193">
                  <c:v>0.992821998631963</c:v>
                </c:pt>
                <c:pt idx="13194">
                  <c:v>0.993125316106031</c:v>
                </c:pt>
                <c:pt idx="13195">
                  <c:v>0.994036055052602</c:v>
                </c:pt>
                <c:pt idx="13196">
                  <c:v>0.994351625093531</c:v>
                </c:pt>
                <c:pt idx="13197">
                  <c:v>0.994669508107716</c:v>
                </c:pt>
                <c:pt idx="13198">
                  <c:v>0.994972109301269</c:v>
                </c:pt>
                <c:pt idx="13199">
                  <c:v>0.995274182133424</c:v>
                </c:pt>
                <c:pt idx="13200">
                  <c:v>0.995579370104445</c:v>
                </c:pt>
                <c:pt idx="13201">
                  <c:v>0.995921106274855</c:v>
                </c:pt>
                <c:pt idx="13202">
                  <c:v>0.996205926140786</c:v>
                </c:pt>
                <c:pt idx="13203">
                  <c:v>0.996492398503506</c:v>
                </c:pt>
                <c:pt idx="13204">
                  <c:v>0.996768654937199</c:v>
                </c:pt>
                <c:pt idx="13205">
                  <c:v>0.997040854696704</c:v>
                </c:pt>
                <c:pt idx="13206">
                  <c:v>0.997341902444655</c:v>
                </c:pt>
                <c:pt idx="13207">
                  <c:v>0.997642315684148</c:v>
                </c:pt>
                <c:pt idx="13208">
                  <c:v>0.997908239875987</c:v>
                </c:pt>
                <c:pt idx="13209">
                  <c:v>0.998476827796086</c:v>
                </c:pt>
                <c:pt idx="13210">
                  <c:v>0.998776834389889</c:v>
                </c:pt>
                <c:pt idx="13211">
                  <c:v>0.999051045794649</c:v>
                </c:pt>
                <c:pt idx="13212">
                  <c:v>0.999302233265695</c:v>
                </c:pt>
                <c:pt idx="13213">
                  <c:v>0.99959105995085</c:v>
                </c:pt>
                <c:pt idx="13214">
                  <c:v>0.999876921143798</c:v>
                </c:pt>
                <c:pt idx="13215">
                  <c:v>1.00077439474105</c:v>
                </c:pt>
                <c:pt idx="13216">
                  <c:v>1.00109906659882</c:v>
                </c:pt>
                <c:pt idx="13217">
                  <c:v>1.00136420266249</c:v>
                </c:pt>
                <c:pt idx="13218">
                  <c:v>1.00204453773339</c:v>
                </c:pt>
                <c:pt idx="13219">
                  <c:v>1.00238649698061</c:v>
                </c:pt>
                <c:pt idx="13220">
                  <c:v>1.00270087657146</c:v>
                </c:pt>
                <c:pt idx="13221">
                  <c:v>1.0029808639555</c:v>
                </c:pt>
                <c:pt idx="13222">
                  <c:v>1.00329929482028</c:v>
                </c:pt>
                <c:pt idx="13223">
                  <c:v>1.00361724475762</c:v>
                </c:pt>
                <c:pt idx="13224">
                  <c:v>1.00421342338072</c:v>
                </c:pt>
                <c:pt idx="13225">
                  <c:v>1.00451756405248</c:v>
                </c:pt>
                <c:pt idx="13226">
                  <c:v>1.00482764649911</c:v>
                </c:pt>
                <c:pt idx="13227">
                  <c:v>1.00512424699414</c:v>
                </c:pt>
                <c:pt idx="13228">
                  <c:v>1.00542731335642</c:v>
                </c:pt>
                <c:pt idx="13229">
                  <c:v>1.00576025911055</c:v>
                </c:pt>
                <c:pt idx="13230">
                  <c:v>1.00608641185039</c:v>
                </c:pt>
                <c:pt idx="13231">
                  <c:v>1.00641717579784</c:v>
                </c:pt>
                <c:pt idx="13232">
                  <c:v>1.00672148472746</c:v>
                </c:pt>
                <c:pt idx="13233">
                  <c:v>1.0070579531051</c:v>
                </c:pt>
                <c:pt idx="13234">
                  <c:v>1.00733724115405</c:v>
                </c:pt>
                <c:pt idx="13235">
                  <c:v>1.00760764472904</c:v>
                </c:pt>
                <c:pt idx="13236">
                  <c:v>1.00791594345085</c:v>
                </c:pt>
                <c:pt idx="13237">
                  <c:v>1.00817904411109</c:v>
                </c:pt>
                <c:pt idx="13238">
                  <c:v>1.00849662819444</c:v>
                </c:pt>
                <c:pt idx="13239">
                  <c:v>1.00940137866488</c:v>
                </c:pt>
                <c:pt idx="13240">
                  <c:v>1.00967667838652</c:v>
                </c:pt>
                <c:pt idx="13241">
                  <c:v>1.01000407824073</c:v>
                </c:pt>
                <c:pt idx="13242">
                  <c:v>1.01031764506174</c:v>
                </c:pt>
                <c:pt idx="13243">
                  <c:v>1.01060921116665</c:v>
                </c:pt>
                <c:pt idx="13244">
                  <c:v>1.01095369239324</c:v>
                </c:pt>
                <c:pt idx="13245">
                  <c:v>1.01128367492234</c:v>
                </c:pt>
                <c:pt idx="13246">
                  <c:v>1.0116067235257</c:v>
                </c:pt>
                <c:pt idx="13247">
                  <c:v>1.01192710845977</c:v>
                </c:pt>
                <c:pt idx="13248">
                  <c:v>1.01229596996473</c:v>
                </c:pt>
                <c:pt idx="13249">
                  <c:v>1.01263433526436</c:v>
                </c:pt>
                <c:pt idx="13250">
                  <c:v>1.01351796812968</c:v>
                </c:pt>
                <c:pt idx="13251">
                  <c:v>1.01388290251276</c:v>
                </c:pt>
                <c:pt idx="13252">
                  <c:v>1.01421492871277</c:v>
                </c:pt>
                <c:pt idx="13253">
                  <c:v>1.01485089011896</c:v>
                </c:pt>
                <c:pt idx="13254">
                  <c:v>1.01516342545122</c:v>
                </c:pt>
                <c:pt idx="13255">
                  <c:v>1.0157059921243</c:v>
                </c:pt>
                <c:pt idx="13256">
                  <c:v>1.01628719364388</c:v>
                </c:pt>
                <c:pt idx="13257">
                  <c:v>1.01689000507949</c:v>
                </c:pt>
                <c:pt idx="13258">
                  <c:v>1.01786195315775</c:v>
                </c:pt>
                <c:pt idx="13259">
                  <c:v>1.01850242612429</c:v>
                </c:pt>
                <c:pt idx="13260">
                  <c:v>1.01881664917507</c:v>
                </c:pt>
                <c:pt idx="13261">
                  <c:v>1.0194103183778</c:v>
                </c:pt>
                <c:pt idx="13262">
                  <c:v>1.01972299810477</c:v>
                </c:pt>
                <c:pt idx="13263">
                  <c:v>1.02000451201182</c:v>
                </c:pt>
                <c:pt idx="13264">
                  <c:v>1.02031305051203</c:v>
                </c:pt>
                <c:pt idx="13265">
                  <c:v>1.0206662619716</c:v>
                </c:pt>
                <c:pt idx="13266">
                  <c:v>1.02100593864219</c:v>
                </c:pt>
                <c:pt idx="13267">
                  <c:v>1.02129536214107</c:v>
                </c:pt>
                <c:pt idx="13268">
                  <c:v>1.02161973445166</c:v>
                </c:pt>
                <c:pt idx="13269">
                  <c:v>1.02188874892417</c:v>
                </c:pt>
                <c:pt idx="13270">
                  <c:v>1.02247390537253</c:v>
                </c:pt>
                <c:pt idx="13271">
                  <c:v>1.02276819080717</c:v>
                </c:pt>
                <c:pt idx="13272">
                  <c:v>1.02305550319932</c:v>
                </c:pt>
                <c:pt idx="13273">
                  <c:v>1.02336632487077</c:v>
                </c:pt>
                <c:pt idx="13274">
                  <c:v>1.02371301239398</c:v>
                </c:pt>
                <c:pt idx="13275">
                  <c:v>1.0243990092226</c:v>
                </c:pt>
                <c:pt idx="13276">
                  <c:v>1.02474416906274</c:v>
                </c:pt>
                <c:pt idx="13277">
                  <c:v>1.0250605524988</c:v>
                </c:pt>
                <c:pt idx="13278">
                  <c:v>1.02539482838115</c:v>
                </c:pt>
                <c:pt idx="13279">
                  <c:v>1.02569497497717</c:v>
                </c:pt>
                <c:pt idx="13280">
                  <c:v>1.0260057220914</c:v>
                </c:pt>
                <c:pt idx="13281">
                  <c:v>1.02634610463909</c:v>
                </c:pt>
                <c:pt idx="13282">
                  <c:v>1.02705054938574</c:v>
                </c:pt>
                <c:pt idx="13283">
                  <c:v>1.02739140028256</c:v>
                </c:pt>
                <c:pt idx="13284">
                  <c:v>1.0279852894363</c:v>
                </c:pt>
                <c:pt idx="13285">
                  <c:v>1.02828207889473</c:v>
                </c:pt>
                <c:pt idx="13286">
                  <c:v>1.0286571479707</c:v>
                </c:pt>
                <c:pt idx="13287">
                  <c:v>1.02963776752965</c:v>
                </c:pt>
                <c:pt idx="13288">
                  <c:v>1.03026429901582</c:v>
                </c:pt>
                <c:pt idx="13289">
                  <c:v>1.03057085781371</c:v>
                </c:pt>
                <c:pt idx="13290">
                  <c:v>1.03087683438881</c:v>
                </c:pt>
                <c:pt idx="13291">
                  <c:v>1.03117783922802</c:v>
                </c:pt>
                <c:pt idx="13292">
                  <c:v>1.03149021981433</c:v>
                </c:pt>
                <c:pt idx="13293">
                  <c:v>1.03179533761175</c:v>
                </c:pt>
                <c:pt idx="13294">
                  <c:v>1.03209936564567</c:v>
                </c:pt>
                <c:pt idx="13295">
                  <c:v>1.03238637223993</c:v>
                </c:pt>
                <c:pt idx="13296">
                  <c:v>1.0327051724685</c:v>
                </c:pt>
                <c:pt idx="13297">
                  <c:v>1.03331495402026</c:v>
                </c:pt>
                <c:pt idx="13298">
                  <c:v>1.03364301449268</c:v>
                </c:pt>
                <c:pt idx="13299">
                  <c:v>1.03393746560113</c:v>
                </c:pt>
                <c:pt idx="13300">
                  <c:v>1.03455122509975</c:v>
                </c:pt>
                <c:pt idx="13301">
                  <c:v>1.03486117857567</c:v>
                </c:pt>
                <c:pt idx="13302">
                  <c:v>1.03520347385703</c:v>
                </c:pt>
                <c:pt idx="13303">
                  <c:v>1.03553177812761</c:v>
                </c:pt>
                <c:pt idx="13304">
                  <c:v>1.0358565030355</c:v>
                </c:pt>
                <c:pt idx="13305">
                  <c:v>1.03620734369801</c:v>
                </c:pt>
                <c:pt idx="13306">
                  <c:v>1.0365317678586</c:v>
                </c:pt>
                <c:pt idx="13307">
                  <c:v>1.03685491016281</c:v>
                </c:pt>
                <c:pt idx="13308">
                  <c:v>1.03718014028928</c:v>
                </c:pt>
                <c:pt idx="13309">
                  <c:v>1.03785736950174</c:v>
                </c:pt>
                <c:pt idx="13310">
                  <c:v>1.03855986421917</c:v>
                </c:pt>
                <c:pt idx="13311">
                  <c:v>1.03926636253368</c:v>
                </c:pt>
                <c:pt idx="13312">
                  <c:v>1.03959296582479</c:v>
                </c:pt>
                <c:pt idx="13313">
                  <c:v>1.03996874275691</c:v>
                </c:pt>
                <c:pt idx="13314">
                  <c:v>1.04028215502671</c:v>
                </c:pt>
                <c:pt idx="13315">
                  <c:v>1.04061956121196</c:v>
                </c:pt>
                <c:pt idx="13316">
                  <c:v>1.04094299370292</c:v>
                </c:pt>
                <c:pt idx="13317">
                  <c:v>1.04225165096639</c:v>
                </c:pt>
                <c:pt idx="13318">
                  <c:v>1.04259508384021</c:v>
                </c:pt>
                <c:pt idx="13319">
                  <c:v>1.04327474755555</c:v>
                </c:pt>
                <c:pt idx="13320">
                  <c:v>1.04359453665949</c:v>
                </c:pt>
                <c:pt idx="13321">
                  <c:v>1.04394506238979</c:v>
                </c:pt>
                <c:pt idx="13322">
                  <c:v>1.04460674746997</c:v>
                </c:pt>
                <c:pt idx="13323">
                  <c:v>1.04496337281606</c:v>
                </c:pt>
                <c:pt idx="13324">
                  <c:v>1.0453192785334</c:v>
                </c:pt>
                <c:pt idx="13325">
                  <c:v>1.04567056000974</c:v>
                </c:pt>
                <c:pt idx="13326">
                  <c:v>1.04598944834182</c:v>
                </c:pt>
                <c:pt idx="13327">
                  <c:v>1.04697964117746</c:v>
                </c:pt>
                <c:pt idx="13328">
                  <c:v>1.04732338535718</c:v>
                </c:pt>
                <c:pt idx="13329">
                  <c:v>1.04764369596343</c:v>
                </c:pt>
                <c:pt idx="13330">
                  <c:v>1.04797352496215</c:v>
                </c:pt>
                <c:pt idx="13331">
                  <c:v>1.04831686822646</c:v>
                </c:pt>
                <c:pt idx="13332">
                  <c:v>1.04896335945059</c:v>
                </c:pt>
                <c:pt idx="13333">
                  <c:v>1.04932353678641</c:v>
                </c:pt>
                <c:pt idx="13334">
                  <c:v>1.04966893570701</c:v>
                </c:pt>
                <c:pt idx="13335">
                  <c:v>1.05005602890745</c:v>
                </c:pt>
                <c:pt idx="13336">
                  <c:v>1.05039545881424</c:v>
                </c:pt>
                <c:pt idx="13337">
                  <c:v>1.05078248760012</c:v>
                </c:pt>
                <c:pt idx="13338">
                  <c:v>1.05108470392379</c:v>
                </c:pt>
                <c:pt idx="13339">
                  <c:v>1.05143704650904</c:v>
                </c:pt>
                <c:pt idx="13340">
                  <c:v>1.05213745860174</c:v>
                </c:pt>
                <c:pt idx="13341">
                  <c:v>1.05278739755321</c:v>
                </c:pt>
                <c:pt idx="13342">
                  <c:v>1.05308889803435</c:v>
                </c:pt>
                <c:pt idx="13343">
                  <c:v>1.05346837780998</c:v>
                </c:pt>
                <c:pt idx="13344">
                  <c:v>1.05418668780373</c:v>
                </c:pt>
                <c:pt idx="13345">
                  <c:v>1.05450631262476</c:v>
                </c:pt>
                <c:pt idx="13346">
                  <c:v>1.05484935735013</c:v>
                </c:pt>
                <c:pt idx="13347">
                  <c:v>1.0551624083707</c:v>
                </c:pt>
                <c:pt idx="13348">
                  <c:v>1.05549548663797</c:v>
                </c:pt>
                <c:pt idx="13349">
                  <c:v>1.05587898939457</c:v>
                </c:pt>
                <c:pt idx="13350">
                  <c:v>1.05626193911006</c:v>
                </c:pt>
                <c:pt idx="13351">
                  <c:v>1.05692655675879</c:v>
                </c:pt>
                <c:pt idx="13352">
                  <c:v>1.05722826478741</c:v>
                </c:pt>
                <c:pt idx="13353">
                  <c:v>1.05791279506677</c:v>
                </c:pt>
                <c:pt idx="13354">
                  <c:v>1.05824914448272</c:v>
                </c:pt>
                <c:pt idx="13355">
                  <c:v>1.05922237871656</c:v>
                </c:pt>
                <c:pt idx="13356">
                  <c:v>1.05991075968872</c:v>
                </c:pt>
                <c:pt idx="13357">
                  <c:v>1.06027778370763</c:v>
                </c:pt>
                <c:pt idx="13358">
                  <c:v>1.06061799043053</c:v>
                </c:pt>
                <c:pt idx="13359">
                  <c:v>1.06096866353437</c:v>
                </c:pt>
                <c:pt idx="13360">
                  <c:v>1.06134481079413</c:v>
                </c:pt>
                <c:pt idx="13361">
                  <c:v>1.06168522021358</c:v>
                </c:pt>
                <c:pt idx="13362">
                  <c:v>1.06200744423974</c:v>
                </c:pt>
                <c:pt idx="13363">
                  <c:v>1.06235609056481</c:v>
                </c:pt>
                <c:pt idx="13364">
                  <c:v>1.06266787455594</c:v>
                </c:pt>
                <c:pt idx="13365">
                  <c:v>1.06304156957957</c:v>
                </c:pt>
                <c:pt idx="13366">
                  <c:v>1.06343881496192</c:v>
                </c:pt>
                <c:pt idx="13367">
                  <c:v>1.06406373266786</c:v>
                </c:pt>
                <c:pt idx="13368">
                  <c:v>1.06477332892931</c:v>
                </c:pt>
                <c:pt idx="13369">
                  <c:v>1.0651135545818</c:v>
                </c:pt>
                <c:pt idx="13370">
                  <c:v>1.06549186261018</c:v>
                </c:pt>
                <c:pt idx="13371">
                  <c:v>1.06650976202677</c:v>
                </c:pt>
                <c:pt idx="13372">
                  <c:v>1.06684689366741</c:v>
                </c:pt>
                <c:pt idx="13373">
                  <c:v>1.06723070252479</c:v>
                </c:pt>
                <c:pt idx="13374">
                  <c:v>1.06762441801654</c:v>
                </c:pt>
                <c:pt idx="13375">
                  <c:v>1.06796738804371</c:v>
                </c:pt>
                <c:pt idx="13376">
                  <c:v>1.06826789976041</c:v>
                </c:pt>
                <c:pt idx="13377">
                  <c:v>1.06861099993981</c:v>
                </c:pt>
                <c:pt idx="13378">
                  <c:v>1.06932000010995</c:v>
                </c:pt>
                <c:pt idx="13379">
                  <c:v>1.06969157696005</c:v>
                </c:pt>
                <c:pt idx="13380">
                  <c:v>1.07007011831536</c:v>
                </c:pt>
                <c:pt idx="13381">
                  <c:v>1.07043384487676</c:v>
                </c:pt>
                <c:pt idx="13382">
                  <c:v>1.07076424705802</c:v>
                </c:pt>
                <c:pt idx="13383">
                  <c:v>1.07112360180419</c:v>
                </c:pt>
                <c:pt idx="13384">
                  <c:v>1.07185236476263</c:v>
                </c:pt>
                <c:pt idx="13385">
                  <c:v>1.0722278945072</c:v>
                </c:pt>
                <c:pt idx="13386">
                  <c:v>1.07255219920289</c:v>
                </c:pt>
                <c:pt idx="13387">
                  <c:v>1.07385958149333</c:v>
                </c:pt>
                <c:pt idx="13388">
                  <c:v>1.07425596417821</c:v>
                </c:pt>
                <c:pt idx="13389">
                  <c:v>1.0746483969996</c:v>
                </c:pt>
                <c:pt idx="13390">
                  <c:v>1.07573001055049</c:v>
                </c:pt>
                <c:pt idx="13391">
                  <c:v>1.07609016648138</c:v>
                </c:pt>
                <c:pt idx="13392">
                  <c:v>1.07722212572821</c:v>
                </c:pt>
                <c:pt idx="13393">
                  <c:v>1.07758037505495</c:v>
                </c:pt>
                <c:pt idx="13394">
                  <c:v>1.07834352864584</c:v>
                </c:pt>
                <c:pt idx="13395">
                  <c:v>1.07873348879705</c:v>
                </c:pt>
                <c:pt idx="13396">
                  <c:v>1.07942664256488</c:v>
                </c:pt>
                <c:pt idx="13397">
                  <c:v>1.07976402610877</c:v>
                </c:pt>
                <c:pt idx="13398">
                  <c:v>1.08014180090392</c:v>
                </c:pt>
                <c:pt idx="13399">
                  <c:v>1.08052738505248</c:v>
                </c:pt>
                <c:pt idx="13400">
                  <c:v>1.0813066871517</c:v>
                </c:pt>
                <c:pt idx="13401">
                  <c:v>1.08168023065628</c:v>
                </c:pt>
                <c:pt idx="13402">
                  <c:v>1.0819969331496</c:v>
                </c:pt>
                <c:pt idx="13403">
                  <c:v>1.08235281358138</c:v>
                </c:pt>
                <c:pt idx="13404">
                  <c:v>1.08270486927107</c:v>
                </c:pt>
                <c:pt idx="13405">
                  <c:v>1.08306542600921</c:v>
                </c:pt>
                <c:pt idx="13406">
                  <c:v>1.08346456511683</c:v>
                </c:pt>
                <c:pt idx="13407">
                  <c:v>1.08385597038695</c:v>
                </c:pt>
                <c:pt idx="13408">
                  <c:v>1.08424749786474</c:v>
                </c:pt>
                <c:pt idx="13409">
                  <c:v>1.08544888775324</c:v>
                </c:pt>
                <c:pt idx="13410">
                  <c:v>1.08581403182699</c:v>
                </c:pt>
                <c:pt idx="13411">
                  <c:v>1.08614892771723</c:v>
                </c:pt>
                <c:pt idx="13412">
                  <c:v>1.08654291476868</c:v>
                </c:pt>
                <c:pt idx="13413">
                  <c:v>1.08730660605927</c:v>
                </c:pt>
                <c:pt idx="13414">
                  <c:v>1.08773471048139</c:v>
                </c:pt>
                <c:pt idx="13415">
                  <c:v>1.08807105214037</c:v>
                </c:pt>
                <c:pt idx="13416">
                  <c:v>1.0884421032922</c:v>
                </c:pt>
                <c:pt idx="13417">
                  <c:v>1.0888046869474</c:v>
                </c:pt>
                <c:pt idx="13418">
                  <c:v>1.08952306808339</c:v>
                </c:pt>
                <c:pt idx="13419">
                  <c:v>1.08988797598914</c:v>
                </c:pt>
                <c:pt idx="13420">
                  <c:v>1.09025566410057</c:v>
                </c:pt>
                <c:pt idx="13421">
                  <c:v>1.09061975404978</c:v>
                </c:pt>
                <c:pt idx="13422">
                  <c:v>1.09137992808457</c:v>
                </c:pt>
                <c:pt idx="13423">
                  <c:v>1.09173558893009</c:v>
                </c:pt>
                <c:pt idx="13424">
                  <c:v>1.09245769781714</c:v>
                </c:pt>
                <c:pt idx="13425">
                  <c:v>1.09289308236034</c:v>
                </c:pt>
                <c:pt idx="13426">
                  <c:v>1.09364260819013</c:v>
                </c:pt>
                <c:pt idx="13427">
                  <c:v>1.09400220302694</c:v>
                </c:pt>
                <c:pt idx="13428">
                  <c:v>1.09512317839481</c:v>
                </c:pt>
                <c:pt idx="13429">
                  <c:v>1.09550217561944</c:v>
                </c:pt>
                <c:pt idx="13430">
                  <c:v>1.09625230335253</c:v>
                </c:pt>
                <c:pt idx="13431">
                  <c:v>1.09694887803252</c:v>
                </c:pt>
                <c:pt idx="13432">
                  <c:v>1.0973324692796</c:v>
                </c:pt>
                <c:pt idx="13433">
                  <c:v>1.09765603743152</c:v>
                </c:pt>
                <c:pt idx="13434">
                  <c:v>1.09847096093553</c:v>
                </c:pt>
                <c:pt idx="13435">
                  <c:v>1.09884546546789</c:v>
                </c:pt>
                <c:pt idx="13436">
                  <c:v>1.09956230792203</c:v>
                </c:pt>
                <c:pt idx="13437">
                  <c:v>1.0999810173874</c:v>
                </c:pt>
                <c:pt idx="13438">
                  <c:v>1.10075003704238</c:v>
                </c:pt>
                <c:pt idx="13439">
                  <c:v>1.101523660501</c:v>
                </c:pt>
                <c:pt idx="13440">
                  <c:v>1.10190697350833</c:v>
                </c:pt>
                <c:pt idx="13441">
                  <c:v>1.10264673126572</c:v>
                </c:pt>
                <c:pt idx="13442">
                  <c:v>1.10410082408688</c:v>
                </c:pt>
                <c:pt idx="13443">
                  <c:v>1.10445870306317</c:v>
                </c:pt>
                <c:pt idx="13444">
                  <c:v>1.10482169865218</c:v>
                </c:pt>
                <c:pt idx="13445">
                  <c:v>1.1055522986032</c:v>
                </c:pt>
                <c:pt idx="13446">
                  <c:v>1.10638218262788</c:v>
                </c:pt>
                <c:pt idx="13447">
                  <c:v>1.10722714141216</c:v>
                </c:pt>
                <c:pt idx="13448">
                  <c:v>1.10800782516035</c:v>
                </c:pt>
                <c:pt idx="13449">
                  <c:v>1.10923395324952</c:v>
                </c:pt>
                <c:pt idx="13450">
                  <c:v>1.11126366357441</c:v>
                </c:pt>
                <c:pt idx="13451">
                  <c:v>1.11163893319062</c:v>
                </c:pt>
                <c:pt idx="13452">
                  <c:v>1.11242676617056</c:v>
                </c:pt>
                <c:pt idx="13453">
                  <c:v>1.11323165758969</c:v>
                </c:pt>
                <c:pt idx="13454">
                  <c:v>1.11404258012834</c:v>
                </c:pt>
                <c:pt idx="13455">
                  <c:v>1.11443342062239</c:v>
                </c:pt>
                <c:pt idx="13456">
                  <c:v>1.1160564850266</c:v>
                </c:pt>
                <c:pt idx="13457">
                  <c:v>1.11649448129277</c:v>
                </c:pt>
                <c:pt idx="13458">
                  <c:v>1.11692010092234</c:v>
                </c:pt>
                <c:pt idx="13459">
                  <c:v>1.11733716760848</c:v>
                </c:pt>
                <c:pt idx="13460">
                  <c:v>1.11771518792725</c:v>
                </c:pt>
                <c:pt idx="13461">
                  <c:v>1.11806695035518</c:v>
                </c:pt>
                <c:pt idx="13462">
                  <c:v>1.11845657031281</c:v>
                </c:pt>
                <c:pt idx="13463">
                  <c:v>1.1188743098229</c:v>
                </c:pt>
                <c:pt idx="13464">
                  <c:v>1.11929860128461</c:v>
                </c:pt>
                <c:pt idx="13465">
                  <c:v>1.11970156983541</c:v>
                </c:pt>
                <c:pt idx="13466">
                  <c:v>1.12056267801438</c:v>
                </c:pt>
                <c:pt idx="13467">
                  <c:v>1.12104556850011</c:v>
                </c:pt>
                <c:pt idx="13468">
                  <c:v>1.12186116402181</c:v>
                </c:pt>
                <c:pt idx="13469">
                  <c:v>1.12228856430404</c:v>
                </c:pt>
                <c:pt idx="13470">
                  <c:v>1.12309772986943</c:v>
                </c:pt>
                <c:pt idx="13471">
                  <c:v>1.12432122118119</c:v>
                </c:pt>
                <c:pt idx="13472">
                  <c:v>1.1247036212618</c:v>
                </c:pt>
                <c:pt idx="13473">
                  <c:v>1.125489358613</c:v>
                </c:pt>
                <c:pt idx="13474">
                  <c:v>1.12590031646655</c:v>
                </c:pt>
                <c:pt idx="13475">
                  <c:v>1.12670838581208</c:v>
                </c:pt>
                <c:pt idx="13476">
                  <c:v>1.12747803560087</c:v>
                </c:pt>
                <c:pt idx="13477">
                  <c:v>1.12785094418328</c:v>
                </c:pt>
                <c:pt idx="13478">
                  <c:v>1.12821280152333</c:v>
                </c:pt>
                <c:pt idx="13479">
                  <c:v>1.12948659053104</c:v>
                </c:pt>
                <c:pt idx="13480">
                  <c:v>1.13073407859884</c:v>
                </c:pt>
                <c:pt idx="13481">
                  <c:v>1.13115829250915</c:v>
                </c:pt>
                <c:pt idx="13482">
                  <c:v>1.13235209343309</c:v>
                </c:pt>
                <c:pt idx="13483">
                  <c:v>1.13276829413279</c:v>
                </c:pt>
                <c:pt idx="13484">
                  <c:v>1.13391174712052</c:v>
                </c:pt>
                <c:pt idx="13485">
                  <c:v>1.13434543953048</c:v>
                </c:pt>
                <c:pt idx="13486">
                  <c:v>1.13530210967181</c:v>
                </c:pt>
                <c:pt idx="13487">
                  <c:v>1.13658693699284</c:v>
                </c:pt>
                <c:pt idx="13488">
                  <c:v>1.13780097877906</c:v>
                </c:pt>
                <c:pt idx="13489">
                  <c:v>1.13820728024155</c:v>
                </c:pt>
                <c:pt idx="13490">
                  <c:v>1.13866754960406</c:v>
                </c:pt>
                <c:pt idx="13491">
                  <c:v>1.13952402435173</c:v>
                </c:pt>
                <c:pt idx="13492">
                  <c:v>1.14079434136875</c:v>
                </c:pt>
                <c:pt idx="13493">
                  <c:v>1.14120464644833</c:v>
                </c:pt>
                <c:pt idx="13494">
                  <c:v>1.14166509476397</c:v>
                </c:pt>
                <c:pt idx="13495">
                  <c:v>1.14205370746391</c:v>
                </c:pt>
                <c:pt idx="13496">
                  <c:v>1.14287539344136</c:v>
                </c:pt>
                <c:pt idx="13497">
                  <c:v>1.14331673578653</c:v>
                </c:pt>
                <c:pt idx="13498">
                  <c:v>1.14377347635031</c:v>
                </c:pt>
                <c:pt idx="13499">
                  <c:v>1.14415642208813</c:v>
                </c:pt>
                <c:pt idx="13500">
                  <c:v>1.14551733871211</c:v>
                </c:pt>
                <c:pt idx="13501">
                  <c:v>1.14635738507565</c:v>
                </c:pt>
                <c:pt idx="13502">
                  <c:v>1.14811122590706</c:v>
                </c:pt>
                <c:pt idx="13503">
                  <c:v>1.14858246125104</c:v>
                </c:pt>
                <c:pt idx="13504">
                  <c:v>1.14902755860271</c:v>
                </c:pt>
                <c:pt idx="13505">
                  <c:v>1.14943361594743</c:v>
                </c:pt>
                <c:pt idx="13506">
                  <c:v>1.15073145935816</c:v>
                </c:pt>
                <c:pt idx="13507">
                  <c:v>1.15115413734779</c:v>
                </c:pt>
                <c:pt idx="13508">
                  <c:v>1.151593074263</c:v>
                </c:pt>
                <c:pt idx="13509">
                  <c:v>1.15293874706387</c:v>
                </c:pt>
                <c:pt idx="13510">
                  <c:v>1.1537979500949</c:v>
                </c:pt>
                <c:pt idx="13511">
                  <c:v>1.15420825726782</c:v>
                </c:pt>
                <c:pt idx="13512">
                  <c:v>1.15466447849039</c:v>
                </c:pt>
                <c:pt idx="13513">
                  <c:v>1.15562861688654</c:v>
                </c:pt>
                <c:pt idx="13514">
                  <c:v>1.15610682100749</c:v>
                </c:pt>
                <c:pt idx="13515">
                  <c:v>1.15694138493373</c:v>
                </c:pt>
                <c:pt idx="13516">
                  <c:v>1.15780385998656</c:v>
                </c:pt>
                <c:pt idx="13517">
                  <c:v>1.15828483192909</c:v>
                </c:pt>
                <c:pt idx="13518">
                  <c:v>1.15915514903282</c:v>
                </c:pt>
                <c:pt idx="13519">
                  <c:v>1.15957245180308</c:v>
                </c:pt>
                <c:pt idx="13520">
                  <c:v>1.16002385752243</c:v>
                </c:pt>
                <c:pt idx="13521">
                  <c:v>1.16045915345864</c:v>
                </c:pt>
                <c:pt idx="13522">
                  <c:v>1.1613251276137</c:v>
                </c:pt>
                <c:pt idx="13523">
                  <c:v>1.16183423019291</c:v>
                </c:pt>
                <c:pt idx="13524">
                  <c:v>1.16272047571433</c:v>
                </c:pt>
                <c:pt idx="13525">
                  <c:v>1.16501765312119</c:v>
                </c:pt>
                <c:pt idx="13526">
                  <c:v>1.16549125465727</c:v>
                </c:pt>
                <c:pt idx="13527">
                  <c:v>1.16595676536341</c:v>
                </c:pt>
                <c:pt idx="13528">
                  <c:v>1.16638910684433</c:v>
                </c:pt>
                <c:pt idx="13529">
                  <c:v>1.16781789630072</c:v>
                </c:pt>
                <c:pt idx="13530">
                  <c:v>1.16910495993368</c:v>
                </c:pt>
                <c:pt idx="13531">
                  <c:v>1.17000634611144</c:v>
                </c:pt>
                <c:pt idx="13532">
                  <c:v>1.17054109044003</c:v>
                </c:pt>
                <c:pt idx="13533">
                  <c:v>1.17104270078677</c:v>
                </c:pt>
                <c:pt idx="13534">
                  <c:v>1.17254868402509</c:v>
                </c:pt>
                <c:pt idx="13535">
                  <c:v>1.17349020574859</c:v>
                </c:pt>
                <c:pt idx="13536">
                  <c:v>1.17442374850648</c:v>
                </c:pt>
                <c:pt idx="13537">
                  <c:v>1.17579862145067</c:v>
                </c:pt>
                <c:pt idx="13538">
                  <c:v>1.1790865232608</c:v>
                </c:pt>
                <c:pt idx="13539">
                  <c:v>1.18245506996285</c:v>
                </c:pt>
                <c:pt idx="13540">
                  <c:v>1.18336716243803</c:v>
                </c:pt>
                <c:pt idx="13541">
                  <c:v>1.18426870491274</c:v>
                </c:pt>
                <c:pt idx="13542">
                  <c:v>1.18575131483625</c:v>
                </c:pt>
                <c:pt idx="13543">
                  <c:v>1.18623905363916</c:v>
                </c:pt>
                <c:pt idx="13544">
                  <c:v>1.188598490797</c:v>
                </c:pt>
                <c:pt idx="13545">
                  <c:v>1.18906769460847</c:v>
                </c:pt>
                <c:pt idx="13546">
                  <c:v>1.18956491320369</c:v>
                </c:pt>
                <c:pt idx="13547">
                  <c:v>1.19008358850731</c:v>
                </c:pt>
                <c:pt idx="13548">
                  <c:v>1.19239526056271</c:v>
                </c:pt>
                <c:pt idx="13549">
                  <c:v>1.19382270470181</c:v>
                </c:pt>
                <c:pt idx="13550">
                  <c:v>1.19483562360283</c:v>
                </c:pt>
                <c:pt idx="13551">
                  <c:v>1.19532138695587</c:v>
                </c:pt>
                <c:pt idx="13552">
                  <c:v>1.19581896456162</c:v>
                </c:pt>
                <c:pt idx="13553">
                  <c:v>1.19782409253815</c:v>
                </c:pt>
                <c:pt idx="13554">
                  <c:v>1.19880292553194</c:v>
                </c:pt>
                <c:pt idx="13555">
                  <c:v>1.19973795284106</c:v>
                </c:pt>
                <c:pt idx="13556">
                  <c:v>1.20183072835103</c:v>
                </c:pt>
                <c:pt idx="13557">
                  <c:v>1.20233114755482</c:v>
                </c:pt>
                <c:pt idx="13558">
                  <c:v>1.20479987114466</c:v>
                </c:pt>
                <c:pt idx="13559">
                  <c:v>1.20579770575154</c:v>
                </c:pt>
                <c:pt idx="13560">
                  <c:v>1.20629530212557</c:v>
                </c:pt>
                <c:pt idx="13561">
                  <c:v>1.20724815342278</c:v>
                </c:pt>
                <c:pt idx="13562">
                  <c:v>1.20934532601899</c:v>
                </c:pt>
                <c:pt idx="13563">
                  <c:v>1.20989884461083</c:v>
                </c:pt>
                <c:pt idx="13564">
                  <c:v>1.21040730336028</c:v>
                </c:pt>
                <c:pt idx="13565">
                  <c:v>1.21203051830072</c:v>
                </c:pt>
                <c:pt idx="13566">
                  <c:v>1.21357176749564</c:v>
                </c:pt>
                <c:pt idx="13567">
                  <c:v>1.21411134399351</c:v>
                </c:pt>
                <c:pt idx="13568">
                  <c:v>1.21464325226993</c:v>
                </c:pt>
                <c:pt idx="13569">
                  <c:v>1.21512001824303</c:v>
                </c:pt>
                <c:pt idx="13570">
                  <c:v>1.21613391198622</c:v>
                </c:pt>
                <c:pt idx="13571">
                  <c:v>1.22025243232194</c:v>
                </c:pt>
                <c:pt idx="13572">
                  <c:v>1.22240225876505</c:v>
                </c:pt>
                <c:pt idx="13573">
                  <c:v>1.22294789014387</c:v>
                </c:pt>
                <c:pt idx="13574">
                  <c:v>1.22400420438203</c:v>
                </c:pt>
                <c:pt idx="13575">
                  <c:v>1.22451713807735</c:v>
                </c:pt>
                <c:pt idx="13576">
                  <c:v>1.22505505726097</c:v>
                </c:pt>
                <c:pt idx="13577">
                  <c:v>1.2286608080003</c:v>
                </c:pt>
                <c:pt idx="13578">
                  <c:v>1.22932044591544</c:v>
                </c:pt>
                <c:pt idx="13579">
                  <c:v>1.22984660598176</c:v>
                </c:pt>
                <c:pt idx="13580">
                  <c:v>1.2303686755256</c:v>
                </c:pt>
                <c:pt idx="13581">
                  <c:v>1.23093997854187</c:v>
                </c:pt>
                <c:pt idx="13582">
                  <c:v>1.23150917830431</c:v>
                </c:pt>
                <c:pt idx="13583">
                  <c:v>1.23528039576729</c:v>
                </c:pt>
                <c:pt idx="13584">
                  <c:v>1.23583290778482</c:v>
                </c:pt>
                <c:pt idx="13585">
                  <c:v>1.23643238852586</c:v>
                </c:pt>
                <c:pt idx="13586">
                  <c:v>1.237522888354</c:v>
                </c:pt>
                <c:pt idx="13587">
                  <c:v>1.23804172674675</c:v>
                </c:pt>
                <c:pt idx="13588">
                  <c:v>1.23861679262197</c:v>
                </c:pt>
                <c:pt idx="13589">
                  <c:v>1.23971901004839</c:v>
                </c:pt>
                <c:pt idx="13590">
                  <c:v>1.24245986472627</c:v>
                </c:pt>
                <c:pt idx="13591">
                  <c:v>1.2431361383454</c:v>
                </c:pt>
                <c:pt idx="13592">
                  <c:v>1.24485912833038</c:v>
                </c:pt>
                <c:pt idx="13593">
                  <c:v>1.24714051151242</c:v>
                </c:pt>
                <c:pt idx="13594">
                  <c:v>1.24888020021428</c:v>
                </c:pt>
                <c:pt idx="13595">
                  <c:v>1.25011879167581</c:v>
                </c:pt>
                <c:pt idx="13596">
                  <c:v>1.2512566961273</c:v>
                </c:pt>
                <c:pt idx="13597">
                  <c:v>1.25183218800735</c:v>
                </c:pt>
                <c:pt idx="13598">
                  <c:v>1.25477992920124</c:v>
                </c:pt>
                <c:pt idx="13599">
                  <c:v>1.25535473758823</c:v>
                </c:pt>
                <c:pt idx="13600">
                  <c:v>1.25695534048337</c:v>
                </c:pt>
                <c:pt idx="13601">
                  <c:v>1.26291719108113</c:v>
                </c:pt>
                <c:pt idx="13602">
                  <c:v>1.26520644458604</c:v>
                </c:pt>
                <c:pt idx="13603">
                  <c:v>1.26573402988444</c:v>
                </c:pt>
                <c:pt idx="13604">
                  <c:v>1.26691524893077</c:v>
                </c:pt>
                <c:pt idx="13605">
                  <c:v>1.26809082390947</c:v>
                </c:pt>
                <c:pt idx="13606">
                  <c:v>1.26934666905204</c:v>
                </c:pt>
                <c:pt idx="13607">
                  <c:v>1.27300162247247</c:v>
                </c:pt>
                <c:pt idx="13608">
                  <c:v>1.27476627780793</c:v>
                </c:pt>
                <c:pt idx="13609">
                  <c:v>1.27844130457772</c:v>
                </c:pt>
                <c:pt idx="13610">
                  <c:v>1.27908803681874</c:v>
                </c:pt>
                <c:pt idx="13611">
                  <c:v>1.27975847455132</c:v>
                </c:pt>
                <c:pt idx="13612">
                  <c:v>1.28106322477365</c:v>
                </c:pt>
                <c:pt idx="13613">
                  <c:v>1.28233057956658</c:v>
                </c:pt>
                <c:pt idx="13614">
                  <c:v>1.28558488767025</c:v>
                </c:pt>
                <c:pt idx="13615">
                  <c:v>1.2880286488738</c:v>
                </c:pt>
                <c:pt idx="13616">
                  <c:v>1.28939493742811</c:v>
                </c:pt>
                <c:pt idx="13617">
                  <c:v>1.29131983105363</c:v>
                </c:pt>
                <c:pt idx="13618">
                  <c:v>1.29190176795503</c:v>
                </c:pt>
                <c:pt idx="13619">
                  <c:v>1.29311995551431</c:v>
                </c:pt>
                <c:pt idx="13620">
                  <c:v>1.29504855858333</c:v>
                </c:pt>
                <c:pt idx="13621">
                  <c:v>1.29713112323829</c:v>
                </c:pt>
                <c:pt idx="13622">
                  <c:v>1.29843560817556</c:v>
                </c:pt>
                <c:pt idx="13623">
                  <c:v>1.30438940576374</c:v>
                </c:pt>
                <c:pt idx="13624">
                  <c:v>1.30778558036139</c:v>
                </c:pt>
                <c:pt idx="13625">
                  <c:v>1.30971486916926</c:v>
                </c:pt>
                <c:pt idx="13626">
                  <c:v>1.31298198103016</c:v>
                </c:pt>
                <c:pt idx="13627">
                  <c:v>1.31364046935158</c:v>
                </c:pt>
                <c:pt idx="13628">
                  <c:v>1.3200725054288</c:v>
                </c:pt>
                <c:pt idx="13629">
                  <c:v>1.32502951815822</c:v>
                </c:pt>
                <c:pt idx="13630">
                  <c:v>1.32576024045669</c:v>
                </c:pt>
                <c:pt idx="13631">
                  <c:v>1.33434061243259</c:v>
                </c:pt>
                <c:pt idx="13632">
                  <c:v>1.33786135622022</c:v>
                </c:pt>
                <c:pt idx="13633">
                  <c:v>1.34454977874893</c:v>
                </c:pt>
                <c:pt idx="13634">
                  <c:v>1.34913012029251</c:v>
                </c:pt>
                <c:pt idx="13635">
                  <c:v>1.35154871090151</c:v>
                </c:pt>
                <c:pt idx="13636">
                  <c:v>1.35528725798007</c:v>
                </c:pt>
                <c:pt idx="13637">
                  <c:v>1.35977408259898</c:v>
                </c:pt>
                <c:pt idx="13638">
                  <c:v>1.36215456851517</c:v>
                </c:pt>
                <c:pt idx="13639">
                  <c:v>1.36298844159392</c:v>
                </c:pt>
                <c:pt idx="13640">
                  <c:v>1.36371065697173</c:v>
                </c:pt>
                <c:pt idx="13641">
                  <c:v>1.36877402170994</c:v>
                </c:pt>
                <c:pt idx="13642">
                  <c:v>1.37113019287369</c:v>
                </c:pt>
                <c:pt idx="13643">
                  <c:v>1.37287525945582</c:v>
                </c:pt>
                <c:pt idx="13644">
                  <c:v>1.37378032532625</c:v>
                </c:pt>
                <c:pt idx="13645">
                  <c:v>1.37604650779573</c:v>
                </c:pt>
                <c:pt idx="13646">
                  <c:v>1.37695654439658</c:v>
                </c:pt>
                <c:pt idx="13647">
                  <c:v>1.3802245195427</c:v>
                </c:pt>
                <c:pt idx="13648">
                  <c:v>1.39244322834304</c:v>
                </c:pt>
                <c:pt idx="13649">
                  <c:v>1.42738582868013</c:v>
                </c:pt>
                <c:pt idx="13650">
                  <c:v>1.5284693196183</c:v>
                </c:pt>
                <c:pt idx="13651">
                  <c:v>1.54301800673214</c:v>
                </c:pt>
              </c:numCache>
            </c:numRef>
          </c:xVal>
          <c:yVal>
            <c:numRef>
              <c:f>'[1]SAM Work (Do not edit!)'!$B$2:$B$13653</c:f>
              <c:numCache>
                <c:formatCode>General</c:formatCode>
                <c:ptCount val="13652"/>
                <c:pt idx="0">
                  <c:v>-5.02172046717267</c:v>
                </c:pt>
                <c:pt idx="1">
                  <c:v>-4.94539812567362</c:v>
                </c:pt>
                <c:pt idx="2">
                  <c:v>-4.88493115487014</c:v>
                </c:pt>
                <c:pt idx="3">
                  <c:v>-4.80071241548075</c:v>
                </c:pt>
                <c:pt idx="4">
                  <c:v>-4.62594365413376</c:v>
                </c:pt>
                <c:pt idx="5">
                  <c:v>-4.36324648261164</c:v>
                </c:pt>
                <c:pt idx="6">
                  <c:v>-4.36047004615101</c:v>
                </c:pt>
                <c:pt idx="7">
                  <c:v>-4.35253369346122</c:v>
                </c:pt>
                <c:pt idx="8">
                  <c:v>-4.34359142343596</c:v>
                </c:pt>
                <c:pt idx="9">
                  <c:v>-4.33496224990553</c:v>
                </c:pt>
                <c:pt idx="10">
                  <c:v>-4.32985800505976</c:v>
                </c:pt>
                <c:pt idx="11">
                  <c:v>-4.31574269272264</c:v>
                </c:pt>
                <c:pt idx="12">
                  <c:v>-4.3155905339834</c:v>
                </c:pt>
                <c:pt idx="13">
                  <c:v>-4.2900477203143</c:v>
                </c:pt>
                <c:pt idx="14">
                  <c:v>-4.28757600181872</c:v>
                </c:pt>
                <c:pt idx="15">
                  <c:v>-4.25643805916898</c:v>
                </c:pt>
                <c:pt idx="16">
                  <c:v>-4.23751487113094</c:v>
                </c:pt>
                <c:pt idx="17">
                  <c:v>-4.21897040696032</c:v>
                </c:pt>
                <c:pt idx="18">
                  <c:v>-4.20441432292321</c:v>
                </c:pt>
                <c:pt idx="19">
                  <c:v>-4.19850563082609</c:v>
                </c:pt>
                <c:pt idx="20">
                  <c:v>-4.19700287207647</c:v>
                </c:pt>
                <c:pt idx="21">
                  <c:v>-4.18488039975567</c:v>
                </c:pt>
                <c:pt idx="22">
                  <c:v>-4.17443054751819</c:v>
                </c:pt>
                <c:pt idx="23">
                  <c:v>-4.12354257125768</c:v>
                </c:pt>
                <c:pt idx="24">
                  <c:v>-4.10717613793734</c:v>
                </c:pt>
                <c:pt idx="25">
                  <c:v>-4.1014654366576</c:v>
                </c:pt>
                <c:pt idx="26">
                  <c:v>-4.08098907987561</c:v>
                </c:pt>
                <c:pt idx="27">
                  <c:v>-4.0124069653003</c:v>
                </c:pt>
                <c:pt idx="28">
                  <c:v>-3.92772976316693</c:v>
                </c:pt>
                <c:pt idx="29">
                  <c:v>-3.91917396305596</c:v>
                </c:pt>
                <c:pt idx="30">
                  <c:v>-3.91671319997762</c:v>
                </c:pt>
                <c:pt idx="31">
                  <c:v>-3.91613511682203</c:v>
                </c:pt>
                <c:pt idx="32">
                  <c:v>-3.91518965434202</c:v>
                </c:pt>
                <c:pt idx="33">
                  <c:v>-3.90779089325918</c:v>
                </c:pt>
                <c:pt idx="34">
                  <c:v>-3.90416183961783</c:v>
                </c:pt>
                <c:pt idx="35">
                  <c:v>-3.90257290959208</c:v>
                </c:pt>
                <c:pt idx="36">
                  <c:v>-3.88921741735521</c:v>
                </c:pt>
                <c:pt idx="37">
                  <c:v>-3.88592912695751</c:v>
                </c:pt>
                <c:pt idx="38">
                  <c:v>-3.88138562928998</c:v>
                </c:pt>
                <c:pt idx="39">
                  <c:v>-3.85786410188519</c:v>
                </c:pt>
                <c:pt idx="40">
                  <c:v>-3.84681591074924</c:v>
                </c:pt>
                <c:pt idx="41">
                  <c:v>-3.81687579391465</c:v>
                </c:pt>
                <c:pt idx="42">
                  <c:v>-3.81663158372624</c:v>
                </c:pt>
                <c:pt idx="43">
                  <c:v>-3.79906714160278</c:v>
                </c:pt>
                <c:pt idx="44">
                  <c:v>-3.76767121016111</c:v>
                </c:pt>
                <c:pt idx="45">
                  <c:v>-3.75395322210518</c:v>
                </c:pt>
                <c:pt idx="46">
                  <c:v>-3.74654272966137</c:v>
                </c:pt>
                <c:pt idx="47">
                  <c:v>-3.7442450532892</c:v>
                </c:pt>
                <c:pt idx="48">
                  <c:v>-3.73428378560622</c:v>
                </c:pt>
                <c:pt idx="49">
                  <c:v>-3.69734594409852</c:v>
                </c:pt>
                <c:pt idx="50">
                  <c:v>-3.67911076304586</c:v>
                </c:pt>
                <c:pt idx="51">
                  <c:v>-3.67699438541904</c:v>
                </c:pt>
                <c:pt idx="52">
                  <c:v>-3.66025708908522</c:v>
                </c:pt>
                <c:pt idx="53">
                  <c:v>-3.65069396780148</c:v>
                </c:pt>
                <c:pt idx="54">
                  <c:v>-3.64389621825006</c:v>
                </c:pt>
                <c:pt idx="55">
                  <c:v>-3.64367289477271</c:v>
                </c:pt>
                <c:pt idx="56">
                  <c:v>-3.64289114498256</c:v>
                </c:pt>
                <c:pt idx="57">
                  <c:v>-3.64287651667186</c:v>
                </c:pt>
                <c:pt idx="58">
                  <c:v>-3.64140550875084</c:v>
                </c:pt>
                <c:pt idx="59">
                  <c:v>-3.63278528213572</c:v>
                </c:pt>
                <c:pt idx="60">
                  <c:v>-3.6298493262099</c:v>
                </c:pt>
                <c:pt idx="61">
                  <c:v>-3.62039735004511</c:v>
                </c:pt>
                <c:pt idx="62">
                  <c:v>-3.61639677943619</c:v>
                </c:pt>
                <c:pt idx="63">
                  <c:v>-3.60849918597821</c:v>
                </c:pt>
                <c:pt idx="64">
                  <c:v>-3.60477079537458</c:v>
                </c:pt>
                <c:pt idx="65">
                  <c:v>-3.60002441228593</c:v>
                </c:pt>
                <c:pt idx="66">
                  <c:v>-3.59459504166882</c:v>
                </c:pt>
                <c:pt idx="67">
                  <c:v>-3.5930548905892</c:v>
                </c:pt>
                <c:pt idx="68">
                  <c:v>-3.59181548599885</c:v>
                </c:pt>
                <c:pt idx="69">
                  <c:v>-3.58955917928085</c:v>
                </c:pt>
                <c:pt idx="70">
                  <c:v>-3.58854534958214</c:v>
                </c:pt>
                <c:pt idx="71">
                  <c:v>-3.58581648387533</c:v>
                </c:pt>
                <c:pt idx="72">
                  <c:v>-3.58351733153303</c:v>
                </c:pt>
                <c:pt idx="73">
                  <c:v>-3.58281923219877</c:v>
                </c:pt>
                <c:pt idx="74">
                  <c:v>-3.5799937732714</c:v>
                </c:pt>
                <c:pt idx="75">
                  <c:v>-3.57375508758385</c:v>
                </c:pt>
                <c:pt idx="76">
                  <c:v>-3.57246706870123</c:v>
                </c:pt>
                <c:pt idx="77">
                  <c:v>-3.55648829243744</c:v>
                </c:pt>
                <c:pt idx="78">
                  <c:v>-3.55299426936439</c:v>
                </c:pt>
                <c:pt idx="79">
                  <c:v>-3.5523149295247</c:v>
                </c:pt>
                <c:pt idx="80">
                  <c:v>-3.55157263861415</c:v>
                </c:pt>
                <c:pt idx="81">
                  <c:v>-3.5502923628116</c:v>
                </c:pt>
                <c:pt idx="82">
                  <c:v>-3.54581163871498</c:v>
                </c:pt>
                <c:pt idx="83">
                  <c:v>-3.542143330201</c:v>
                </c:pt>
                <c:pt idx="84">
                  <c:v>-3.54064505882482</c:v>
                </c:pt>
                <c:pt idx="85">
                  <c:v>-3.52865099254247</c:v>
                </c:pt>
                <c:pt idx="86">
                  <c:v>-3.52433881755861</c:v>
                </c:pt>
                <c:pt idx="87">
                  <c:v>-3.52399274049002</c:v>
                </c:pt>
                <c:pt idx="88">
                  <c:v>-3.51989605670428</c:v>
                </c:pt>
                <c:pt idx="89">
                  <c:v>-3.51703260833328</c:v>
                </c:pt>
                <c:pt idx="90">
                  <c:v>-3.51584680554527</c:v>
                </c:pt>
                <c:pt idx="91">
                  <c:v>-3.51075272372954</c:v>
                </c:pt>
                <c:pt idx="92">
                  <c:v>-3.51058051022845</c:v>
                </c:pt>
                <c:pt idx="93">
                  <c:v>-3.50107940799078</c:v>
                </c:pt>
                <c:pt idx="94">
                  <c:v>-3.49543787953947</c:v>
                </c:pt>
                <c:pt idx="95">
                  <c:v>-3.48014175513188</c:v>
                </c:pt>
                <c:pt idx="96">
                  <c:v>-3.47468331197273</c:v>
                </c:pt>
                <c:pt idx="97">
                  <c:v>-3.47256023899672</c:v>
                </c:pt>
                <c:pt idx="98">
                  <c:v>-3.47180415018569</c:v>
                </c:pt>
                <c:pt idx="99">
                  <c:v>-3.47000893231427</c:v>
                </c:pt>
                <c:pt idx="100">
                  <c:v>-3.46575454033296</c:v>
                </c:pt>
                <c:pt idx="101">
                  <c:v>-3.46159489216747</c:v>
                </c:pt>
                <c:pt idx="102">
                  <c:v>-3.46152435332216</c:v>
                </c:pt>
                <c:pt idx="103">
                  <c:v>-3.46041588677638</c:v>
                </c:pt>
                <c:pt idx="104">
                  <c:v>-3.45933694637351</c:v>
                </c:pt>
                <c:pt idx="105">
                  <c:v>-3.45879275041437</c:v>
                </c:pt>
                <c:pt idx="106">
                  <c:v>-3.45312025616367</c:v>
                </c:pt>
                <c:pt idx="107">
                  <c:v>-3.45291552537821</c:v>
                </c:pt>
                <c:pt idx="108">
                  <c:v>-3.44833350877569</c:v>
                </c:pt>
                <c:pt idx="109">
                  <c:v>-3.44703782298568</c:v>
                </c:pt>
                <c:pt idx="110">
                  <c:v>-3.44457538925235</c:v>
                </c:pt>
                <c:pt idx="111">
                  <c:v>-3.44049132926556</c:v>
                </c:pt>
                <c:pt idx="112">
                  <c:v>-3.43936806576003</c:v>
                </c:pt>
                <c:pt idx="113">
                  <c:v>-3.43845145817351</c:v>
                </c:pt>
                <c:pt idx="114">
                  <c:v>-3.43040736357841</c:v>
                </c:pt>
                <c:pt idx="115">
                  <c:v>-3.42569361754068</c:v>
                </c:pt>
                <c:pt idx="116">
                  <c:v>-3.42162869241377</c:v>
                </c:pt>
                <c:pt idx="117">
                  <c:v>-3.41906361752993</c:v>
                </c:pt>
                <c:pt idx="118">
                  <c:v>-3.41649599737024</c:v>
                </c:pt>
                <c:pt idx="119">
                  <c:v>-3.40905164772443</c:v>
                </c:pt>
                <c:pt idx="120">
                  <c:v>-3.4060394670244</c:v>
                </c:pt>
                <c:pt idx="121">
                  <c:v>-3.39897845493836</c:v>
                </c:pt>
                <c:pt idx="122">
                  <c:v>-3.39445179221368</c:v>
                </c:pt>
                <c:pt idx="123">
                  <c:v>-3.38558146271244</c:v>
                </c:pt>
                <c:pt idx="124">
                  <c:v>-3.38040112886267</c:v>
                </c:pt>
                <c:pt idx="125">
                  <c:v>-3.37495119809925</c:v>
                </c:pt>
                <c:pt idx="126">
                  <c:v>-3.37206477254839</c:v>
                </c:pt>
                <c:pt idx="127">
                  <c:v>-3.36849373785703</c:v>
                </c:pt>
                <c:pt idx="128">
                  <c:v>-3.36788422661042</c:v>
                </c:pt>
                <c:pt idx="129">
                  <c:v>-3.36658470889188</c:v>
                </c:pt>
                <c:pt idx="130">
                  <c:v>-3.36271818767264</c:v>
                </c:pt>
                <c:pt idx="131">
                  <c:v>-3.36130578722408</c:v>
                </c:pt>
                <c:pt idx="132">
                  <c:v>-3.36102625474224</c:v>
                </c:pt>
                <c:pt idx="133">
                  <c:v>-3.35682761406174</c:v>
                </c:pt>
                <c:pt idx="134">
                  <c:v>-3.35383125356048</c:v>
                </c:pt>
                <c:pt idx="135">
                  <c:v>-3.34160787519928</c:v>
                </c:pt>
                <c:pt idx="136">
                  <c:v>-3.3370958359253</c:v>
                </c:pt>
                <c:pt idx="137">
                  <c:v>-3.33203479905999</c:v>
                </c:pt>
                <c:pt idx="138">
                  <c:v>-3.33111154453711</c:v>
                </c:pt>
                <c:pt idx="139">
                  <c:v>-3.32769607437555</c:v>
                </c:pt>
                <c:pt idx="140">
                  <c:v>-3.32730304574612</c:v>
                </c:pt>
                <c:pt idx="141">
                  <c:v>-3.3268191833254</c:v>
                </c:pt>
                <c:pt idx="142">
                  <c:v>-3.31930556122532</c:v>
                </c:pt>
                <c:pt idx="143">
                  <c:v>-3.31775405610468</c:v>
                </c:pt>
                <c:pt idx="144">
                  <c:v>-3.31032185360747</c:v>
                </c:pt>
                <c:pt idx="145">
                  <c:v>-3.30624647801367</c:v>
                </c:pt>
                <c:pt idx="146">
                  <c:v>-3.30538105237987</c:v>
                </c:pt>
                <c:pt idx="147">
                  <c:v>-3.29800448009994</c:v>
                </c:pt>
                <c:pt idx="148">
                  <c:v>-3.29522436108116</c:v>
                </c:pt>
                <c:pt idx="149">
                  <c:v>-3.29196999784969</c:v>
                </c:pt>
                <c:pt idx="150">
                  <c:v>-3.29024165184079</c:v>
                </c:pt>
                <c:pt idx="151">
                  <c:v>-3.28914454347324</c:v>
                </c:pt>
                <c:pt idx="152">
                  <c:v>-3.28159906353275</c:v>
                </c:pt>
                <c:pt idx="153">
                  <c:v>-3.27712694767439</c:v>
                </c:pt>
                <c:pt idx="154">
                  <c:v>-3.27428458549765</c:v>
                </c:pt>
                <c:pt idx="155">
                  <c:v>-3.27124053823264</c:v>
                </c:pt>
                <c:pt idx="156">
                  <c:v>-3.26965258400736</c:v>
                </c:pt>
                <c:pt idx="157">
                  <c:v>-3.26842377326021</c:v>
                </c:pt>
                <c:pt idx="158">
                  <c:v>-3.26292560189016</c:v>
                </c:pt>
                <c:pt idx="159">
                  <c:v>-3.26020039404916</c:v>
                </c:pt>
                <c:pt idx="160">
                  <c:v>-3.25836055605409</c:v>
                </c:pt>
                <c:pt idx="161">
                  <c:v>-3.25762416324265</c:v>
                </c:pt>
                <c:pt idx="162">
                  <c:v>-3.257346820488</c:v>
                </c:pt>
                <c:pt idx="163">
                  <c:v>-3.25652812469158</c:v>
                </c:pt>
                <c:pt idx="164">
                  <c:v>-3.25187581681</c:v>
                </c:pt>
                <c:pt idx="165">
                  <c:v>-3.25168498394102</c:v>
                </c:pt>
                <c:pt idx="166">
                  <c:v>-3.25103743759615</c:v>
                </c:pt>
                <c:pt idx="167">
                  <c:v>-3.24779070659525</c:v>
                </c:pt>
                <c:pt idx="168">
                  <c:v>-3.24635272993825</c:v>
                </c:pt>
                <c:pt idx="169">
                  <c:v>-3.24245832331951</c:v>
                </c:pt>
                <c:pt idx="170">
                  <c:v>-3.24048339276852</c:v>
                </c:pt>
                <c:pt idx="171">
                  <c:v>-3.23817540020866</c:v>
                </c:pt>
                <c:pt idx="172">
                  <c:v>-3.23717827933929</c:v>
                </c:pt>
                <c:pt idx="173">
                  <c:v>-3.23505334148693</c:v>
                </c:pt>
                <c:pt idx="174">
                  <c:v>-3.234204047827</c:v>
                </c:pt>
                <c:pt idx="175">
                  <c:v>-3.22665075558205</c:v>
                </c:pt>
                <c:pt idx="176">
                  <c:v>-3.22414340182674</c:v>
                </c:pt>
                <c:pt idx="177">
                  <c:v>-3.22253394834437</c:v>
                </c:pt>
                <c:pt idx="178">
                  <c:v>-3.22048900924878</c:v>
                </c:pt>
                <c:pt idx="179">
                  <c:v>-3.218756222434</c:v>
                </c:pt>
                <c:pt idx="180">
                  <c:v>-3.21614653909455</c:v>
                </c:pt>
                <c:pt idx="181">
                  <c:v>-3.21573620773871</c:v>
                </c:pt>
                <c:pt idx="182">
                  <c:v>-3.21002462718774</c:v>
                </c:pt>
                <c:pt idx="183">
                  <c:v>-3.20959598308878</c:v>
                </c:pt>
                <c:pt idx="184">
                  <c:v>-3.20864022296682</c:v>
                </c:pt>
                <c:pt idx="185">
                  <c:v>-3.20164472716268</c:v>
                </c:pt>
                <c:pt idx="186">
                  <c:v>-3.19915942121331</c:v>
                </c:pt>
                <c:pt idx="187">
                  <c:v>-3.19649282867902</c:v>
                </c:pt>
                <c:pt idx="188">
                  <c:v>-3.19582319822384</c:v>
                </c:pt>
                <c:pt idx="189">
                  <c:v>-3.19415819747727</c:v>
                </c:pt>
                <c:pt idx="190">
                  <c:v>-3.19159396819917</c:v>
                </c:pt>
                <c:pt idx="191">
                  <c:v>-3.19134357893853</c:v>
                </c:pt>
                <c:pt idx="192">
                  <c:v>-3.19021767081694</c:v>
                </c:pt>
                <c:pt idx="193">
                  <c:v>-3.18876241491174</c:v>
                </c:pt>
                <c:pt idx="194">
                  <c:v>-3.18873435991647</c:v>
                </c:pt>
                <c:pt idx="195">
                  <c:v>-3.18547818607014</c:v>
                </c:pt>
                <c:pt idx="196">
                  <c:v>-3.1797936086952</c:v>
                </c:pt>
                <c:pt idx="197">
                  <c:v>-3.17800924732673</c:v>
                </c:pt>
                <c:pt idx="198">
                  <c:v>-3.17543006999676</c:v>
                </c:pt>
                <c:pt idx="199">
                  <c:v>-3.17141690216665</c:v>
                </c:pt>
                <c:pt idx="200">
                  <c:v>-3.17102818152237</c:v>
                </c:pt>
                <c:pt idx="201">
                  <c:v>-3.16983012739812</c:v>
                </c:pt>
                <c:pt idx="202">
                  <c:v>-3.16049083329539</c:v>
                </c:pt>
                <c:pt idx="203">
                  <c:v>-3.15994503754962</c:v>
                </c:pt>
                <c:pt idx="204">
                  <c:v>-3.15931375093609</c:v>
                </c:pt>
                <c:pt idx="205">
                  <c:v>-3.1587454929724</c:v>
                </c:pt>
                <c:pt idx="206">
                  <c:v>-3.15872835018648</c:v>
                </c:pt>
                <c:pt idx="207">
                  <c:v>-3.15804543203475</c:v>
                </c:pt>
                <c:pt idx="208">
                  <c:v>-3.15710463841663</c:v>
                </c:pt>
                <c:pt idx="209">
                  <c:v>-3.15530134433099</c:v>
                </c:pt>
                <c:pt idx="210">
                  <c:v>-3.15359887660359</c:v>
                </c:pt>
                <c:pt idx="211">
                  <c:v>-3.15128129211217</c:v>
                </c:pt>
                <c:pt idx="212">
                  <c:v>-3.15073169017295</c:v>
                </c:pt>
                <c:pt idx="213">
                  <c:v>-3.14330576656114</c:v>
                </c:pt>
                <c:pt idx="214">
                  <c:v>-3.13246480928516</c:v>
                </c:pt>
                <c:pt idx="215">
                  <c:v>-3.12890319795484</c:v>
                </c:pt>
                <c:pt idx="216">
                  <c:v>-3.12711019845902</c:v>
                </c:pt>
                <c:pt idx="217">
                  <c:v>-3.12556822207997</c:v>
                </c:pt>
                <c:pt idx="218">
                  <c:v>-3.12333106353578</c:v>
                </c:pt>
                <c:pt idx="219">
                  <c:v>-3.12058774219189</c:v>
                </c:pt>
                <c:pt idx="220">
                  <c:v>-3.12045732464859</c:v>
                </c:pt>
                <c:pt idx="221">
                  <c:v>-3.11846883035995</c:v>
                </c:pt>
                <c:pt idx="222">
                  <c:v>-3.11720527738675</c:v>
                </c:pt>
                <c:pt idx="223">
                  <c:v>-3.11441062969477</c:v>
                </c:pt>
                <c:pt idx="224">
                  <c:v>-3.11341864331026</c:v>
                </c:pt>
                <c:pt idx="225">
                  <c:v>-3.11289898407522</c:v>
                </c:pt>
                <c:pt idx="226">
                  <c:v>-3.11056691247961</c:v>
                </c:pt>
                <c:pt idx="227">
                  <c:v>-3.10893549355273</c:v>
                </c:pt>
                <c:pt idx="228">
                  <c:v>-3.10885829305615</c:v>
                </c:pt>
                <c:pt idx="229">
                  <c:v>-3.10842074092623</c:v>
                </c:pt>
                <c:pt idx="230">
                  <c:v>-3.10789750871131</c:v>
                </c:pt>
                <c:pt idx="231">
                  <c:v>-3.10572399400647</c:v>
                </c:pt>
                <c:pt idx="232">
                  <c:v>-3.10570046697763</c:v>
                </c:pt>
                <c:pt idx="233">
                  <c:v>-3.10319759945101</c:v>
                </c:pt>
                <c:pt idx="234">
                  <c:v>-3.10213830106354</c:v>
                </c:pt>
                <c:pt idx="235">
                  <c:v>-3.10204327872625</c:v>
                </c:pt>
                <c:pt idx="236">
                  <c:v>-3.09989359785636</c:v>
                </c:pt>
                <c:pt idx="237">
                  <c:v>-3.09882522159559</c:v>
                </c:pt>
                <c:pt idx="238">
                  <c:v>-3.09730944991617</c:v>
                </c:pt>
                <c:pt idx="239">
                  <c:v>-3.09624434897714</c:v>
                </c:pt>
                <c:pt idx="240">
                  <c:v>-3.09116055892583</c:v>
                </c:pt>
                <c:pt idx="241">
                  <c:v>-3.089466379661</c:v>
                </c:pt>
                <c:pt idx="242">
                  <c:v>-3.08771817930943</c:v>
                </c:pt>
                <c:pt idx="243">
                  <c:v>-3.087717015785</c:v>
                </c:pt>
                <c:pt idx="244">
                  <c:v>-3.08771097208305</c:v>
                </c:pt>
                <c:pt idx="245">
                  <c:v>-3.08739467703008</c:v>
                </c:pt>
                <c:pt idx="246">
                  <c:v>-3.08276932289536</c:v>
                </c:pt>
                <c:pt idx="247">
                  <c:v>-3.08221211876177</c:v>
                </c:pt>
                <c:pt idx="248">
                  <c:v>-3.0821636590015</c:v>
                </c:pt>
                <c:pt idx="249">
                  <c:v>-3.08127824604465</c:v>
                </c:pt>
                <c:pt idx="250">
                  <c:v>-3.07919744129489</c:v>
                </c:pt>
                <c:pt idx="251">
                  <c:v>-3.0775579305379</c:v>
                </c:pt>
                <c:pt idx="252">
                  <c:v>-3.07690045195673</c:v>
                </c:pt>
                <c:pt idx="253">
                  <c:v>-3.07526514745601</c:v>
                </c:pt>
                <c:pt idx="254">
                  <c:v>-3.07517199089823</c:v>
                </c:pt>
                <c:pt idx="255">
                  <c:v>-3.07341958989897</c:v>
                </c:pt>
                <c:pt idx="256">
                  <c:v>-3.07145301415073</c:v>
                </c:pt>
                <c:pt idx="257">
                  <c:v>-3.06930691016712</c:v>
                </c:pt>
                <c:pt idx="258">
                  <c:v>-3.06669432292666</c:v>
                </c:pt>
                <c:pt idx="259">
                  <c:v>-3.06514102726423</c:v>
                </c:pt>
                <c:pt idx="260">
                  <c:v>-3.06300148101193</c:v>
                </c:pt>
                <c:pt idx="261">
                  <c:v>-3.06259544643531</c:v>
                </c:pt>
                <c:pt idx="262">
                  <c:v>-3.06039992913862</c:v>
                </c:pt>
                <c:pt idx="263">
                  <c:v>-3.06007825202248</c:v>
                </c:pt>
                <c:pt idx="264">
                  <c:v>-3.05829149218623</c:v>
                </c:pt>
                <c:pt idx="265">
                  <c:v>-3.05817663427548</c:v>
                </c:pt>
                <c:pt idx="266">
                  <c:v>-3.05810146054843</c:v>
                </c:pt>
                <c:pt idx="267">
                  <c:v>-3.05583915522416</c:v>
                </c:pt>
                <c:pt idx="268">
                  <c:v>-3.05490783891069</c:v>
                </c:pt>
                <c:pt idx="269">
                  <c:v>-3.05456045885629</c:v>
                </c:pt>
                <c:pt idx="270">
                  <c:v>-3.05412583943466</c:v>
                </c:pt>
                <c:pt idx="271">
                  <c:v>-3.05080939267438</c:v>
                </c:pt>
                <c:pt idx="272">
                  <c:v>-3.04527251818616</c:v>
                </c:pt>
                <c:pt idx="273">
                  <c:v>-3.04505362873303</c:v>
                </c:pt>
                <c:pt idx="274">
                  <c:v>-3.04491210685849</c:v>
                </c:pt>
                <c:pt idx="275">
                  <c:v>-3.04459301706181</c:v>
                </c:pt>
                <c:pt idx="276">
                  <c:v>-3.04257333600799</c:v>
                </c:pt>
                <c:pt idx="277">
                  <c:v>-3.04216905093309</c:v>
                </c:pt>
                <c:pt idx="278">
                  <c:v>-3.04075584818119</c:v>
                </c:pt>
                <c:pt idx="279">
                  <c:v>-3.03784326637061</c:v>
                </c:pt>
                <c:pt idx="280">
                  <c:v>-3.03453664736151</c:v>
                </c:pt>
                <c:pt idx="281">
                  <c:v>-3.03321198838634</c:v>
                </c:pt>
                <c:pt idx="282">
                  <c:v>-3.0317280149756</c:v>
                </c:pt>
                <c:pt idx="283">
                  <c:v>-3.02626763269401</c:v>
                </c:pt>
                <c:pt idx="284">
                  <c:v>-3.02569415862585</c:v>
                </c:pt>
                <c:pt idx="285">
                  <c:v>-3.02528691550928</c:v>
                </c:pt>
                <c:pt idx="286">
                  <c:v>-3.02423660829258</c:v>
                </c:pt>
                <c:pt idx="287">
                  <c:v>-3.0222478044785</c:v>
                </c:pt>
                <c:pt idx="288">
                  <c:v>-3.02075238858143</c:v>
                </c:pt>
                <c:pt idx="289">
                  <c:v>-3.01997417105114</c:v>
                </c:pt>
                <c:pt idx="290">
                  <c:v>-3.0157033763373</c:v>
                </c:pt>
                <c:pt idx="291">
                  <c:v>-3.01489483840235</c:v>
                </c:pt>
                <c:pt idx="292">
                  <c:v>-3.01373543983443</c:v>
                </c:pt>
                <c:pt idx="293">
                  <c:v>-3.01350102096354</c:v>
                </c:pt>
                <c:pt idx="294">
                  <c:v>-3.00955565553119</c:v>
                </c:pt>
                <c:pt idx="295">
                  <c:v>-3.00771054940903</c:v>
                </c:pt>
                <c:pt idx="296">
                  <c:v>-2.9982908434098</c:v>
                </c:pt>
                <c:pt idx="297">
                  <c:v>-2.9951984895252</c:v>
                </c:pt>
                <c:pt idx="298">
                  <c:v>-2.99248249081706</c:v>
                </c:pt>
                <c:pt idx="299">
                  <c:v>-2.99116614744038</c:v>
                </c:pt>
                <c:pt idx="300">
                  <c:v>-2.991091067266</c:v>
                </c:pt>
                <c:pt idx="301">
                  <c:v>-2.99087397718613</c:v>
                </c:pt>
                <c:pt idx="302">
                  <c:v>-2.98250293240841</c:v>
                </c:pt>
                <c:pt idx="303">
                  <c:v>-2.98191631498382</c:v>
                </c:pt>
                <c:pt idx="304">
                  <c:v>-2.97706356902597</c:v>
                </c:pt>
                <c:pt idx="305">
                  <c:v>-2.97651540601855</c:v>
                </c:pt>
                <c:pt idx="306">
                  <c:v>-2.97531075885137</c:v>
                </c:pt>
                <c:pt idx="307">
                  <c:v>-2.97483088717999</c:v>
                </c:pt>
                <c:pt idx="308">
                  <c:v>-2.9741941733727</c:v>
                </c:pt>
                <c:pt idx="309">
                  <c:v>-2.97273982935143</c:v>
                </c:pt>
                <c:pt idx="310">
                  <c:v>-2.97219061061382</c:v>
                </c:pt>
                <c:pt idx="311">
                  <c:v>-2.97185495779143</c:v>
                </c:pt>
                <c:pt idx="312">
                  <c:v>-2.96787780188392</c:v>
                </c:pt>
                <c:pt idx="313">
                  <c:v>-2.96637003933385</c:v>
                </c:pt>
                <c:pt idx="314">
                  <c:v>-2.96633106049636</c:v>
                </c:pt>
                <c:pt idx="315">
                  <c:v>-2.96520949188735</c:v>
                </c:pt>
                <c:pt idx="316">
                  <c:v>-2.96387827397298</c:v>
                </c:pt>
                <c:pt idx="317">
                  <c:v>-2.9630874315324</c:v>
                </c:pt>
                <c:pt idx="318">
                  <c:v>-2.96205161651971</c:v>
                </c:pt>
                <c:pt idx="319">
                  <c:v>-2.96091185293255</c:v>
                </c:pt>
                <c:pt idx="320">
                  <c:v>-2.96058412994424</c:v>
                </c:pt>
                <c:pt idx="321">
                  <c:v>-2.9594334677403</c:v>
                </c:pt>
                <c:pt idx="322">
                  <c:v>-2.95889488345543</c:v>
                </c:pt>
                <c:pt idx="323">
                  <c:v>-2.95716464002612</c:v>
                </c:pt>
                <c:pt idx="324">
                  <c:v>-2.95614118327511</c:v>
                </c:pt>
                <c:pt idx="325">
                  <c:v>-2.95553660467299</c:v>
                </c:pt>
                <c:pt idx="326">
                  <c:v>-2.95431013177305</c:v>
                </c:pt>
                <c:pt idx="327">
                  <c:v>-2.95392955314869</c:v>
                </c:pt>
                <c:pt idx="328">
                  <c:v>-2.9536329794983</c:v>
                </c:pt>
                <c:pt idx="329">
                  <c:v>-2.95129324672276</c:v>
                </c:pt>
                <c:pt idx="330">
                  <c:v>-2.9504238531655</c:v>
                </c:pt>
                <c:pt idx="331">
                  <c:v>-2.94967356379924</c:v>
                </c:pt>
                <c:pt idx="332">
                  <c:v>-2.94924937347598</c:v>
                </c:pt>
                <c:pt idx="333">
                  <c:v>-2.9488511566592</c:v>
                </c:pt>
                <c:pt idx="334">
                  <c:v>-2.94772401605581</c:v>
                </c:pt>
                <c:pt idx="335">
                  <c:v>-2.94748920710389</c:v>
                </c:pt>
                <c:pt idx="336">
                  <c:v>-2.94698243253748</c:v>
                </c:pt>
                <c:pt idx="337">
                  <c:v>-2.94626327193581</c:v>
                </c:pt>
                <c:pt idx="338">
                  <c:v>-2.94547729242464</c:v>
                </c:pt>
                <c:pt idx="339">
                  <c:v>-2.9438753751383</c:v>
                </c:pt>
                <c:pt idx="340">
                  <c:v>-2.94293663712331</c:v>
                </c:pt>
                <c:pt idx="341">
                  <c:v>-2.94138818786152</c:v>
                </c:pt>
                <c:pt idx="342">
                  <c:v>-2.93937369121953</c:v>
                </c:pt>
                <c:pt idx="343">
                  <c:v>-2.93858636486361</c:v>
                </c:pt>
                <c:pt idx="344">
                  <c:v>-2.93813640110622</c:v>
                </c:pt>
                <c:pt idx="345">
                  <c:v>-2.93757450655227</c:v>
                </c:pt>
                <c:pt idx="346">
                  <c:v>-2.93108044402457</c:v>
                </c:pt>
                <c:pt idx="347">
                  <c:v>-2.93025413693791</c:v>
                </c:pt>
                <c:pt idx="348">
                  <c:v>-2.9274361212035</c:v>
                </c:pt>
                <c:pt idx="349">
                  <c:v>-2.92611163387011</c:v>
                </c:pt>
                <c:pt idx="350">
                  <c:v>-2.92549844870545</c:v>
                </c:pt>
                <c:pt idx="351">
                  <c:v>-2.92313333327714</c:v>
                </c:pt>
                <c:pt idx="352">
                  <c:v>-2.92033860090041</c:v>
                </c:pt>
                <c:pt idx="353">
                  <c:v>-2.91927019468856</c:v>
                </c:pt>
                <c:pt idx="354">
                  <c:v>-2.91924879186903</c:v>
                </c:pt>
                <c:pt idx="355">
                  <c:v>-2.91826626380957</c:v>
                </c:pt>
                <c:pt idx="356">
                  <c:v>-2.91760657766156</c:v>
                </c:pt>
                <c:pt idx="357">
                  <c:v>-2.9161134620857</c:v>
                </c:pt>
                <c:pt idx="358">
                  <c:v>-2.91382792507358</c:v>
                </c:pt>
                <c:pt idx="359">
                  <c:v>-2.91208653498237</c:v>
                </c:pt>
                <c:pt idx="360">
                  <c:v>-2.91029579806614</c:v>
                </c:pt>
                <c:pt idx="361">
                  <c:v>-2.90942711679225</c:v>
                </c:pt>
                <c:pt idx="362">
                  <c:v>-2.90870835442192</c:v>
                </c:pt>
                <c:pt idx="363">
                  <c:v>-2.90530515906423</c:v>
                </c:pt>
                <c:pt idx="364">
                  <c:v>-2.9043941556225</c:v>
                </c:pt>
                <c:pt idx="365">
                  <c:v>-2.9037322043885</c:v>
                </c:pt>
                <c:pt idx="366">
                  <c:v>-2.90036297119104</c:v>
                </c:pt>
                <c:pt idx="367">
                  <c:v>-2.90006201426853</c:v>
                </c:pt>
                <c:pt idx="368">
                  <c:v>-2.90000322476567</c:v>
                </c:pt>
                <c:pt idx="369">
                  <c:v>-2.89794340313357</c:v>
                </c:pt>
                <c:pt idx="370">
                  <c:v>-2.89767100627168</c:v>
                </c:pt>
                <c:pt idx="371">
                  <c:v>-2.89732276145096</c:v>
                </c:pt>
                <c:pt idx="372">
                  <c:v>-2.8966583483443</c:v>
                </c:pt>
                <c:pt idx="373">
                  <c:v>-2.89286440250701</c:v>
                </c:pt>
                <c:pt idx="374">
                  <c:v>-2.88482418460849</c:v>
                </c:pt>
                <c:pt idx="375">
                  <c:v>-2.88369310000187</c:v>
                </c:pt>
                <c:pt idx="376">
                  <c:v>-2.88336325726339</c:v>
                </c:pt>
                <c:pt idx="377">
                  <c:v>-2.88210633715747</c:v>
                </c:pt>
                <c:pt idx="378">
                  <c:v>-2.88167386460244</c:v>
                </c:pt>
                <c:pt idx="379">
                  <c:v>-2.88112437925797</c:v>
                </c:pt>
                <c:pt idx="380">
                  <c:v>-2.87881499723021</c:v>
                </c:pt>
                <c:pt idx="381">
                  <c:v>-2.87767321414836</c:v>
                </c:pt>
                <c:pt idx="382">
                  <c:v>-2.87630279936771</c:v>
                </c:pt>
                <c:pt idx="383">
                  <c:v>-2.87468953817689</c:v>
                </c:pt>
                <c:pt idx="384">
                  <c:v>-2.87305899573825</c:v>
                </c:pt>
                <c:pt idx="385">
                  <c:v>-2.8723279385711</c:v>
                </c:pt>
                <c:pt idx="386">
                  <c:v>-2.87120848189617</c:v>
                </c:pt>
                <c:pt idx="387">
                  <c:v>-2.87104016237436</c:v>
                </c:pt>
                <c:pt idx="388">
                  <c:v>-2.87061107177985</c:v>
                </c:pt>
                <c:pt idx="389">
                  <c:v>-2.87020419667717</c:v>
                </c:pt>
                <c:pt idx="390">
                  <c:v>-2.86973590290074</c:v>
                </c:pt>
                <c:pt idx="391">
                  <c:v>-2.8655674360633</c:v>
                </c:pt>
                <c:pt idx="392">
                  <c:v>-2.86434616796838</c:v>
                </c:pt>
                <c:pt idx="393">
                  <c:v>-2.85828873443246</c:v>
                </c:pt>
                <c:pt idx="394">
                  <c:v>-2.85804298826721</c:v>
                </c:pt>
                <c:pt idx="395">
                  <c:v>-2.85772734433941</c:v>
                </c:pt>
                <c:pt idx="396">
                  <c:v>-2.8559402942084</c:v>
                </c:pt>
                <c:pt idx="397">
                  <c:v>-2.85492373135368</c:v>
                </c:pt>
                <c:pt idx="398">
                  <c:v>-2.85198639972659</c:v>
                </c:pt>
                <c:pt idx="399">
                  <c:v>-2.84993887843479</c:v>
                </c:pt>
                <c:pt idx="400">
                  <c:v>-2.84747539891098</c:v>
                </c:pt>
                <c:pt idx="401">
                  <c:v>-2.8460410726723</c:v>
                </c:pt>
                <c:pt idx="402">
                  <c:v>-2.84487725562291</c:v>
                </c:pt>
                <c:pt idx="403">
                  <c:v>-2.84388523821349</c:v>
                </c:pt>
                <c:pt idx="404">
                  <c:v>-2.84328658721451</c:v>
                </c:pt>
                <c:pt idx="405">
                  <c:v>-2.84265340959867</c:v>
                </c:pt>
                <c:pt idx="406">
                  <c:v>-2.84052535599091</c:v>
                </c:pt>
                <c:pt idx="407">
                  <c:v>-2.83951593862829</c:v>
                </c:pt>
                <c:pt idx="408">
                  <c:v>-2.839193681544</c:v>
                </c:pt>
                <c:pt idx="409">
                  <c:v>-2.83822550350091</c:v>
                </c:pt>
                <c:pt idx="410">
                  <c:v>-2.83691894374613</c:v>
                </c:pt>
                <c:pt idx="411">
                  <c:v>-2.83377896568749</c:v>
                </c:pt>
                <c:pt idx="412">
                  <c:v>-2.83248795099381</c:v>
                </c:pt>
                <c:pt idx="413">
                  <c:v>-2.83213748767077</c:v>
                </c:pt>
                <c:pt idx="414">
                  <c:v>-2.83117607399066</c:v>
                </c:pt>
                <c:pt idx="415">
                  <c:v>-2.82802543296592</c:v>
                </c:pt>
                <c:pt idx="416">
                  <c:v>-2.82625502784827</c:v>
                </c:pt>
                <c:pt idx="417">
                  <c:v>-2.82573277853041</c:v>
                </c:pt>
                <c:pt idx="418">
                  <c:v>-2.82450720433884</c:v>
                </c:pt>
                <c:pt idx="419">
                  <c:v>-2.81722133647592</c:v>
                </c:pt>
                <c:pt idx="420">
                  <c:v>-2.81524634022608</c:v>
                </c:pt>
                <c:pt idx="421">
                  <c:v>-2.81388910241218</c:v>
                </c:pt>
                <c:pt idx="422">
                  <c:v>-2.81287251832687</c:v>
                </c:pt>
                <c:pt idx="423">
                  <c:v>-2.80913175495191</c:v>
                </c:pt>
                <c:pt idx="424">
                  <c:v>-2.80701998290178</c:v>
                </c:pt>
                <c:pt idx="425">
                  <c:v>-2.80546342033745</c:v>
                </c:pt>
                <c:pt idx="426">
                  <c:v>-2.80545598997315</c:v>
                </c:pt>
                <c:pt idx="427">
                  <c:v>-2.80524820639977</c:v>
                </c:pt>
                <c:pt idx="428">
                  <c:v>-2.80393795441937</c:v>
                </c:pt>
                <c:pt idx="429">
                  <c:v>-2.8032912344375</c:v>
                </c:pt>
                <c:pt idx="430">
                  <c:v>-2.80256444733662</c:v>
                </c:pt>
                <c:pt idx="431">
                  <c:v>-2.80237806159297</c:v>
                </c:pt>
                <c:pt idx="432">
                  <c:v>-2.79998655545366</c:v>
                </c:pt>
                <c:pt idx="433">
                  <c:v>-2.79903724119623</c:v>
                </c:pt>
                <c:pt idx="434">
                  <c:v>-2.79871019548935</c:v>
                </c:pt>
                <c:pt idx="435">
                  <c:v>-2.79734209622547</c:v>
                </c:pt>
                <c:pt idx="436">
                  <c:v>-2.79497168277352</c:v>
                </c:pt>
                <c:pt idx="437">
                  <c:v>-2.7944995665849</c:v>
                </c:pt>
                <c:pt idx="438">
                  <c:v>-2.7912243659252</c:v>
                </c:pt>
                <c:pt idx="439">
                  <c:v>-2.7886425963215</c:v>
                </c:pt>
                <c:pt idx="440">
                  <c:v>-2.78845473056994</c:v>
                </c:pt>
                <c:pt idx="441">
                  <c:v>-2.78692428352815</c:v>
                </c:pt>
                <c:pt idx="442">
                  <c:v>-2.78560865968419</c:v>
                </c:pt>
                <c:pt idx="443">
                  <c:v>-2.78295492875413</c:v>
                </c:pt>
                <c:pt idx="444">
                  <c:v>-2.78207953547439</c:v>
                </c:pt>
                <c:pt idx="445">
                  <c:v>-2.78207167857866</c:v>
                </c:pt>
                <c:pt idx="446">
                  <c:v>-2.7815079319834</c:v>
                </c:pt>
                <c:pt idx="447">
                  <c:v>-2.7801232701826</c:v>
                </c:pt>
                <c:pt idx="448">
                  <c:v>-2.77977904504473</c:v>
                </c:pt>
                <c:pt idx="449">
                  <c:v>-2.77786965718341</c:v>
                </c:pt>
                <c:pt idx="450">
                  <c:v>-2.77210479588888</c:v>
                </c:pt>
                <c:pt idx="451">
                  <c:v>-2.76879200753713</c:v>
                </c:pt>
                <c:pt idx="452">
                  <c:v>-2.76866218435725</c:v>
                </c:pt>
                <c:pt idx="453">
                  <c:v>-2.76727595889264</c:v>
                </c:pt>
                <c:pt idx="454">
                  <c:v>-2.7648049679758</c:v>
                </c:pt>
                <c:pt idx="455">
                  <c:v>-2.76470752885749</c:v>
                </c:pt>
                <c:pt idx="456">
                  <c:v>-2.76458238525899</c:v>
                </c:pt>
                <c:pt idx="457">
                  <c:v>-2.76265270843999</c:v>
                </c:pt>
                <c:pt idx="458">
                  <c:v>-2.76205543642778</c:v>
                </c:pt>
                <c:pt idx="459">
                  <c:v>-2.76166071735982</c:v>
                </c:pt>
                <c:pt idx="460">
                  <c:v>-2.75839793862273</c:v>
                </c:pt>
                <c:pt idx="461">
                  <c:v>-2.75744800644827</c:v>
                </c:pt>
                <c:pt idx="462">
                  <c:v>-2.75554980016318</c:v>
                </c:pt>
                <c:pt idx="463">
                  <c:v>-2.75424881293941</c:v>
                </c:pt>
                <c:pt idx="464">
                  <c:v>-2.75407999140741</c:v>
                </c:pt>
                <c:pt idx="465">
                  <c:v>-2.7488672390698</c:v>
                </c:pt>
                <c:pt idx="466">
                  <c:v>-2.74676868147758</c:v>
                </c:pt>
                <c:pt idx="467">
                  <c:v>-2.74531025717444</c:v>
                </c:pt>
                <c:pt idx="468">
                  <c:v>-2.74496444639259</c:v>
                </c:pt>
                <c:pt idx="469">
                  <c:v>-2.74414142647004</c:v>
                </c:pt>
                <c:pt idx="470">
                  <c:v>-2.74368420886794</c:v>
                </c:pt>
                <c:pt idx="471">
                  <c:v>-2.74225182472368</c:v>
                </c:pt>
                <c:pt idx="472">
                  <c:v>-2.74214621056974</c:v>
                </c:pt>
                <c:pt idx="473">
                  <c:v>-2.7369568498943</c:v>
                </c:pt>
                <c:pt idx="474">
                  <c:v>-2.73116928868434</c:v>
                </c:pt>
                <c:pt idx="475">
                  <c:v>-2.73034983766162</c:v>
                </c:pt>
                <c:pt idx="476">
                  <c:v>-2.73007780126684</c:v>
                </c:pt>
                <c:pt idx="477">
                  <c:v>-2.72998945664722</c:v>
                </c:pt>
                <c:pt idx="478">
                  <c:v>-2.72927238681292</c:v>
                </c:pt>
                <c:pt idx="479">
                  <c:v>-2.72749702792038</c:v>
                </c:pt>
                <c:pt idx="480">
                  <c:v>-2.72726380930415</c:v>
                </c:pt>
                <c:pt idx="481">
                  <c:v>-2.72672238741755</c:v>
                </c:pt>
                <c:pt idx="482">
                  <c:v>-2.72525634855777</c:v>
                </c:pt>
                <c:pt idx="483">
                  <c:v>-2.72441803740927</c:v>
                </c:pt>
                <c:pt idx="484">
                  <c:v>-2.72369514912058</c:v>
                </c:pt>
                <c:pt idx="485">
                  <c:v>-2.72250664587109</c:v>
                </c:pt>
                <c:pt idx="486">
                  <c:v>-2.72230456662388</c:v>
                </c:pt>
                <c:pt idx="487">
                  <c:v>-2.72185298124382</c:v>
                </c:pt>
                <c:pt idx="488">
                  <c:v>-2.7218136298606</c:v>
                </c:pt>
                <c:pt idx="489">
                  <c:v>-2.72083104228598</c:v>
                </c:pt>
                <c:pt idx="490">
                  <c:v>-2.7206481312283</c:v>
                </c:pt>
                <c:pt idx="491">
                  <c:v>-2.72058484077631</c:v>
                </c:pt>
                <c:pt idx="492">
                  <c:v>-2.71951691622697</c:v>
                </c:pt>
                <c:pt idx="493">
                  <c:v>-2.71920940784746</c:v>
                </c:pt>
                <c:pt idx="494">
                  <c:v>-2.71772597871309</c:v>
                </c:pt>
                <c:pt idx="495">
                  <c:v>-2.71685507496173</c:v>
                </c:pt>
                <c:pt idx="496">
                  <c:v>-2.71332294752675</c:v>
                </c:pt>
                <c:pt idx="497">
                  <c:v>-2.7129751734532</c:v>
                </c:pt>
                <c:pt idx="498">
                  <c:v>-2.71127604172636</c:v>
                </c:pt>
                <c:pt idx="499">
                  <c:v>-2.7102417174964</c:v>
                </c:pt>
                <c:pt idx="500">
                  <c:v>-2.7093503738447</c:v>
                </c:pt>
                <c:pt idx="501">
                  <c:v>-2.70711789452848</c:v>
                </c:pt>
                <c:pt idx="502">
                  <c:v>-2.70653088581492</c:v>
                </c:pt>
                <c:pt idx="503">
                  <c:v>-2.70632541864504</c:v>
                </c:pt>
                <c:pt idx="504">
                  <c:v>-2.70410599673723</c:v>
                </c:pt>
                <c:pt idx="505">
                  <c:v>-2.70370932961324</c:v>
                </c:pt>
                <c:pt idx="506">
                  <c:v>-2.70361792664269</c:v>
                </c:pt>
                <c:pt idx="507">
                  <c:v>-2.70257512404909</c:v>
                </c:pt>
                <c:pt idx="508">
                  <c:v>-2.70170920090832</c:v>
                </c:pt>
                <c:pt idx="509">
                  <c:v>-2.70114770258721</c:v>
                </c:pt>
                <c:pt idx="510">
                  <c:v>-2.70011092474915</c:v>
                </c:pt>
                <c:pt idx="511">
                  <c:v>-2.69685918947773</c:v>
                </c:pt>
                <c:pt idx="512">
                  <c:v>-2.69636018590043</c:v>
                </c:pt>
                <c:pt idx="513">
                  <c:v>-2.69609476619352</c:v>
                </c:pt>
                <c:pt idx="514">
                  <c:v>-2.69556060351971</c:v>
                </c:pt>
                <c:pt idx="515">
                  <c:v>-2.69309037885113</c:v>
                </c:pt>
                <c:pt idx="516">
                  <c:v>-2.69255672070407</c:v>
                </c:pt>
                <c:pt idx="517">
                  <c:v>-2.69216872733743</c:v>
                </c:pt>
                <c:pt idx="518">
                  <c:v>-2.69163979440403</c:v>
                </c:pt>
                <c:pt idx="519">
                  <c:v>-2.69023637109219</c:v>
                </c:pt>
                <c:pt idx="520">
                  <c:v>-2.69023548320805</c:v>
                </c:pt>
                <c:pt idx="521">
                  <c:v>-2.68891546319968</c:v>
                </c:pt>
                <c:pt idx="522">
                  <c:v>-2.68868228481097</c:v>
                </c:pt>
                <c:pt idx="523">
                  <c:v>-2.68747229909302</c:v>
                </c:pt>
                <c:pt idx="524">
                  <c:v>-2.68680925774283</c:v>
                </c:pt>
                <c:pt idx="525">
                  <c:v>-2.68486419896427</c:v>
                </c:pt>
                <c:pt idx="526">
                  <c:v>-2.68202359768798</c:v>
                </c:pt>
                <c:pt idx="527">
                  <c:v>-2.67923167089925</c:v>
                </c:pt>
                <c:pt idx="528">
                  <c:v>-2.67827008059003</c:v>
                </c:pt>
                <c:pt idx="529">
                  <c:v>-2.67565223423787</c:v>
                </c:pt>
                <c:pt idx="530">
                  <c:v>-2.6752130398276</c:v>
                </c:pt>
                <c:pt idx="531">
                  <c:v>-2.67496796324376</c:v>
                </c:pt>
                <c:pt idx="532">
                  <c:v>-2.673068141974</c:v>
                </c:pt>
                <c:pt idx="533">
                  <c:v>-2.67254917858051</c:v>
                </c:pt>
                <c:pt idx="534">
                  <c:v>-2.67024994969577</c:v>
                </c:pt>
                <c:pt idx="535">
                  <c:v>-2.66437923321613</c:v>
                </c:pt>
                <c:pt idx="536">
                  <c:v>-2.66411636826208</c:v>
                </c:pt>
                <c:pt idx="537">
                  <c:v>-2.66370110170778</c:v>
                </c:pt>
                <c:pt idx="538">
                  <c:v>-2.66229006114378</c:v>
                </c:pt>
                <c:pt idx="539">
                  <c:v>-2.66168784881254</c:v>
                </c:pt>
                <c:pt idx="540">
                  <c:v>-2.65965240092105</c:v>
                </c:pt>
                <c:pt idx="541">
                  <c:v>-2.65857106963221</c:v>
                </c:pt>
                <c:pt idx="542">
                  <c:v>-2.65824212911821</c:v>
                </c:pt>
                <c:pt idx="543">
                  <c:v>-2.65752281785299</c:v>
                </c:pt>
                <c:pt idx="544">
                  <c:v>-2.65693837327299</c:v>
                </c:pt>
                <c:pt idx="545">
                  <c:v>-2.65651548043746</c:v>
                </c:pt>
                <c:pt idx="546">
                  <c:v>-2.65560706688211</c:v>
                </c:pt>
                <c:pt idx="547">
                  <c:v>-2.65546427879315</c:v>
                </c:pt>
                <c:pt idx="548">
                  <c:v>-2.6537466966907</c:v>
                </c:pt>
                <c:pt idx="549">
                  <c:v>-2.65334216386762</c:v>
                </c:pt>
                <c:pt idx="550">
                  <c:v>-2.65319265755112</c:v>
                </c:pt>
                <c:pt idx="551">
                  <c:v>-2.65205614783726</c:v>
                </c:pt>
                <c:pt idx="552">
                  <c:v>-2.65197165011772</c:v>
                </c:pt>
                <c:pt idx="553">
                  <c:v>-2.65131028287422</c:v>
                </c:pt>
                <c:pt idx="554">
                  <c:v>-2.65130642888227</c:v>
                </c:pt>
                <c:pt idx="555">
                  <c:v>-2.65024846957682</c:v>
                </c:pt>
                <c:pt idx="556">
                  <c:v>-2.64930182110938</c:v>
                </c:pt>
                <c:pt idx="557">
                  <c:v>-2.64868565625955</c:v>
                </c:pt>
                <c:pt idx="558">
                  <c:v>-2.64846406482173</c:v>
                </c:pt>
                <c:pt idx="559">
                  <c:v>-2.64730859299653</c:v>
                </c:pt>
                <c:pt idx="560">
                  <c:v>-2.64419048278553</c:v>
                </c:pt>
                <c:pt idx="561">
                  <c:v>-2.6428853541507</c:v>
                </c:pt>
                <c:pt idx="562">
                  <c:v>-2.64270247957707</c:v>
                </c:pt>
                <c:pt idx="563">
                  <c:v>-2.63990358194986</c:v>
                </c:pt>
                <c:pt idx="564">
                  <c:v>-2.63721696643032</c:v>
                </c:pt>
                <c:pt idx="565">
                  <c:v>-2.6371398503649</c:v>
                </c:pt>
                <c:pt idx="566">
                  <c:v>-2.63677480102485</c:v>
                </c:pt>
                <c:pt idx="567">
                  <c:v>-2.63676599318158</c:v>
                </c:pt>
                <c:pt idx="568">
                  <c:v>-2.63530543864235</c:v>
                </c:pt>
                <c:pt idx="569">
                  <c:v>-2.63459342029495</c:v>
                </c:pt>
                <c:pt idx="570">
                  <c:v>-2.63427403195373</c:v>
                </c:pt>
                <c:pt idx="571">
                  <c:v>-2.63170600567416</c:v>
                </c:pt>
                <c:pt idx="572">
                  <c:v>-2.63140263939577</c:v>
                </c:pt>
                <c:pt idx="573">
                  <c:v>-2.63131935125786</c:v>
                </c:pt>
                <c:pt idx="574">
                  <c:v>-2.63070418022645</c:v>
                </c:pt>
                <c:pt idx="575">
                  <c:v>-2.6298409923007</c:v>
                </c:pt>
                <c:pt idx="576">
                  <c:v>-2.62956385159451</c:v>
                </c:pt>
                <c:pt idx="577">
                  <c:v>-2.6266257259464</c:v>
                </c:pt>
                <c:pt idx="578">
                  <c:v>-2.62661539012182</c:v>
                </c:pt>
                <c:pt idx="579">
                  <c:v>-2.62552447512536</c:v>
                </c:pt>
                <c:pt idx="580">
                  <c:v>-2.62523810158535</c:v>
                </c:pt>
                <c:pt idx="581">
                  <c:v>-2.6250409227858</c:v>
                </c:pt>
                <c:pt idx="582">
                  <c:v>-2.62497666331286</c:v>
                </c:pt>
                <c:pt idx="583">
                  <c:v>-2.62386665323233</c:v>
                </c:pt>
                <c:pt idx="584">
                  <c:v>-2.62271640240839</c:v>
                </c:pt>
                <c:pt idx="585">
                  <c:v>-2.62162433087411</c:v>
                </c:pt>
                <c:pt idx="586">
                  <c:v>-2.62113565655897</c:v>
                </c:pt>
                <c:pt idx="587">
                  <c:v>-2.62004708108761</c:v>
                </c:pt>
                <c:pt idx="588">
                  <c:v>-2.61967010412306</c:v>
                </c:pt>
                <c:pt idx="589">
                  <c:v>-2.61793730100669</c:v>
                </c:pt>
                <c:pt idx="590">
                  <c:v>-2.61510211748578</c:v>
                </c:pt>
                <c:pt idx="591">
                  <c:v>-2.613567534001</c:v>
                </c:pt>
                <c:pt idx="592">
                  <c:v>-2.61332058018742</c:v>
                </c:pt>
                <c:pt idx="593">
                  <c:v>-2.61172769804812</c:v>
                </c:pt>
                <c:pt idx="594">
                  <c:v>-2.60686776502035</c:v>
                </c:pt>
                <c:pt idx="595">
                  <c:v>-2.60632966705682</c:v>
                </c:pt>
                <c:pt idx="596">
                  <c:v>-2.60530306012403</c:v>
                </c:pt>
                <c:pt idx="597">
                  <c:v>-2.60363899814765</c:v>
                </c:pt>
                <c:pt idx="598">
                  <c:v>-2.60352714927717</c:v>
                </c:pt>
                <c:pt idx="599">
                  <c:v>-2.60329805057638</c:v>
                </c:pt>
                <c:pt idx="600">
                  <c:v>-2.60171161316819</c:v>
                </c:pt>
                <c:pt idx="601">
                  <c:v>-2.60077709163567</c:v>
                </c:pt>
                <c:pt idx="602">
                  <c:v>-2.59974387987201</c:v>
                </c:pt>
                <c:pt idx="603">
                  <c:v>-2.59908605800634</c:v>
                </c:pt>
                <c:pt idx="604">
                  <c:v>-2.59881866375723</c:v>
                </c:pt>
                <c:pt idx="605">
                  <c:v>-2.59790729389489</c:v>
                </c:pt>
                <c:pt idx="606">
                  <c:v>-2.59646878071116</c:v>
                </c:pt>
                <c:pt idx="607">
                  <c:v>-2.59612802979255</c:v>
                </c:pt>
                <c:pt idx="608">
                  <c:v>-2.59578016340426</c:v>
                </c:pt>
                <c:pt idx="609">
                  <c:v>-2.59460282708791</c:v>
                </c:pt>
                <c:pt idx="610">
                  <c:v>-2.59439585734265</c:v>
                </c:pt>
                <c:pt idx="611">
                  <c:v>-2.59078334422623</c:v>
                </c:pt>
                <c:pt idx="612">
                  <c:v>-2.59023074173269</c:v>
                </c:pt>
                <c:pt idx="613">
                  <c:v>-2.58324776146671</c:v>
                </c:pt>
                <c:pt idx="614">
                  <c:v>-2.58258914048011</c:v>
                </c:pt>
                <c:pt idx="615">
                  <c:v>-2.58235554922075</c:v>
                </c:pt>
                <c:pt idx="616">
                  <c:v>-2.58104515850575</c:v>
                </c:pt>
                <c:pt idx="617">
                  <c:v>-2.58009882640587</c:v>
                </c:pt>
                <c:pt idx="618">
                  <c:v>-2.57491490680249</c:v>
                </c:pt>
                <c:pt idx="619">
                  <c:v>-2.57347762939072</c:v>
                </c:pt>
                <c:pt idx="620">
                  <c:v>-2.57318230034569</c:v>
                </c:pt>
                <c:pt idx="621">
                  <c:v>-2.57050108013574</c:v>
                </c:pt>
                <c:pt idx="622">
                  <c:v>-2.57026470060238</c:v>
                </c:pt>
                <c:pt idx="623">
                  <c:v>-2.56977533034374</c:v>
                </c:pt>
                <c:pt idx="624">
                  <c:v>-2.56830248264788</c:v>
                </c:pt>
                <c:pt idx="625">
                  <c:v>-2.56786968069205</c:v>
                </c:pt>
                <c:pt idx="626">
                  <c:v>-2.56624338759166</c:v>
                </c:pt>
                <c:pt idx="627">
                  <c:v>-2.5658238823876</c:v>
                </c:pt>
                <c:pt idx="628">
                  <c:v>-2.56556755091207</c:v>
                </c:pt>
                <c:pt idx="629">
                  <c:v>-2.56410674546856</c:v>
                </c:pt>
                <c:pt idx="630">
                  <c:v>-2.56351596214547</c:v>
                </c:pt>
                <c:pt idx="631">
                  <c:v>-2.56318685887428</c:v>
                </c:pt>
                <c:pt idx="632">
                  <c:v>-2.56124080008844</c:v>
                </c:pt>
                <c:pt idx="633">
                  <c:v>-2.56021369921257</c:v>
                </c:pt>
                <c:pt idx="634">
                  <c:v>-2.56011457901847</c:v>
                </c:pt>
                <c:pt idx="635">
                  <c:v>-2.55975218267213</c:v>
                </c:pt>
                <c:pt idx="636">
                  <c:v>-2.55967548869152</c:v>
                </c:pt>
                <c:pt idx="637">
                  <c:v>-2.55744685501068</c:v>
                </c:pt>
                <c:pt idx="638">
                  <c:v>-2.55669879499923</c:v>
                </c:pt>
                <c:pt idx="639">
                  <c:v>-2.55475987670847</c:v>
                </c:pt>
                <c:pt idx="640">
                  <c:v>-2.55371832733564</c:v>
                </c:pt>
                <c:pt idx="641">
                  <c:v>-2.5519252179591</c:v>
                </c:pt>
                <c:pt idx="642">
                  <c:v>-2.55011468425817</c:v>
                </c:pt>
                <c:pt idx="643">
                  <c:v>-2.54926331699898</c:v>
                </c:pt>
                <c:pt idx="644">
                  <c:v>-2.54860850996297</c:v>
                </c:pt>
                <c:pt idx="645">
                  <c:v>-2.54706571150924</c:v>
                </c:pt>
                <c:pt idx="646">
                  <c:v>-2.54637832931745</c:v>
                </c:pt>
                <c:pt idx="647">
                  <c:v>-2.54560237091865</c:v>
                </c:pt>
                <c:pt idx="648">
                  <c:v>-2.54445797048676</c:v>
                </c:pt>
                <c:pt idx="649">
                  <c:v>-2.54262081157706</c:v>
                </c:pt>
                <c:pt idx="650">
                  <c:v>-2.54095339680594</c:v>
                </c:pt>
                <c:pt idx="651">
                  <c:v>-2.53829068275279</c:v>
                </c:pt>
                <c:pt idx="652">
                  <c:v>-2.53826868108946</c:v>
                </c:pt>
                <c:pt idx="653">
                  <c:v>-2.53757222327357</c:v>
                </c:pt>
                <c:pt idx="654">
                  <c:v>-2.53755458459947</c:v>
                </c:pt>
                <c:pt idx="655">
                  <c:v>-2.53710834099095</c:v>
                </c:pt>
                <c:pt idx="656">
                  <c:v>-2.53574378131966</c:v>
                </c:pt>
                <c:pt idx="657">
                  <c:v>-2.53547937226542</c:v>
                </c:pt>
                <c:pt idx="658">
                  <c:v>-2.53543296195869</c:v>
                </c:pt>
                <c:pt idx="659">
                  <c:v>-2.53514690111942</c:v>
                </c:pt>
                <c:pt idx="660">
                  <c:v>-2.53390727095611</c:v>
                </c:pt>
                <c:pt idx="661">
                  <c:v>-2.53230410640645</c:v>
                </c:pt>
                <c:pt idx="662">
                  <c:v>-2.53177547842922</c:v>
                </c:pt>
                <c:pt idx="663">
                  <c:v>-2.52968668899821</c:v>
                </c:pt>
                <c:pt idx="664">
                  <c:v>-2.52782181945467</c:v>
                </c:pt>
                <c:pt idx="665">
                  <c:v>-2.52743320241847</c:v>
                </c:pt>
                <c:pt idx="666">
                  <c:v>-2.52610919791582</c:v>
                </c:pt>
                <c:pt idx="667">
                  <c:v>-2.52608215778068</c:v>
                </c:pt>
                <c:pt idx="668">
                  <c:v>-2.52573938387889</c:v>
                </c:pt>
                <c:pt idx="669">
                  <c:v>-2.52538572460322</c:v>
                </c:pt>
                <c:pt idx="670">
                  <c:v>-2.5244846064971</c:v>
                </c:pt>
                <c:pt idx="671">
                  <c:v>-2.52389442749333</c:v>
                </c:pt>
                <c:pt idx="672">
                  <c:v>-2.52382681663099</c:v>
                </c:pt>
                <c:pt idx="673">
                  <c:v>-2.52360416089456</c:v>
                </c:pt>
                <c:pt idx="674">
                  <c:v>-2.52358302691553</c:v>
                </c:pt>
                <c:pt idx="675">
                  <c:v>-2.52312373313416</c:v>
                </c:pt>
                <c:pt idx="676">
                  <c:v>-2.52229639228335</c:v>
                </c:pt>
                <c:pt idx="677">
                  <c:v>-2.51824425218692</c:v>
                </c:pt>
                <c:pt idx="678">
                  <c:v>-2.51813692701679</c:v>
                </c:pt>
                <c:pt idx="679">
                  <c:v>-2.51652124769856</c:v>
                </c:pt>
                <c:pt idx="680">
                  <c:v>-2.51482331790691</c:v>
                </c:pt>
                <c:pt idx="681">
                  <c:v>-2.5136097855422</c:v>
                </c:pt>
                <c:pt idx="682">
                  <c:v>-2.51225713953036</c:v>
                </c:pt>
                <c:pt idx="683">
                  <c:v>-2.5108490565939</c:v>
                </c:pt>
                <c:pt idx="684">
                  <c:v>-2.51028288916478</c:v>
                </c:pt>
                <c:pt idx="685">
                  <c:v>-2.50913306060971</c:v>
                </c:pt>
                <c:pt idx="686">
                  <c:v>-2.50857946633557</c:v>
                </c:pt>
                <c:pt idx="687">
                  <c:v>-2.50850570867106</c:v>
                </c:pt>
                <c:pt idx="688">
                  <c:v>-2.50835346157021</c:v>
                </c:pt>
                <c:pt idx="689">
                  <c:v>-2.50826313494807</c:v>
                </c:pt>
                <c:pt idx="690">
                  <c:v>-2.50295641625659</c:v>
                </c:pt>
                <c:pt idx="691">
                  <c:v>-2.50205890763606</c:v>
                </c:pt>
                <c:pt idx="692">
                  <c:v>-2.50117596269526</c:v>
                </c:pt>
                <c:pt idx="693">
                  <c:v>-2.50113264602548</c:v>
                </c:pt>
                <c:pt idx="694">
                  <c:v>-2.4991393743005</c:v>
                </c:pt>
                <c:pt idx="695">
                  <c:v>-2.4980487047159</c:v>
                </c:pt>
                <c:pt idx="696">
                  <c:v>-2.49765600906316</c:v>
                </c:pt>
                <c:pt idx="697">
                  <c:v>-2.49743979388372</c:v>
                </c:pt>
                <c:pt idx="698">
                  <c:v>-2.49707672974403</c:v>
                </c:pt>
                <c:pt idx="699">
                  <c:v>-2.49618403480434</c:v>
                </c:pt>
                <c:pt idx="700">
                  <c:v>-2.49441965469282</c:v>
                </c:pt>
                <c:pt idx="701">
                  <c:v>-2.49439355486506</c:v>
                </c:pt>
                <c:pt idx="702">
                  <c:v>-2.49162973296223</c:v>
                </c:pt>
                <c:pt idx="703">
                  <c:v>-2.49161490882992</c:v>
                </c:pt>
                <c:pt idx="704">
                  <c:v>-2.49117231110217</c:v>
                </c:pt>
                <c:pt idx="705">
                  <c:v>-2.49096172969365</c:v>
                </c:pt>
                <c:pt idx="706">
                  <c:v>-2.48827353592336</c:v>
                </c:pt>
                <c:pt idx="707">
                  <c:v>-2.48728868316707</c:v>
                </c:pt>
                <c:pt idx="708">
                  <c:v>-2.48518559537081</c:v>
                </c:pt>
                <c:pt idx="709">
                  <c:v>-2.48516964818967</c:v>
                </c:pt>
                <c:pt idx="710">
                  <c:v>-2.48250826429465</c:v>
                </c:pt>
                <c:pt idx="711">
                  <c:v>-2.48239193875372</c:v>
                </c:pt>
                <c:pt idx="712">
                  <c:v>-2.48165284024456</c:v>
                </c:pt>
                <c:pt idx="713">
                  <c:v>-2.47968853360986</c:v>
                </c:pt>
                <c:pt idx="714">
                  <c:v>-2.47807645043911</c:v>
                </c:pt>
                <c:pt idx="715">
                  <c:v>-2.47606428970116</c:v>
                </c:pt>
                <c:pt idx="716">
                  <c:v>-2.47375309657663</c:v>
                </c:pt>
                <c:pt idx="717">
                  <c:v>-2.47144233613587</c:v>
                </c:pt>
                <c:pt idx="718">
                  <c:v>-2.47123765911218</c:v>
                </c:pt>
                <c:pt idx="719">
                  <c:v>-2.47081665676938</c:v>
                </c:pt>
                <c:pt idx="720">
                  <c:v>-2.47076162160754</c:v>
                </c:pt>
                <c:pt idx="721">
                  <c:v>-2.46969984862034</c:v>
                </c:pt>
                <c:pt idx="722">
                  <c:v>-2.46925623219665</c:v>
                </c:pt>
                <c:pt idx="723">
                  <c:v>-2.4668118210081</c:v>
                </c:pt>
                <c:pt idx="724">
                  <c:v>-2.46469648536957</c:v>
                </c:pt>
                <c:pt idx="725">
                  <c:v>-2.46449799883373</c:v>
                </c:pt>
                <c:pt idx="726">
                  <c:v>-2.46378655880093</c:v>
                </c:pt>
                <c:pt idx="727">
                  <c:v>-2.46279105634865</c:v>
                </c:pt>
                <c:pt idx="728">
                  <c:v>-2.4624386285179</c:v>
                </c:pt>
                <c:pt idx="729">
                  <c:v>-2.45995251406891</c:v>
                </c:pt>
                <c:pt idx="730">
                  <c:v>-2.45887526599464</c:v>
                </c:pt>
                <c:pt idx="731">
                  <c:v>-2.4566458138405</c:v>
                </c:pt>
                <c:pt idx="732">
                  <c:v>-2.45611473246471</c:v>
                </c:pt>
                <c:pt idx="733">
                  <c:v>-2.45603637754249</c:v>
                </c:pt>
                <c:pt idx="734">
                  <c:v>-2.45547776648368</c:v>
                </c:pt>
                <c:pt idx="735">
                  <c:v>-2.45488043862945</c:v>
                </c:pt>
                <c:pt idx="736">
                  <c:v>-2.45483459187789</c:v>
                </c:pt>
                <c:pt idx="737">
                  <c:v>-2.45429246638947</c:v>
                </c:pt>
                <c:pt idx="738">
                  <c:v>-2.45394705653761</c:v>
                </c:pt>
                <c:pt idx="739">
                  <c:v>-2.45344546066471</c:v>
                </c:pt>
                <c:pt idx="740">
                  <c:v>-2.45288146663659</c:v>
                </c:pt>
                <c:pt idx="741">
                  <c:v>-2.45109816818235</c:v>
                </c:pt>
                <c:pt idx="742">
                  <c:v>-2.4509155736025</c:v>
                </c:pt>
                <c:pt idx="743">
                  <c:v>-2.45086328755762</c:v>
                </c:pt>
                <c:pt idx="744">
                  <c:v>-2.45028044234066</c:v>
                </c:pt>
                <c:pt idx="745">
                  <c:v>-2.4499222053613</c:v>
                </c:pt>
                <c:pt idx="746">
                  <c:v>-2.44801908384904</c:v>
                </c:pt>
                <c:pt idx="747">
                  <c:v>-2.44777237102869</c:v>
                </c:pt>
                <c:pt idx="748">
                  <c:v>-2.44746484123481</c:v>
                </c:pt>
                <c:pt idx="749">
                  <c:v>-2.44723661293083</c:v>
                </c:pt>
                <c:pt idx="750">
                  <c:v>-2.44710016174697</c:v>
                </c:pt>
                <c:pt idx="751">
                  <c:v>-2.4447165720961</c:v>
                </c:pt>
                <c:pt idx="752">
                  <c:v>-2.4446574995763</c:v>
                </c:pt>
                <c:pt idx="753">
                  <c:v>-2.44461523008223</c:v>
                </c:pt>
                <c:pt idx="754">
                  <c:v>-2.44432755374641</c:v>
                </c:pt>
                <c:pt idx="755">
                  <c:v>-2.44269130839774</c:v>
                </c:pt>
                <c:pt idx="756">
                  <c:v>-2.44168259392885</c:v>
                </c:pt>
                <c:pt idx="757">
                  <c:v>-2.44086869741235</c:v>
                </c:pt>
                <c:pt idx="758">
                  <c:v>-2.44077843237421</c:v>
                </c:pt>
                <c:pt idx="759">
                  <c:v>-2.44035827481923</c:v>
                </c:pt>
                <c:pt idx="760">
                  <c:v>-2.439832268251</c:v>
                </c:pt>
                <c:pt idx="761">
                  <c:v>-2.43854151382245</c:v>
                </c:pt>
                <c:pt idx="762">
                  <c:v>-2.43788556830465</c:v>
                </c:pt>
                <c:pt idx="763">
                  <c:v>-2.43667345449906</c:v>
                </c:pt>
                <c:pt idx="764">
                  <c:v>-2.43602067660103</c:v>
                </c:pt>
                <c:pt idx="765">
                  <c:v>-2.43451878757452</c:v>
                </c:pt>
                <c:pt idx="766">
                  <c:v>-2.43354873320481</c:v>
                </c:pt>
                <c:pt idx="767">
                  <c:v>-2.43281261482849</c:v>
                </c:pt>
                <c:pt idx="768">
                  <c:v>-2.4323781361509</c:v>
                </c:pt>
                <c:pt idx="769">
                  <c:v>-2.42923683969799</c:v>
                </c:pt>
                <c:pt idx="770">
                  <c:v>-2.42795726771451</c:v>
                </c:pt>
                <c:pt idx="771">
                  <c:v>-2.42779922586301</c:v>
                </c:pt>
                <c:pt idx="772">
                  <c:v>-2.42738323401335</c:v>
                </c:pt>
                <c:pt idx="773">
                  <c:v>-2.42563933790389</c:v>
                </c:pt>
                <c:pt idx="774">
                  <c:v>-2.42414075874164</c:v>
                </c:pt>
                <c:pt idx="775">
                  <c:v>-2.42328077337342</c:v>
                </c:pt>
                <c:pt idx="776">
                  <c:v>-2.42173549454891</c:v>
                </c:pt>
                <c:pt idx="777">
                  <c:v>-2.42026709803492</c:v>
                </c:pt>
                <c:pt idx="778">
                  <c:v>-2.41975858919427</c:v>
                </c:pt>
                <c:pt idx="779">
                  <c:v>-2.41928875963016</c:v>
                </c:pt>
                <c:pt idx="780">
                  <c:v>-2.41846577968664</c:v>
                </c:pt>
                <c:pt idx="781">
                  <c:v>-2.4178459802757</c:v>
                </c:pt>
                <c:pt idx="782">
                  <c:v>-2.41639595050276</c:v>
                </c:pt>
                <c:pt idx="783">
                  <c:v>-2.41637479046733</c:v>
                </c:pt>
                <c:pt idx="784">
                  <c:v>-2.41441989322878</c:v>
                </c:pt>
                <c:pt idx="785">
                  <c:v>-2.41399153613002</c:v>
                </c:pt>
                <c:pt idx="786">
                  <c:v>-2.41265071218496</c:v>
                </c:pt>
                <c:pt idx="787">
                  <c:v>-2.41262185337257</c:v>
                </c:pt>
                <c:pt idx="788">
                  <c:v>-2.40913055177255</c:v>
                </c:pt>
                <c:pt idx="789">
                  <c:v>-2.40903902617068</c:v>
                </c:pt>
                <c:pt idx="790">
                  <c:v>-2.40785040308833</c:v>
                </c:pt>
                <c:pt idx="791">
                  <c:v>-2.40699685908554</c:v>
                </c:pt>
                <c:pt idx="792">
                  <c:v>-2.40678045151059</c:v>
                </c:pt>
                <c:pt idx="793">
                  <c:v>-2.40593168669638</c:v>
                </c:pt>
                <c:pt idx="794">
                  <c:v>-2.40452879024555</c:v>
                </c:pt>
                <c:pt idx="795">
                  <c:v>-2.40438997214162</c:v>
                </c:pt>
                <c:pt idx="796">
                  <c:v>-2.40430404117055</c:v>
                </c:pt>
                <c:pt idx="797">
                  <c:v>-2.40324032117313</c:v>
                </c:pt>
                <c:pt idx="798">
                  <c:v>-2.40243870791228</c:v>
                </c:pt>
                <c:pt idx="799">
                  <c:v>-2.40176864542742</c:v>
                </c:pt>
                <c:pt idx="800">
                  <c:v>-2.40146207536316</c:v>
                </c:pt>
                <c:pt idx="801">
                  <c:v>-2.40098921301995</c:v>
                </c:pt>
                <c:pt idx="802">
                  <c:v>-2.39983654154265</c:v>
                </c:pt>
                <c:pt idx="803">
                  <c:v>-2.39967260968697</c:v>
                </c:pt>
                <c:pt idx="804">
                  <c:v>-2.39917529898771</c:v>
                </c:pt>
                <c:pt idx="805">
                  <c:v>-2.39542452755458</c:v>
                </c:pt>
                <c:pt idx="806">
                  <c:v>-2.39513681785132</c:v>
                </c:pt>
                <c:pt idx="807">
                  <c:v>-2.39470889555123</c:v>
                </c:pt>
                <c:pt idx="808">
                  <c:v>-2.39432036917728</c:v>
                </c:pt>
                <c:pt idx="809">
                  <c:v>-2.39348903100738</c:v>
                </c:pt>
                <c:pt idx="810">
                  <c:v>-2.39117173002797</c:v>
                </c:pt>
                <c:pt idx="811">
                  <c:v>-2.39095404805483</c:v>
                </c:pt>
                <c:pt idx="812">
                  <c:v>-2.39042749128191</c:v>
                </c:pt>
                <c:pt idx="813">
                  <c:v>-2.38867599265444</c:v>
                </c:pt>
                <c:pt idx="814">
                  <c:v>-2.38857932312082</c:v>
                </c:pt>
                <c:pt idx="815">
                  <c:v>-2.38842786011975</c:v>
                </c:pt>
                <c:pt idx="816">
                  <c:v>-2.38779331601001</c:v>
                </c:pt>
                <c:pt idx="817">
                  <c:v>-2.38513046959955</c:v>
                </c:pt>
                <c:pt idx="818">
                  <c:v>-2.38451731455243</c:v>
                </c:pt>
                <c:pt idx="819">
                  <c:v>-2.3840365528611</c:v>
                </c:pt>
                <c:pt idx="820">
                  <c:v>-2.38280926416042</c:v>
                </c:pt>
                <c:pt idx="821">
                  <c:v>-2.38255530948357</c:v>
                </c:pt>
                <c:pt idx="822">
                  <c:v>-2.37976156288789</c:v>
                </c:pt>
                <c:pt idx="823">
                  <c:v>-2.37959686133636</c:v>
                </c:pt>
                <c:pt idx="824">
                  <c:v>-2.37900353365395</c:v>
                </c:pt>
                <c:pt idx="825">
                  <c:v>-2.37813638104876</c:v>
                </c:pt>
                <c:pt idx="826">
                  <c:v>-2.37686142444908</c:v>
                </c:pt>
                <c:pt idx="827">
                  <c:v>-2.3750399799244</c:v>
                </c:pt>
                <c:pt idx="828">
                  <c:v>-2.37495359701421</c:v>
                </c:pt>
                <c:pt idx="829">
                  <c:v>-2.37407579944148</c:v>
                </c:pt>
                <c:pt idx="830">
                  <c:v>-2.37346302589235</c:v>
                </c:pt>
                <c:pt idx="831">
                  <c:v>-2.37210748503416</c:v>
                </c:pt>
                <c:pt idx="832">
                  <c:v>-2.36963343041211</c:v>
                </c:pt>
                <c:pt idx="833">
                  <c:v>-2.36943395886643</c:v>
                </c:pt>
                <c:pt idx="834">
                  <c:v>-2.36921070181148</c:v>
                </c:pt>
                <c:pt idx="835">
                  <c:v>-2.368166300638</c:v>
                </c:pt>
                <c:pt idx="836">
                  <c:v>-2.36581436768748</c:v>
                </c:pt>
                <c:pt idx="837">
                  <c:v>-2.36498807689741</c:v>
                </c:pt>
                <c:pt idx="838">
                  <c:v>-2.3648818984926</c:v>
                </c:pt>
                <c:pt idx="839">
                  <c:v>-2.36373258805779</c:v>
                </c:pt>
                <c:pt idx="840">
                  <c:v>-2.36225344264856</c:v>
                </c:pt>
                <c:pt idx="841">
                  <c:v>-2.36219954879371</c:v>
                </c:pt>
                <c:pt idx="842">
                  <c:v>-2.36211853416916</c:v>
                </c:pt>
                <c:pt idx="843">
                  <c:v>-2.36027595267946</c:v>
                </c:pt>
                <c:pt idx="844">
                  <c:v>-2.36005875911983</c:v>
                </c:pt>
                <c:pt idx="845">
                  <c:v>-2.35944026042333</c:v>
                </c:pt>
                <c:pt idx="846">
                  <c:v>-2.35806378076419</c:v>
                </c:pt>
                <c:pt idx="847">
                  <c:v>-2.35747343995686</c:v>
                </c:pt>
                <c:pt idx="848">
                  <c:v>-2.35694874787842</c:v>
                </c:pt>
                <c:pt idx="849">
                  <c:v>-2.3568083454001</c:v>
                </c:pt>
                <c:pt idx="850">
                  <c:v>-2.35657832580118</c:v>
                </c:pt>
                <c:pt idx="851">
                  <c:v>-2.35593194681384</c:v>
                </c:pt>
                <c:pt idx="852">
                  <c:v>-2.35586881559065</c:v>
                </c:pt>
                <c:pt idx="853">
                  <c:v>-2.3547239160444</c:v>
                </c:pt>
                <c:pt idx="854">
                  <c:v>-2.35407921260576</c:v>
                </c:pt>
                <c:pt idx="855">
                  <c:v>-2.3517184976938</c:v>
                </c:pt>
                <c:pt idx="856">
                  <c:v>-2.35126077174604</c:v>
                </c:pt>
                <c:pt idx="857">
                  <c:v>-2.3503475145164</c:v>
                </c:pt>
                <c:pt idx="858">
                  <c:v>-2.34768400306972</c:v>
                </c:pt>
                <c:pt idx="859">
                  <c:v>-2.34760251177112</c:v>
                </c:pt>
                <c:pt idx="860">
                  <c:v>-2.34719801381504</c:v>
                </c:pt>
                <c:pt idx="861">
                  <c:v>-2.34315663907262</c:v>
                </c:pt>
                <c:pt idx="862">
                  <c:v>-2.34257694029548</c:v>
                </c:pt>
                <c:pt idx="863">
                  <c:v>-2.3419974236233</c:v>
                </c:pt>
                <c:pt idx="864">
                  <c:v>-2.34122368794996</c:v>
                </c:pt>
                <c:pt idx="865">
                  <c:v>-2.3408992845948</c:v>
                </c:pt>
                <c:pt idx="866">
                  <c:v>-2.33979358789566</c:v>
                </c:pt>
                <c:pt idx="867">
                  <c:v>-2.33969432790898</c:v>
                </c:pt>
                <c:pt idx="868">
                  <c:v>-2.33829832780745</c:v>
                </c:pt>
                <c:pt idx="869">
                  <c:v>-2.33829352207046</c:v>
                </c:pt>
                <c:pt idx="870">
                  <c:v>-2.33826720042942</c:v>
                </c:pt>
                <c:pt idx="871">
                  <c:v>-2.33782532866994</c:v>
                </c:pt>
                <c:pt idx="872">
                  <c:v>-2.33761518527575</c:v>
                </c:pt>
                <c:pt idx="873">
                  <c:v>-2.33706658687616</c:v>
                </c:pt>
                <c:pt idx="874">
                  <c:v>-2.33641390926189</c:v>
                </c:pt>
                <c:pt idx="875">
                  <c:v>-2.3356846666849</c:v>
                </c:pt>
                <c:pt idx="876">
                  <c:v>-2.33537297949795</c:v>
                </c:pt>
                <c:pt idx="877">
                  <c:v>-2.33483942605273</c:v>
                </c:pt>
                <c:pt idx="878">
                  <c:v>-2.3337652338791</c:v>
                </c:pt>
                <c:pt idx="879">
                  <c:v>-2.33352935766209</c:v>
                </c:pt>
                <c:pt idx="880">
                  <c:v>-2.33309803887156</c:v>
                </c:pt>
                <c:pt idx="881">
                  <c:v>-2.33258930685587</c:v>
                </c:pt>
                <c:pt idx="882">
                  <c:v>-2.33179169394868</c:v>
                </c:pt>
                <c:pt idx="883">
                  <c:v>-2.33096423072847</c:v>
                </c:pt>
                <c:pt idx="884">
                  <c:v>-2.33074246968027</c:v>
                </c:pt>
                <c:pt idx="885">
                  <c:v>-2.32998306436814</c:v>
                </c:pt>
                <c:pt idx="886">
                  <c:v>-2.32899534723159</c:v>
                </c:pt>
                <c:pt idx="887">
                  <c:v>-2.32881528239594</c:v>
                </c:pt>
                <c:pt idx="888">
                  <c:v>-2.32842555850174</c:v>
                </c:pt>
                <c:pt idx="889">
                  <c:v>-2.3273385054047</c:v>
                </c:pt>
                <c:pt idx="890">
                  <c:v>-2.32573191736862</c:v>
                </c:pt>
                <c:pt idx="891">
                  <c:v>-2.32563677968254</c:v>
                </c:pt>
                <c:pt idx="892">
                  <c:v>-2.32305615100805</c:v>
                </c:pt>
                <c:pt idx="893">
                  <c:v>-2.32221240551346</c:v>
                </c:pt>
                <c:pt idx="894">
                  <c:v>-2.32187403680236</c:v>
                </c:pt>
                <c:pt idx="895">
                  <c:v>-2.32114805090515</c:v>
                </c:pt>
                <c:pt idx="896">
                  <c:v>-2.31958222385515</c:v>
                </c:pt>
                <c:pt idx="897">
                  <c:v>-2.3189637820953</c:v>
                </c:pt>
                <c:pt idx="898">
                  <c:v>-2.3173622505463</c:v>
                </c:pt>
                <c:pt idx="899">
                  <c:v>-2.3172876370239</c:v>
                </c:pt>
                <c:pt idx="900">
                  <c:v>-2.31572943158358</c:v>
                </c:pt>
                <c:pt idx="901">
                  <c:v>-2.31505240407797</c:v>
                </c:pt>
                <c:pt idx="902">
                  <c:v>-2.31482943999837</c:v>
                </c:pt>
                <c:pt idx="903">
                  <c:v>-2.31398087776866</c:v>
                </c:pt>
                <c:pt idx="904">
                  <c:v>-2.31315764506157</c:v>
                </c:pt>
                <c:pt idx="905">
                  <c:v>-2.31186405565436</c:v>
                </c:pt>
                <c:pt idx="906">
                  <c:v>-2.30991195227095</c:v>
                </c:pt>
                <c:pt idx="907">
                  <c:v>-2.3097903706968</c:v>
                </c:pt>
                <c:pt idx="908">
                  <c:v>-2.3097396362571</c:v>
                </c:pt>
                <c:pt idx="909">
                  <c:v>-2.30918268207487</c:v>
                </c:pt>
                <c:pt idx="910">
                  <c:v>-2.30896967301667</c:v>
                </c:pt>
                <c:pt idx="911">
                  <c:v>-2.30810153023877</c:v>
                </c:pt>
                <c:pt idx="912">
                  <c:v>-2.30804898818517</c:v>
                </c:pt>
                <c:pt idx="913">
                  <c:v>-2.30728136996159</c:v>
                </c:pt>
                <c:pt idx="914">
                  <c:v>-2.3066508571236</c:v>
                </c:pt>
                <c:pt idx="915">
                  <c:v>-2.30460716172853</c:v>
                </c:pt>
                <c:pt idx="916">
                  <c:v>-2.30455336394937</c:v>
                </c:pt>
                <c:pt idx="917">
                  <c:v>-2.30249924849715</c:v>
                </c:pt>
                <c:pt idx="918">
                  <c:v>-2.30079309712696</c:v>
                </c:pt>
                <c:pt idx="919">
                  <c:v>-2.3005028521724</c:v>
                </c:pt>
                <c:pt idx="920">
                  <c:v>-2.2995205859431</c:v>
                </c:pt>
                <c:pt idx="921">
                  <c:v>-2.29844962810125</c:v>
                </c:pt>
                <c:pt idx="922">
                  <c:v>-2.29687044704397</c:v>
                </c:pt>
                <c:pt idx="923">
                  <c:v>-2.2968332197952</c:v>
                </c:pt>
                <c:pt idx="924">
                  <c:v>-2.29530133135724</c:v>
                </c:pt>
                <c:pt idx="925">
                  <c:v>-2.29495867272677</c:v>
                </c:pt>
                <c:pt idx="926">
                  <c:v>-2.29472478588916</c:v>
                </c:pt>
                <c:pt idx="927">
                  <c:v>-2.29260102371817</c:v>
                </c:pt>
                <c:pt idx="928">
                  <c:v>-2.29158521175583</c:v>
                </c:pt>
                <c:pt idx="929">
                  <c:v>-2.29127332789414</c:v>
                </c:pt>
                <c:pt idx="930">
                  <c:v>-2.29059428628905</c:v>
                </c:pt>
                <c:pt idx="931">
                  <c:v>-2.28864100734203</c:v>
                </c:pt>
                <c:pt idx="932">
                  <c:v>-2.28778003661769</c:v>
                </c:pt>
                <c:pt idx="933">
                  <c:v>-2.28748682119611</c:v>
                </c:pt>
                <c:pt idx="934">
                  <c:v>-2.28643588794359</c:v>
                </c:pt>
                <c:pt idx="935">
                  <c:v>-2.28637467396113</c:v>
                </c:pt>
                <c:pt idx="936">
                  <c:v>-2.2845670908734</c:v>
                </c:pt>
                <c:pt idx="937">
                  <c:v>-2.28303600629338</c:v>
                </c:pt>
                <c:pt idx="938">
                  <c:v>-2.28283153447925</c:v>
                </c:pt>
                <c:pt idx="939">
                  <c:v>-2.28255387732946</c:v>
                </c:pt>
                <c:pt idx="940">
                  <c:v>-2.28235793638695</c:v>
                </c:pt>
                <c:pt idx="941">
                  <c:v>-2.2811487148289</c:v>
                </c:pt>
                <c:pt idx="942">
                  <c:v>-2.27910393913911</c:v>
                </c:pt>
                <c:pt idx="943">
                  <c:v>-2.2787214430921</c:v>
                </c:pt>
                <c:pt idx="944">
                  <c:v>-2.27841636725971</c:v>
                </c:pt>
                <c:pt idx="945">
                  <c:v>-2.27833461173461</c:v>
                </c:pt>
                <c:pt idx="946">
                  <c:v>-2.27600271164565</c:v>
                </c:pt>
                <c:pt idx="947">
                  <c:v>-2.27500299608745</c:v>
                </c:pt>
                <c:pt idx="948">
                  <c:v>-2.27388593239458</c:v>
                </c:pt>
                <c:pt idx="949">
                  <c:v>-2.27383043137935</c:v>
                </c:pt>
                <c:pt idx="950">
                  <c:v>-2.27338521307876</c:v>
                </c:pt>
                <c:pt idx="951">
                  <c:v>-2.27325712337132</c:v>
                </c:pt>
                <c:pt idx="952">
                  <c:v>-2.2705096353141</c:v>
                </c:pt>
                <c:pt idx="953">
                  <c:v>-2.26954570013043</c:v>
                </c:pt>
                <c:pt idx="954">
                  <c:v>-2.26892350825478</c:v>
                </c:pt>
                <c:pt idx="955">
                  <c:v>-2.26766922580642</c:v>
                </c:pt>
                <c:pt idx="956">
                  <c:v>-2.26590207735029</c:v>
                </c:pt>
                <c:pt idx="957">
                  <c:v>-2.26590109384281</c:v>
                </c:pt>
                <c:pt idx="958">
                  <c:v>-2.26493116022056</c:v>
                </c:pt>
                <c:pt idx="959">
                  <c:v>-2.26447350884985</c:v>
                </c:pt>
                <c:pt idx="960">
                  <c:v>-2.26381723340102</c:v>
                </c:pt>
                <c:pt idx="961">
                  <c:v>-2.26243143247325</c:v>
                </c:pt>
                <c:pt idx="962">
                  <c:v>-2.26145824355593</c:v>
                </c:pt>
                <c:pt idx="963">
                  <c:v>-2.26124063940819</c:v>
                </c:pt>
                <c:pt idx="964">
                  <c:v>-2.26024443092105</c:v>
                </c:pt>
                <c:pt idx="965">
                  <c:v>-2.25996173727172</c:v>
                </c:pt>
                <c:pt idx="966">
                  <c:v>-2.25942153915291</c:v>
                </c:pt>
                <c:pt idx="967">
                  <c:v>-2.25909040002495</c:v>
                </c:pt>
                <c:pt idx="968">
                  <c:v>-2.25812789302358</c:v>
                </c:pt>
                <c:pt idx="969">
                  <c:v>-2.25736231463929</c:v>
                </c:pt>
                <c:pt idx="970">
                  <c:v>-2.25691412348719</c:v>
                </c:pt>
                <c:pt idx="971">
                  <c:v>-2.25641374528084</c:v>
                </c:pt>
                <c:pt idx="972">
                  <c:v>-2.25610320969792</c:v>
                </c:pt>
                <c:pt idx="973">
                  <c:v>-2.25337565779684</c:v>
                </c:pt>
                <c:pt idx="974">
                  <c:v>-2.25096485745779</c:v>
                </c:pt>
                <c:pt idx="975">
                  <c:v>-2.25044573842305</c:v>
                </c:pt>
                <c:pt idx="976">
                  <c:v>-2.25030619363439</c:v>
                </c:pt>
                <c:pt idx="977">
                  <c:v>-2.24931304754017</c:v>
                </c:pt>
                <c:pt idx="978">
                  <c:v>-2.24879791595866</c:v>
                </c:pt>
                <c:pt idx="979">
                  <c:v>-2.24815501046721</c:v>
                </c:pt>
                <c:pt idx="980">
                  <c:v>-2.24801572514183</c:v>
                </c:pt>
                <c:pt idx="981">
                  <c:v>-2.24801050812953</c:v>
                </c:pt>
                <c:pt idx="982">
                  <c:v>-2.24525527424187</c:v>
                </c:pt>
                <c:pt idx="983">
                  <c:v>-2.24455365250293</c:v>
                </c:pt>
                <c:pt idx="984">
                  <c:v>-2.24432111215143</c:v>
                </c:pt>
                <c:pt idx="985">
                  <c:v>-2.24423926487839</c:v>
                </c:pt>
                <c:pt idx="986">
                  <c:v>-2.24410202503137</c:v>
                </c:pt>
                <c:pt idx="987">
                  <c:v>-2.24348938175902</c:v>
                </c:pt>
                <c:pt idx="988">
                  <c:v>-2.24294677625147</c:v>
                </c:pt>
                <c:pt idx="989">
                  <c:v>-2.24092966174311</c:v>
                </c:pt>
                <c:pt idx="990">
                  <c:v>-2.23939541613028</c:v>
                </c:pt>
                <c:pt idx="991">
                  <c:v>-2.23934895171354</c:v>
                </c:pt>
                <c:pt idx="992">
                  <c:v>-2.23805873867084</c:v>
                </c:pt>
                <c:pt idx="993">
                  <c:v>-2.2379682955841</c:v>
                </c:pt>
                <c:pt idx="994">
                  <c:v>-2.23721289254668</c:v>
                </c:pt>
                <c:pt idx="995">
                  <c:v>-2.23692607989068</c:v>
                </c:pt>
                <c:pt idx="996">
                  <c:v>-2.23544371880518</c:v>
                </c:pt>
                <c:pt idx="997">
                  <c:v>-2.23405659841752</c:v>
                </c:pt>
                <c:pt idx="998">
                  <c:v>-2.23397089912332</c:v>
                </c:pt>
                <c:pt idx="999">
                  <c:v>-2.23324894130068</c:v>
                </c:pt>
                <c:pt idx="1000">
                  <c:v>-2.23317214505879</c:v>
                </c:pt>
                <c:pt idx="1001">
                  <c:v>-2.23296404765518</c:v>
                </c:pt>
                <c:pt idx="1002">
                  <c:v>-2.23157215086462</c:v>
                </c:pt>
                <c:pt idx="1003">
                  <c:v>-2.23154402797967</c:v>
                </c:pt>
                <c:pt idx="1004">
                  <c:v>-2.23151266473664</c:v>
                </c:pt>
                <c:pt idx="1005">
                  <c:v>-2.23146315760865</c:v>
                </c:pt>
                <c:pt idx="1006">
                  <c:v>-2.23001104994384</c:v>
                </c:pt>
                <c:pt idx="1007">
                  <c:v>-2.22985817430893</c:v>
                </c:pt>
                <c:pt idx="1008">
                  <c:v>-2.22985399956396</c:v>
                </c:pt>
                <c:pt idx="1009">
                  <c:v>-2.22984446151367</c:v>
                </c:pt>
                <c:pt idx="1010">
                  <c:v>-2.22810850417404</c:v>
                </c:pt>
                <c:pt idx="1011">
                  <c:v>-2.22805453975038</c:v>
                </c:pt>
                <c:pt idx="1012">
                  <c:v>-2.22804351952135</c:v>
                </c:pt>
                <c:pt idx="1013">
                  <c:v>-2.22783007752198</c:v>
                </c:pt>
                <c:pt idx="1014">
                  <c:v>-2.22722819531658</c:v>
                </c:pt>
                <c:pt idx="1015">
                  <c:v>-2.22528016062892</c:v>
                </c:pt>
                <c:pt idx="1016">
                  <c:v>-2.22501667481258</c:v>
                </c:pt>
                <c:pt idx="1017">
                  <c:v>-2.22496008230092</c:v>
                </c:pt>
                <c:pt idx="1018">
                  <c:v>-2.22479973887141</c:v>
                </c:pt>
                <c:pt idx="1019">
                  <c:v>-2.22466550198691</c:v>
                </c:pt>
                <c:pt idx="1020">
                  <c:v>-2.22459814459671</c:v>
                </c:pt>
                <c:pt idx="1021">
                  <c:v>-2.22394687791968</c:v>
                </c:pt>
                <c:pt idx="1022">
                  <c:v>-2.22390746254286</c:v>
                </c:pt>
                <c:pt idx="1023">
                  <c:v>-2.22284902957962</c:v>
                </c:pt>
                <c:pt idx="1024">
                  <c:v>-2.22246364200381</c:v>
                </c:pt>
                <c:pt idx="1025">
                  <c:v>-2.22132408860442</c:v>
                </c:pt>
                <c:pt idx="1026">
                  <c:v>-2.22127995108883</c:v>
                </c:pt>
                <c:pt idx="1027">
                  <c:v>-2.22048694030712</c:v>
                </c:pt>
                <c:pt idx="1028">
                  <c:v>-2.21919112221058</c:v>
                </c:pt>
                <c:pt idx="1029">
                  <c:v>-2.21917144463414</c:v>
                </c:pt>
                <c:pt idx="1030">
                  <c:v>-2.21899731110286</c:v>
                </c:pt>
                <c:pt idx="1031">
                  <c:v>-2.21830134338043</c:v>
                </c:pt>
                <c:pt idx="1032">
                  <c:v>-2.21790487237325</c:v>
                </c:pt>
                <c:pt idx="1033">
                  <c:v>-2.21722099437126</c:v>
                </c:pt>
                <c:pt idx="1034">
                  <c:v>-2.21604657536346</c:v>
                </c:pt>
                <c:pt idx="1035">
                  <c:v>-2.21580976609792</c:v>
                </c:pt>
                <c:pt idx="1036">
                  <c:v>-2.21566166443431</c:v>
                </c:pt>
                <c:pt idx="1037">
                  <c:v>-2.21553914946689</c:v>
                </c:pt>
                <c:pt idx="1038">
                  <c:v>-2.21531569874433</c:v>
                </c:pt>
                <c:pt idx="1039">
                  <c:v>-2.21530506417811</c:v>
                </c:pt>
                <c:pt idx="1040">
                  <c:v>-2.21499130866607</c:v>
                </c:pt>
                <c:pt idx="1041">
                  <c:v>-2.21478488535443</c:v>
                </c:pt>
                <c:pt idx="1042">
                  <c:v>-2.21421984915563</c:v>
                </c:pt>
                <c:pt idx="1043">
                  <c:v>-2.21315652804725</c:v>
                </c:pt>
                <c:pt idx="1044">
                  <c:v>-2.21289240371823</c:v>
                </c:pt>
                <c:pt idx="1045">
                  <c:v>-2.21206374963734</c:v>
                </c:pt>
                <c:pt idx="1046">
                  <c:v>-2.21116931034938</c:v>
                </c:pt>
                <c:pt idx="1047">
                  <c:v>-2.21112241131674</c:v>
                </c:pt>
                <c:pt idx="1048">
                  <c:v>-2.20977363303839</c:v>
                </c:pt>
                <c:pt idx="1049">
                  <c:v>-2.20890340510833</c:v>
                </c:pt>
                <c:pt idx="1050">
                  <c:v>-2.20878972404125</c:v>
                </c:pt>
                <c:pt idx="1051">
                  <c:v>-2.20804933869644</c:v>
                </c:pt>
                <c:pt idx="1052">
                  <c:v>-2.20785600731819</c:v>
                </c:pt>
                <c:pt idx="1053">
                  <c:v>-2.20762223063158</c:v>
                </c:pt>
                <c:pt idx="1054">
                  <c:v>-2.20756049122982</c:v>
                </c:pt>
                <c:pt idx="1055">
                  <c:v>-2.20656000188843</c:v>
                </c:pt>
                <c:pt idx="1056">
                  <c:v>-2.20601075495046</c:v>
                </c:pt>
                <c:pt idx="1057">
                  <c:v>-2.20473045235994</c:v>
                </c:pt>
                <c:pt idx="1058">
                  <c:v>-2.20467695113754</c:v>
                </c:pt>
                <c:pt idx="1059">
                  <c:v>-2.20366924613535</c:v>
                </c:pt>
                <c:pt idx="1060">
                  <c:v>-2.20241802435894</c:v>
                </c:pt>
                <c:pt idx="1061">
                  <c:v>-2.2017041607603</c:v>
                </c:pt>
                <c:pt idx="1062">
                  <c:v>-2.20085051844431</c:v>
                </c:pt>
                <c:pt idx="1063">
                  <c:v>-2.19996028070416</c:v>
                </c:pt>
                <c:pt idx="1064">
                  <c:v>-2.19947207479172</c:v>
                </c:pt>
                <c:pt idx="1065">
                  <c:v>-2.19883953828556</c:v>
                </c:pt>
                <c:pt idx="1066">
                  <c:v>-2.1987410296488</c:v>
                </c:pt>
                <c:pt idx="1067">
                  <c:v>-2.19855548191546</c:v>
                </c:pt>
                <c:pt idx="1068">
                  <c:v>-2.19796824515904</c:v>
                </c:pt>
                <c:pt idx="1069">
                  <c:v>-2.19763275240282</c:v>
                </c:pt>
                <c:pt idx="1070">
                  <c:v>-2.19741321214031</c:v>
                </c:pt>
                <c:pt idx="1071">
                  <c:v>-2.19656357428014</c:v>
                </c:pt>
                <c:pt idx="1072">
                  <c:v>-2.19552623432561</c:v>
                </c:pt>
                <c:pt idx="1073">
                  <c:v>-2.19530499060471</c:v>
                </c:pt>
                <c:pt idx="1074">
                  <c:v>-2.19523352491931</c:v>
                </c:pt>
                <c:pt idx="1075">
                  <c:v>-2.19440873637478</c:v>
                </c:pt>
                <c:pt idx="1076">
                  <c:v>-2.19428716418122</c:v>
                </c:pt>
                <c:pt idx="1077">
                  <c:v>-2.19301141206755</c:v>
                </c:pt>
                <c:pt idx="1078">
                  <c:v>-2.1929964573562</c:v>
                </c:pt>
                <c:pt idx="1079">
                  <c:v>-2.19256424201419</c:v>
                </c:pt>
                <c:pt idx="1080">
                  <c:v>-2.19188064256667</c:v>
                </c:pt>
                <c:pt idx="1081">
                  <c:v>-2.19134752146877</c:v>
                </c:pt>
                <c:pt idx="1082">
                  <c:v>-2.19097013538847</c:v>
                </c:pt>
                <c:pt idx="1083">
                  <c:v>-2.1905592420375</c:v>
                </c:pt>
                <c:pt idx="1084">
                  <c:v>-2.18900460895379</c:v>
                </c:pt>
                <c:pt idx="1085">
                  <c:v>-2.18863371981986</c:v>
                </c:pt>
                <c:pt idx="1086">
                  <c:v>-2.18747504875729</c:v>
                </c:pt>
                <c:pt idx="1087">
                  <c:v>-2.18740445355999</c:v>
                </c:pt>
                <c:pt idx="1088">
                  <c:v>-2.18685687289481</c:v>
                </c:pt>
                <c:pt idx="1089">
                  <c:v>-2.18662172586024</c:v>
                </c:pt>
                <c:pt idx="1090">
                  <c:v>-2.18589687155456</c:v>
                </c:pt>
                <c:pt idx="1091">
                  <c:v>-2.18455591792284</c:v>
                </c:pt>
                <c:pt idx="1092">
                  <c:v>-2.18398677785847</c:v>
                </c:pt>
                <c:pt idx="1093">
                  <c:v>-2.18343841211501</c:v>
                </c:pt>
                <c:pt idx="1094">
                  <c:v>-2.18327108367469</c:v>
                </c:pt>
                <c:pt idx="1095">
                  <c:v>-2.18148047054832</c:v>
                </c:pt>
                <c:pt idx="1096">
                  <c:v>-2.18140935736835</c:v>
                </c:pt>
                <c:pt idx="1097">
                  <c:v>-2.18022608617454</c:v>
                </c:pt>
                <c:pt idx="1098">
                  <c:v>-2.17895406642078</c:v>
                </c:pt>
                <c:pt idx="1099">
                  <c:v>-2.17887832197617</c:v>
                </c:pt>
                <c:pt idx="1100">
                  <c:v>-2.17877637412713</c:v>
                </c:pt>
                <c:pt idx="1101">
                  <c:v>-2.17872050690897</c:v>
                </c:pt>
                <c:pt idx="1102">
                  <c:v>-2.17864753528297</c:v>
                </c:pt>
                <c:pt idx="1103">
                  <c:v>-2.17480108603643</c:v>
                </c:pt>
                <c:pt idx="1104">
                  <c:v>-2.17478685446511</c:v>
                </c:pt>
                <c:pt idx="1105">
                  <c:v>-2.17460938374791</c:v>
                </c:pt>
                <c:pt idx="1106">
                  <c:v>-2.17441967130983</c:v>
                </c:pt>
                <c:pt idx="1107">
                  <c:v>-2.17409811421257</c:v>
                </c:pt>
                <c:pt idx="1108">
                  <c:v>-2.17333708216914</c:v>
                </c:pt>
                <c:pt idx="1109">
                  <c:v>-2.17235176360315</c:v>
                </c:pt>
                <c:pt idx="1110">
                  <c:v>-2.1722400907646</c:v>
                </c:pt>
                <c:pt idx="1111">
                  <c:v>-2.17205001887434</c:v>
                </c:pt>
                <c:pt idx="1112">
                  <c:v>-2.17070183686536</c:v>
                </c:pt>
                <c:pt idx="1113">
                  <c:v>-2.17064806003612</c:v>
                </c:pt>
                <c:pt idx="1114">
                  <c:v>-2.16963361993409</c:v>
                </c:pt>
                <c:pt idx="1115">
                  <c:v>-2.16938762254787</c:v>
                </c:pt>
                <c:pt idx="1116">
                  <c:v>-2.16937767329876</c:v>
                </c:pt>
                <c:pt idx="1117">
                  <c:v>-2.16805725415784</c:v>
                </c:pt>
                <c:pt idx="1118">
                  <c:v>-2.16780899720167</c:v>
                </c:pt>
                <c:pt idx="1119">
                  <c:v>-2.16584253322455</c:v>
                </c:pt>
                <c:pt idx="1120">
                  <c:v>-2.16493464415773</c:v>
                </c:pt>
                <c:pt idx="1121">
                  <c:v>-2.16420710479574</c:v>
                </c:pt>
                <c:pt idx="1122">
                  <c:v>-2.16413537510288</c:v>
                </c:pt>
                <c:pt idx="1123">
                  <c:v>-2.16239877422335</c:v>
                </c:pt>
                <c:pt idx="1124">
                  <c:v>-2.16216534190432</c:v>
                </c:pt>
                <c:pt idx="1125">
                  <c:v>-2.16096318291821</c:v>
                </c:pt>
                <c:pt idx="1126">
                  <c:v>-2.15784740984702</c:v>
                </c:pt>
                <c:pt idx="1127">
                  <c:v>-2.15726694654622</c:v>
                </c:pt>
                <c:pt idx="1128">
                  <c:v>-2.15720860903831</c:v>
                </c:pt>
                <c:pt idx="1129">
                  <c:v>-2.15683489328653</c:v>
                </c:pt>
                <c:pt idx="1130">
                  <c:v>-2.15463513536633</c:v>
                </c:pt>
                <c:pt idx="1131">
                  <c:v>-2.15457152823743</c:v>
                </c:pt>
                <c:pt idx="1132">
                  <c:v>-2.15418475859548</c:v>
                </c:pt>
                <c:pt idx="1133">
                  <c:v>-2.1536969393618</c:v>
                </c:pt>
                <c:pt idx="1134">
                  <c:v>-2.1524803807073</c:v>
                </c:pt>
                <c:pt idx="1135">
                  <c:v>-2.15203100031104</c:v>
                </c:pt>
                <c:pt idx="1136">
                  <c:v>-2.1507342086989</c:v>
                </c:pt>
                <c:pt idx="1137">
                  <c:v>-2.15002128052778</c:v>
                </c:pt>
                <c:pt idx="1138">
                  <c:v>-2.14984304090834</c:v>
                </c:pt>
                <c:pt idx="1139">
                  <c:v>-2.14958849280713</c:v>
                </c:pt>
                <c:pt idx="1140">
                  <c:v>-2.14762871060022</c:v>
                </c:pt>
                <c:pt idx="1141">
                  <c:v>-2.14727475942971</c:v>
                </c:pt>
                <c:pt idx="1142">
                  <c:v>-2.14678412680197</c:v>
                </c:pt>
                <c:pt idx="1143">
                  <c:v>-2.14621702023321</c:v>
                </c:pt>
                <c:pt idx="1144">
                  <c:v>-2.14394002884009</c:v>
                </c:pt>
                <c:pt idx="1145">
                  <c:v>-2.14336536781907</c:v>
                </c:pt>
                <c:pt idx="1146">
                  <c:v>-2.14314126185565</c:v>
                </c:pt>
                <c:pt idx="1147">
                  <c:v>-2.14088080332435</c:v>
                </c:pt>
                <c:pt idx="1148">
                  <c:v>-2.1397207686383</c:v>
                </c:pt>
                <c:pt idx="1149">
                  <c:v>-2.13954605109826</c:v>
                </c:pt>
                <c:pt idx="1150">
                  <c:v>-2.13889206569016</c:v>
                </c:pt>
                <c:pt idx="1151">
                  <c:v>-2.13869898869124</c:v>
                </c:pt>
                <c:pt idx="1152">
                  <c:v>-2.13790721792264</c:v>
                </c:pt>
                <c:pt idx="1153">
                  <c:v>-2.13760294752032</c:v>
                </c:pt>
                <c:pt idx="1154">
                  <c:v>-2.13749786852171</c:v>
                </c:pt>
                <c:pt idx="1155">
                  <c:v>-2.1365856054806</c:v>
                </c:pt>
                <c:pt idx="1156">
                  <c:v>-2.13566515186927</c:v>
                </c:pt>
                <c:pt idx="1157">
                  <c:v>-2.13536034023185</c:v>
                </c:pt>
                <c:pt idx="1158">
                  <c:v>-2.13476095636516</c:v>
                </c:pt>
                <c:pt idx="1159">
                  <c:v>-2.13331518499103</c:v>
                </c:pt>
                <c:pt idx="1160">
                  <c:v>-2.13172046448756</c:v>
                </c:pt>
                <c:pt idx="1161">
                  <c:v>-2.13078738387892</c:v>
                </c:pt>
                <c:pt idx="1162">
                  <c:v>-2.13051407072247</c:v>
                </c:pt>
                <c:pt idx="1163">
                  <c:v>-2.12954149946294</c:v>
                </c:pt>
                <c:pt idx="1164">
                  <c:v>-2.12785093802695</c:v>
                </c:pt>
                <c:pt idx="1165">
                  <c:v>-2.12743693559545</c:v>
                </c:pt>
                <c:pt idx="1166">
                  <c:v>-2.12620146510027</c:v>
                </c:pt>
                <c:pt idx="1167">
                  <c:v>-2.12498467352954</c:v>
                </c:pt>
                <c:pt idx="1168">
                  <c:v>-2.12470998506409</c:v>
                </c:pt>
                <c:pt idx="1169">
                  <c:v>-2.12469348070241</c:v>
                </c:pt>
                <c:pt idx="1170">
                  <c:v>-2.12206119846681</c:v>
                </c:pt>
                <c:pt idx="1171">
                  <c:v>-2.12187879912361</c:v>
                </c:pt>
                <c:pt idx="1172">
                  <c:v>-2.12164582893996</c:v>
                </c:pt>
                <c:pt idx="1173">
                  <c:v>-2.12149994638386</c:v>
                </c:pt>
                <c:pt idx="1174">
                  <c:v>-2.12115290803982</c:v>
                </c:pt>
                <c:pt idx="1175">
                  <c:v>-2.12090258212387</c:v>
                </c:pt>
                <c:pt idx="1176">
                  <c:v>-2.12035022417833</c:v>
                </c:pt>
                <c:pt idx="1177">
                  <c:v>-2.11922212086219</c:v>
                </c:pt>
                <c:pt idx="1178">
                  <c:v>-2.11748708405394</c:v>
                </c:pt>
                <c:pt idx="1179">
                  <c:v>-2.11585741986919</c:v>
                </c:pt>
                <c:pt idx="1180">
                  <c:v>-2.11544815447264</c:v>
                </c:pt>
                <c:pt idx="1181">
                  <c:v>-2.11435676192563</c:v>
                </c:pt>
                <c:pt idx="1182">
                  <c:v>-2.11381251002724</c:v>
                </c:pt>
                <c:pt idx="1183">
                  <c:v>-2.11357425488577</c:v>
                </c:pt>
                <c:pt idx="1184">
                  <c:v>-2.11151244008429</c:v>
                </c:pt>
                <c:pt idx="1185">
                  <c:v>-2.11030449061981</c:v>
                </c:pt>
                <c:pt idx="1186">
                  <c:v>-2.10988905746488</c:v>
                </c:pt>
                <c:pt idx="1187">
                  <c:v>-2.10868432475696</c:v>
                </c:pt>
                <c:pt idx="1188">
                  <c:v>-2.10797236638142</c:v>
                </c:pt>
                <c:pt idx="1189">
                  <c:v>-2.10774278440426</c:v>
                </c:pt>
                <c:pt idx="1190">
                  <c:v>-2.10651559816279</c:v>
                </c:pt>
                <c:pt idx="1191">
                  <c:v>-2.10605484273775</c:v>
                </c:pt>
                <c:pt idx="1192">
                  <c:v>-2.10576832254403</c:v>
                </c:pt>
                <c:pt idx="1193">
                  <c:v>-2.10481119118789</c:v>
                </c:pt>
                <c:pt idx="1194">
                  <c:v>-2.10462171131184</c:v>
                </c:pt>
                <c:pt idx="1195">
                  <c:v>-2.10435362659886</c:v>
                </c:pt>
                <c:pt idx="1196">
                  <c:v>-2.1037775105766</c:v>
                </c:pt>
                <c:pt idx="1197">
                  <c:v>-2.10373168373922</c:v>
                </c:pt>
                <c:pt idx="1198">
                  <c:v>-2.10297829758561</c:v>
                </c:pt>
                <c:pt idx="1199">
                  <c:v>-2.10277340187734</c:v>
                </c:pt>
                <c:pt idx="1200">
                  <c:v>-2.10258269829683</c:v>
                </c:pt>
                <c:pt idx="1201">
                  <c:v>-2.10255688619622</c:v>
                </c:pt>
                <c:pt idx="1202">
                  <c:v>-2.10128592762999</c:v>
                </c:pt>
                <c:pt idx="1203">
                  <c:v>-2.10122493078355</c:v>
                </c:pt>
                <c:pt idx="1204">
                  <c:v>-2.0999345180814</c:v>
                </c:pt>
                <c:pt idx="1205">
                  <c:v>-2.09984888980509</c:v>
                </c:pt>
                <c:pt idx="1206">
                  <c:v>-2.09974020805631</c:v>
                </c:pt>
                <c:pt idx="1207">
                  <c:v>-2.09970507620986</c:v>
                </c:pt>
                <c:pt idx="1208">
                  <c:v>-2.09933641605441</c:v>
                </c:pt>
                <c:pt idx="1209">
                  <c:v>-2.09922904350725</c:v>
                </c:pt>
                <c:pt idx="1210">
                  <c:v>-2.09858475406438</c:v>
                </c:pt>
                <c:pt idx="1211">
                  <c:v>-2.09809569510587</c:v>
                </c:pt>
                <c:pt idx="1212">
                  <c:v>-2.09731872622906</c:v>
                </c:pt>
                <c:pt idx="1213">
                  <c:v>-2.09711472968504</c:v>
                </c:pt>
                <c:pt idx="1214">
                  <c:v>-2.0969895324378</c:v>
                </c:pt>
                <c:pt idx="1215">
                  <c:v>-2.0957725944615</c:v>
                </c:pt>
                <c:pt idx="1216">
                  <c:v>-2.09575338289595</c:v>
                </c:pt>
                <c:pt idx="1217">
                  <c:v>-2.09524245840311</c:v>
                </c:pt>
                <c:pt idx="1218">
                  <c:v>-2.09514057354791</c:v>
                </c:pt>
                <c:pt idx="1219">
                  <c:v>-2.09505000317498</c:v>
                </c:pt>
                <c:pt idx="1220">
                  <c:v>-2.09504692992761</c:v>
                </c:pt>
                <c:pt idx="1221">
                  <c:v>-2.09499151215764</c:v>
                </c:pt>
                <c:pt idx="1222">
                  <c:v>-2.09483582451537</c:v>
                </c:pt>
                <c:pt idx="1223">
                  <c:v>-2.09470750527851</c:v>
                </c:pt>
                <c:pt idx="1224">
                  <c:v>-2.09404090249956</c:v>
                </c:pt>
                <c:pt idx="1225">
                  <c:v>-2.09401264295779</c:v>
                </c:pt>
                <c:pt idx="1226">
                  <c:v>-2.0939971929379</c:v>
                </c:pt>
                <c:pt idx="1227">
                  <c:v>-2.0926361291192</c:v>
                </c:pt>
                <c:pt idx="1228">
                  <c:v>-2.09218694761853</c:v>
                </c:pt>
                <c:pt idx="1229">
                  <c:v>-2.09098072838399</c:v>
                </c:pt>
                <c:pt idx="1230">
                  <c:v>-2.09029726474653</c:v>
                </c:pt>
                <c:pt idx="1231">
                  <c:v>-2.08960337929013</c:v>
                </c:pt>
                <c:pt idx="1232">
                  <c:v>-2.08912864522656</c:v>
                </c:pt>
                <c:pt idx="1233">
                  <c:v>-2.08701299393024</c:v>
                </c:pt>
                <c:pt idx="1234">
                  <c:v>-2.0865523379306</c:v>
                </c:pt>
                <c:pt idx="1235">
                  <c:v>-2.08635063295093</c:v>
                </c:pt>
                <c:pt idx="1236">
                  <c:v>-2.08609900375955</c:v>
                </c:pt>
                <c:pt idx="1237">
                  <c:v>-2.08607165001664</c:v>
                </c:pt>
                <c:pt idx="1238">
                  <c:v>-2.08606506429348</c:v>
                </c:pt>
                <c:pt idx="1239">
                  <c:v>-2.08585583376053</c:v>
                </c:pt>
                <c:pt idx="1240">
                  <c:v>-2.08538540972537</c:v>
                </c:pt>
                <c:pt idx="1241">
                  <c:v>-2.08486086751783</c:v>
                </c:pt>
                <c:pt idx="1242">
                  <c:v>-2.08311320860938</c:v>
                </c:pt>
                <c:pt idx="1243">
                  <c:v>-2.08275871657597</c:v>
                </c:pt>
                <c:pt idx="1244">
                  <c:v>-2.08268377557347</c:v>
                </c:pt>
                <c:pt idx="1245">
                  <c:v>-2.08267214651396</c:v>
                </c:pt>
                <c:pt idx="1246">
                  <c:v>-2.0825500698656</c:v>
                </c:pt>
                <c:pt idx="1247">
                  <c:v>-2.08214480872186</c:v>
                </c:pt>
                <c:pt idx="1248">
                  <c:v>-2.08190669093631</c:v>
                </c:pt>
                <c:pt idx="1249">
                  <c:v>-2.08084276371333</c:v>
                </c:pt>
                <c:pt idx="1250">
                  <c:v>-2.07926271012481</c:v>
                </c:pt>
                <c:pt idx="1251">
                  <c:v>-2.07786965659799</c:v>
                </c:pt>
                <c:pt idx="1252">
                  <c:v>-2.07603244879762</c:v>
                </c:pt>
                <c:pt idx="1253">
                  <c:v>-2.07471466451696</c:v>
                </c:pt>
                <c:pt idx="1254">
                  <c:v>-2.0730832668057</c:v>
                </c:pt>
                <c:pt idx="1255">
                  <c:v>-2.07297299350813</c:v>
                </c:pt>
                <c:pt idx="1256">
                  <c:v>-2.07221023009952</c:v>
                </c:pt>
                <c:pt idx="1257">
                  <c:v>-2.07107163154337</c:v>
                </c:pt>
                <c:pt idx="1258">
                  <c:v>-2.06952014334337</c:v>
                </c:pt>
                <c:pt idx="1259">
                  <c:v>-2.06870486454834</c:v>
                </c:pt>
                <c:pt idx="1260">
                  <c:v>-2.06834347424138</c:v>
                </c:pt>
                <c:pt idx="1261">
                  <c:v>-2.06829335116071</c:v>
                </c:pt>
                <c:pt idx="1262">
                  <c:v>-2.06783735193815</c:v>
                </c:pt>
                <c:pt idx="1263">
                  <c:v>-2.06738520605559</c:v>
                </c:pt>
                <c:pt idx="1264">
                  <c:v>-2.06688644092301</c:v>
                </c:pt>
                <c:pt idx="1265">
                  <c:v>-2.06671982839796</c:v>
                </c:pt>
                <c:pt idx="1266">
                  <c:v>-2.06600573973338</c:v>
                </c:pt>
                <c:pt idx="1267">
                  <c:v>-2.06561095633985</c:v>
                </c:pt>
                <c:pt idx="1268">
                  <c:v>-2.06491716323727</c:v>
                </c:pt>
                <c:pt idx="1269">
                  <c:v>-2.06439308108116</c:v>
                </c:pt>
                <c:pt idx="1270">
                  <c:v>-2.06435956458983</c:v>
                </c:pt>
                <c:pt idx="1271">
                  <c:v>-2.06419572400032</c:v>
                </c:pt>
                <c:pt idx="1272">
                  <c:v>-2.06382994330831</c:v>
                </c:pt>
                <c:pt idx="1273">
                  <c:v>-2.06257407465646</c:v>
                </c:pt>
                <c:pt idx="1274">
                  <c:v>-2.06227426415245</c:v>
                </c:pt>
                <c:pt idx="1275">
                  <c:v>-2.06208513451049</c:v>
                </c:pt>
                <c:pt idx="1276">
                  <c:v>-2.06198611105251</c:v>
                </c:pt>
                <c:pt idx="1277">
                  <c:v>-2.06165789726211</c:v>
                </c:pt>
                <c:pt idx="1278">
                  <c:v>-2.05883030369027</c:v>
                </c:pt>
                <c:pt idx="1279">
                  <c:v>-2.0586218270055</c:v>
                </c:pt>
                <c:pt idx="1280">
                  <c:v>-2.05815395375252</c:v>
                </c:pt>
                <c:pt idx="1281">
                  <c:v>-2.05808375584385</c:v>
                </c:pt>
                <c:pt idx="1282">
                  <c:v>-2.0578823740104</c:v>
                </c:pt>
                <c:pt idx="1283">
                  <c:v>-2.0564913791386</c:v>
                </c:pt>
                <c:pt idx="1284">
                  <c:v>-2.05647769694713</c:v>
                </c:pt>
                <c:pt idx="1285">
                  <c:v>-2.05527627370853</c:v>
                </c:pt>
                <c:pt idx="1286">
                  <c:v>-2.05440265470562</c:v>
                </c:pt>
                <c:pt idx="1287">
                  <c:v>-2.05340936962063</c:v>
                </c:pt>
                <c:pt idx="1288">
                  <c:v>-2.05322341432261</c:v>
                </c:pt>
                <c:pt idx="1289">
                  <c:v>-2.05291001784757</c:v>
                </c:pt>
                <c:pt idx="1290">
                  <c:v>-2.05233260889358</c:v>
                </c:pt>
                <c:pt idx="1291">
                  <c:v>-2.05214471800461</c:v>
                </c:pt>
                <c:pt idx="1292">
                  <c:v>-2.04943524626336</c:v>
                </c:pt>
                <c:pt idx="1293">
                  <c:v>-2.04567302589456</c:v>
                </c:pt>
                <c:pt idx="1294">
                  <c:v>-2.04564667922054</c:v>
                </c:pt>
                <c:pt idx="1295">
                  <c:v>-2.04544207943346</c:v>
                </c:pt>
                <c:pt idx="1296">
                  <c:v>-2.04481702367957</c:v>
                </c:pt>
                <c:pt idx="1297">
                  <c:v>-2.04442521890818</c:v>
                </c:pt>
                <c:pt idx="1298">
                  <c:v>-2.04358174363471</c:v>
                </c:pt>
                <c:pt idx="1299">
                  <c:v>-2.04255920437589</c:v>
                </c:pt>
                <c:pt idx="1300">
                  <c:v>-2.04156583477198</c:v>
                </c:pt>
                <c:pt idx="1301">
                  <c:v>-2.04152730461727</c:v>
                </c:pt>
                <c:pt idx="1302">
                  <c:v>-2.04109524348124</c:v>
                </c:pt>
                <c:pt idx="1303">
                  <c:v>-2.04057692094044</c:v>
                </c:pt>
                <c:pt idx="1304">
                  <c:v>-2.04043012759318</c:v>
                </c:pt>
                <c:pt idx="1305">
                  <c:v>-2.03957733730766</c:v>
                </c:pt>
                <c:pt idx="1306">
                  <c:v>-2.03832562340702</c:v>
                </c:pt>
                <c:pt idx="1307">
                  <c:v>-2.03764069043807</c:v>
                </c:pt>
                <c:pt idx="1308">
                  <c:v>-2.03704209811178</c:v>
                </c:pt>
                <c:pt idx="1309">
                  <c:v>-2.03700002652472</c:v>
                </c:pt>
                <c:pt idx="1310">
                  <c:v>-2.03665655695274</c:v>
                </c:pt>
                <c:pt idx="1311">
                  <c:v>-2.03626879897822</c:v>
                </c:pt>
                <c:pt idx="1312">
                  <c:v>-2.03600974020961</c:v>
                </c:pt>
                <c:pt idx="1313">
                  <c:v>-2.03484506774557</c:v>
                </c:pt>
                <c:pt idx="1314">
                  <c:v>-2.03445767611386</c:v>
                </c:pt>
                <c:pt idx="1315">
                  <c:v>-2.03418032509711</c:v>
                </c:pt>
                <c:pt idx="1316">
                  <c:v>-2.03385550047985</c:v>
                </c:pt>
                <c:pt idx="1317">
                  <c:v>-2.03348884318633</c:v>
                </c:pt>
                <c:pt idx="1318">
                  <c:v>-2.03347733491228</c:v>
                </c:pt>
                <c:pt idx="1319">
                  <c:v>-2.0329808934826</c:v>
                </c:pt>
                <c:pt idx="1320">
                  <c:v>-2.03266629379459</c:v>
                </c:pt>
                <c:pt idx="1321">
                  <c:v>-2.03245812199248</c:v>
                </c:pt>
                <c:pt idx="1322">
                  <c:v>-2.03194793470455</c:v>
                </c:pt>
                <c:pt idx="1323">
                  <c:v>-2.03094136960427</c:v>
                </c:pt>
                <c:pt idx="1324">
                  <c:v>-2.03020703184416</c:v>
                </c:pt>
                <c:pt idx="1325">
                  <c:v>-2.03007475356842</c:v>
                </c:pt>
                <c:pt idx="1326">
                  <c:v>-2.0297476610055</c:v>
                </c:pt>
                <c:pt idx="1327">
                  <c:v>-2.0296977612435</c:v>
                </c:pt>
                <c:pt idx="1328">
                  <c:v>-2.02910286794969</c:v>
                </c:pt>
                <c:pt idx="1329">
                  <c:v>-2.02876951510931</c:v>
                </c:pt>
                <c:pt idx="1330">
                  <c:v>-2.02862024129908</c:v>
                </c:pt>
                <c:pt idx="1331">
                  <c:v>-2.0271913390921</c:v>
                </c:pt>
                <c:pt idx="1332">
                  <c:v>-2.02676110756482</c:v>
                </c:pt>
                <c:pt idx="1333">
                  <c:v>-2.02580271688068</c:v>
                </c:pt>
                <c:pt idx="1334">
                  <c:v>-2.02538996443485</c:v>
                </c:pt>
                <c:pt idx="1335">
                  <c:v>-2.02454451917259</c:v>
                </c:pt>
                <c:pt idx="1336">
                  <c:v>-2.02442573953634</c:v>
                </c:pt>
                <c:pt idx="1337">
                  <c:v>-2.02363210021063</c:v>
                </c:pt>
                <c:pt idx="1338">
                  <c:v>-2.02281046282359</c:v>
                </c:pt>
                <c:pt idx="1339">
                  <c:v>-2.0228040879062</c:v>
                </c:pt>
                <c:pt idx="1340">
                  <c:v>-2.0219430869316</c:v>
                </c:pt>
                <c:pt idx="1341">
                  <c:v>-2.02132091566498</c:v>
                </c:pt>
                <c:pt idx="1342">
                  <c:v>-2.0206140798365</c:v>
                </c:pt>
                <c:pt idx="1343">
                  <c:v>-2.01981007522279</c:v>
                </c:pt>
                <c:pt idx="1344">
                  <c:v>-2.01888099473324</c:v>
                </c:pt>
                <c:pt idx="1345">
                  <c:v>-2.01852060545213</c:v>
                </c:pt>
                <c:pt idx="1346">
                  <c:v>-2.01797494419757</c:v>
                </c:pt>
                <c:pt idx="1347">
                  <c:v>-2.01763324253189</c:v>
                </c:pt>
                <c:pt idx="1348">
                  <c:v>-2.01755768595864</c:v>
                </c:pt>
                <c:pt idx="1349">
                  <c:v>-2.01675709379302</c:v>
                </c:pt>
                <c:pt idx="1350">
                  <c:v>-2.01670207425888</c:v>
                </c:pt>
                <c:pt idx="1351">
                  <c:v>-2.01603253484858</c:v>
                </c:pt>
                <c:pt idx="1352">
                  <c:v>-2.01569813727709</c:v>
                </c:pt>
                <c:pt idx="1353">
                  <c:v>-2.01525312945973</c:v>
                </c:pt>
                <c:pt idx="1354">
                  <c:v>-2.01513714313658</c:v>
                </c:pt>
                <c:pt idx="1355">
                  <c:v>-2.01500593885283</c:v>
                </c:pt>
                <c:pt idx="1356">
                  <c:v>-2.01415154925443</c:v>
                </c:pt>
                <c:pt idx="1357">
                  <c:v>-2.0139781464255</c:v>
                </c:pt>
                <c:pt idx="1358">
                  <c:v>-2.01347843869274</c:v>
                </c:pt>
                <c:pt idx="1359">
                  <c:v>-2.01049960356691</c:v>
                </c:pt>
                <c:pt idx="1360">
                  <c:v>-2.01013035181053</c:v>
                </c:pt>
                <c:pt idx="1361">
                  <c:v>-2.00994264479333</c:v>
                </c:pt>
                <c:pt idx="1362">
                  <c:v>-2.00922362079187</c:v>
                </c:pt>
                <c:pt idx="1363">
                  <c:v>-2.00825368041243</c:v>
                </c:pt>
                <c:pt idx="1364">
                  <c:v>-2.00744840382418</c:v>
                </c:pt>
                <c:pt idx="1365">
                  <c:v>-2.00673264236562</c:v>
                </c:pt>
                <c:pt idx="1366">
                  <c:v>-2.00642999728656</c:v>
                </c:pt>
                <c:pt idx="1367">
                  <c:v>-2.00599599694628</c:v>
                </c:pt>
                <c:pt idx="1368">
                  <c:v>-2.0058591631338</c:v>
                </c:pt>
                <c:pt idx="1369">
                  <c:v>-2.00501989144684</c:v>
                </c:pt>
                <c:pt idx="1370">
                  <c:v>-2.0033729108663</c:v>
                </c:pt>
                <c:pt idx="1371">
                  <c:v>-2.0033709872212</c:v>
                </c:pt>
                <c:pt idx="1372">
                  <c:v>-2.00319045911603</c:v>
                </c:pt>
                <c:pt idx="1373">
                  <c:v>-2.00232885628962</c:v>
                </c:pt>
                <c:pt idx="1374">
                  <c:v>-2.0020966756511</c:v>
                </c:pt>
                <c:pt idx="1375">
                  <c:v>-2.00119689844057</c:v>
                </c:pt>
                <c:pt idx="1376">
                  <c:v>-2.00107910752514</c:v>
                </c:pt>
                <c:pt idx="1377">
                  <c:v>-2.00046675170455</c:v>
                </c:pt>
                <c:pt idx="1378">
                  <c:v>-1.99888122646761</c:v>
                </c:pt>
                <c:pt idx="1379">
                  <c:v>-1.99826779941282</c:v>
                </c:pt>
                <c:pt idx="1380">
                  <c:v>-1.997517003317</c:v>
                </c:pt>
                <c:pt idx="1381">
                  <c:v>-1.99748867949298</c:v>
                </c:pt>
                <c:pt idx="1382">
                  <c:v>-1.99718635194734</c:v>
                </c:pt>
                <c:pt idx="1383">
                  <c:v>-1.99670502232396</c:v>
                </c:pt>
                <c:pt idx="1384">
                  <c:v>-1.99650927941329</c:v>
                </c:pt>
                <c:pt idx="1385">
                  <c:v>-1.99634906168509</c:v>
                </c:pt>
                <c:pt idx="1386">
                  <c:v>-1.99610868660933</c:v>
                </c:pt>
                <c:pt idx="1387">
                  <c:v>-1.99581209505163</c:v>
                </c:pt>
                <c:pt idx="1388">
                  <c:v>-1.99565392927912</c:v>
                </c:pt>
                <c:pt idx="1389">
                  <c:v>-1.99531761962882</c:v>
                </c:pt>
                <c:pt idx="1390">
                  <c:v>-1.99513848877104</c:v>
                </c:pt>
                <c:pt idx="1391">
                  <c:v>-1.99499805711568</c:v>
                </c:pt>
                <c:pt idx="1392">
                  <c:v>-1.99435302108819</c:v>
                </c:pt>
                <c:pt idx="1393">
                  <c:v>-1.99375508478465</c:v>
                </c:pt>
                <c:pt idx="1394">
                  <c:v>-1.99369845706718</c:v>
                </c:pt>
                <c:pt idx="1395">
                  <c:v>-1.99263151090492</c:v>
                </c:pt>
                <c:pt idx="1396">
                  <c:v>-1.99219231927371</c:v>
                </c:pt>
                <c:pt idx="1397">
                  <c:v>-1.99164797250808</c:v>
                </c:pt>
                <c:pt idx="1398">
                  <c:v>-1.99111957390928</c:v>
                </c:pt>
                <c:pt idx="1399">
                  <c:v>-1.99104815926598</c:v>
                </c:pt>
                <c:pt idx="1400">
                  <c:v>-1.99088713263631</c:v>
                </c:pt>
                <c:pt idx="1401">
                  <c:v>-1.99038366113955</c:v>
                </c:pt>
                <c:pt idx="1402">
                  <c:v>-1.98932839504847</c:v>
                </c:pt>
                <c:pt idx="1403">
                  <c:v>-1.98920749914596</c:v>
                </c:pt>
                <c:pt idx="1404">
                  <c:v>-1.98884676613227</c:v>
                </c:pt>
                <c:pt idx="1405">
                  <c:v>-1.98837035058301</c:v>
                </c:pt>
                <c:pt idx="1406">
                  <c:v>-1.98834178000843</c:v>
                </c:pt>
                <c:pt idx="1407">
                  <c:v>-1.98765494119906</c:v>
                </c:pt>
                <c:pt idx="1408">
                  <c:v>-1.9865861557086</c:v>
                </c:pt>
                <c:pt idx="1409">
                  <c:v>-1.98627249038901</c:v>
                </c:pt>
                <c:pt idx="1410">
                  <c:v>-1.98556074191454</c:v>
                </c:pt>
                <c:pt idx="1411">
                  <c:v>-1.9854708190913</c:v>
                </c:pt>
                <c:pt idx="1412">
                  <c:v>-1.98506258052077</c:v>
                </c:pt>
                <c:pt idx="1413">
                  <c:v>-1.98500532513421</c:v>
                </c:pt>
                <c:pt idx="1414">
                  <c:v>-1.98446254762675</c:v>
                </c:pt>
                <c:pt idx="1415">
                  <c:v>-1.9844310895841</c:v>
                </c:pt>
                <c:pt idx="1416">
                  <c:v>-1.98367265778574</c:v>
                </c:pt>
                <c:pt idx="1417">
                  <c:v>-1.9820733860988</c:v>
                </c:pt>
                <c:pt idx="1418">
                  <c:v>-1.98190525769517</c:v>
                </c:pt>
                <c:pt idx="1419">
                  <c:v>-1.97989402314228</c:v>
                </c:pt>
                <c:pt idx="1420">
                  <c:v>-1.97796814403747</c:v>
                </c:pt>
                <c:pt idx="1421">
                  <c:v>-1.97789449019771</c:v>
                </c:pt>
                <c:pt idx="1422">
                  <c:v>-1.97685704472287</c:v>
                </c:pt>
                <c:pt idx="1423">
                  <c:v>-1.97454775296237</c:v>
                </c:pt>
                <c:pt idx="1424">
                  <c:v>-1.97442601279777</c:v>
                </c:pt>
                <c:pt idx="1425">
                  <c:v>-1.97400633669258</c:v>
                </c:pt>
                <c:pt idx="1426">
                  <c:v>-1.97213709946995</c:v>
                </c:pt>
                <c:pt idx="1427">
                  <c:v>-1.97193233473815</c:v>
                </c:pt>
                <c:pt idx="1428">
                  <c:v>-1.97154539232659</c:v>
                </c:pt>
                <c:pt idx="1429">
                  <c:v>-1.97110974507439</c:v>
                </c:pt>
                <c:pt idx="1430">
                  <c:v>-1.9704866672502</c:v>
                </c:pt>
                <c:pt idx="1431">
                  <c:v>-1.96968391748924</c:v>
                </c:pt>
                <c:pt idx="1432">
                  <c:v>-1.96934434738247</c:v>
                </c:pt>
                <c:pt idx="1433">
                  <c:v>-1.96868622312527</c:v>
                </c:pt>
                <c:pt idx="1434">
                  <c:v>-1.96785411972523</c:v>
                </c:pt>
                <c:pt idx="1435">
                  <c:v>-1.96770759669824</c:v>
                </c:pt>
                <c:pt idx="1436">
                  <c:v>-1.96708223487282</c:v>
                </c:pt>
                <c:pt idx="1437">
                  <c:v>-1.96628924267527</c:v>
                </c:pt>
                <c:pt idx="1438">
                  <c:v>-1.96613143992256</c:v>
                </c:pt>
                <c:pt idx="1439">
                  <c:v>-1.96515198908521</c:v>
                </c:pt>
                <c:pt idx="1440">
                  <c:v>-1.96410089781049</c:v>
                </c:pt>
                <c:pt idx="1441">
                  <c:v>-1.96391525879058</c:v>
                </c:pt>
                <c:pt idx="1442">
                  <c:v>-1.9637579500612</c:v>
                </c:pt>
                <c:pt idx="1443">
                  <c:v>-1.96295345060674</c:v>
                </c:pt>
                <c:pt idx="1444">
                  <c:v>-1.96241830875434</c:v>
                </c:pt>
                <c:pt idx="1445">
                  <c:v>-1.96138272600986</c:v>
                </c:pt>
                <c:pt idx="1446">
                  <c:v>-1.9610386589275</c:v>
                </c:pt>
                <c:pt idx="1447">
                  <c:v>-1.959857906619</c:v>
                </c:pt>
                <c:pt idx="1448">
                  <c:v>-1.95789162861234</c:v>
                </c:pt>
                <c:pt idx="1449">
                  <c:v>-1.95749760006083</c:v>
                </c:pt>
                <c:pt idx="1450">
                  <c:v>-1.95735097527441</c:v>
                </c:pt>
                <c:pt idx="1451">
                  <c:v>-1.95600758031886</c:v>
                </c:pt>
                <c:pt idx="1452">
                  <c:v>-1.95532056284124</c:v>
                </c:pt>
                <c:pt idx="1453">
                  <c:v>-1.95502452699154</c:v>
                </c:pt>
                <c:pt idx="1454">
                  <c:v>-1.95479173590304</c:v>
                </c:pt>
                <c:pt idx="1455">
                  <c:v>-1.95315479186417</c:v>
                </c:pt>
                <c:pt idx="1456">
                  <c:v>-1.95178350907375</c:v>
                </c:pt>
                <c:pt idx="1457">
                  <c:v>-1.95162334480943</c:v>
                </c:pt>
                <c:pt idx="1458">
                  <c:v>-1.95120784082057</c:v>
                </c:pt>
                <c:pt idx="1459">
                  <c:v>-1.9497627421769</c:v>
                </c:pt>
                <c:pt idx="1460">
                  <c:v>-1.94938206459151</c:v>
                </c:pt>
                <c:pt idx="1461">
                  <c:v>-1.94856540545895</c:v>
                </c:pt>
                <c:pt idx="1462">
                  <c:v>-1.94809590884331</c:v>
                </c:pt>
                <c:pt idx="1463">
                  <c:v>-1.94777904393537</c:v>
                </c:pt>
                <c:pt idx="1464">
                  <c:v>-1.9475267549258</c:v>
                </c:pt>
                <c:pt idx="1465">
                  <c:v>-1.94737598642179</c:v>
                </c:pt>
                <c:pt idx="1466">
                  <c:v>-1.94734844176473</c:v>
                </c:pt>
                <c:pt idx="1467">
                  <c:v>-1.94696742407615</c:v>
                </c:pt>
                <c:pt idx="1468">
                  <c:v>-1.9464893800277</c:v>
                </c:pt>
                <c:pt idx="1469">
                  <c:v>-1.94576964863338</c:v>
                </c:pt>
                <c:pt idx="1470">
                  <c:v>-1.94554488551022</c:v>
                </c:pt>
                <c:pt idx="1471">
                  <c:v>-1.94498807723214</c:v>
                </c:pt>
                <c:pt idx="1472">
                  <c:v>-1.9442776797123</c:v>
                </c:pt>
                <c:pt idx="1473">
                  <c:v>-1.94423964991552</c:v>
                </c:pt>
                <c:pt idx="1474">
                  <c:v>-1.94413564378634</c:v>
                </c:pt>
                <c:pt idx="1475">
                  <c:v>-1.94384810847217</c:v>
                </c:pt>
                <c:pt idx="1476">
                  <c:v>-1.94311623409799</c:v>
                </c:pt>
                <c:pt idx="1477">
                  <c:v>-1.9429391132925</c:v>
                </c:pt>
                <c:pt idx="1478">
                  <c:v>-1.94207530642986</c:v>
                </c:pt>
                <c:pt idx="1479">
                  <c:v>-1.94204236546745</c:v>
                </c:pt>
                <c:pt idx="1480">
                  <c:v>-1.94176511331383</c:v>
                </c:pt>
                <c:pt idx="1481">
                  <c:v>-1.94175903260923</c:v>
                </c:pt>
                <c:pt idx="1482">
                  <c:v>-1.94162644986601</c:v>
                </c:pt>
                <c:pt idx="1483">
                  <c:v>-1.94144867705912</c:v>
                </c:pt>
                <c:pt idx="1484">
                  <c:v>-1.94078094679902</c:v>
                </c:pt>
                <c:pt idx="1485">
                  <c:v>-1.94071434028839</c:v>
                </c:pt>
                <c:pt idx="1486">
                  <c:v>-1.94031196999679</c:v>
                </c:pt>
                <c:pt idx="1487">
                  <c:v>-1.93998326797578</c:v>
                </c:pt>
                <c:pt idx="1488">
                  <c:v>-1.9397156595685</c:v>
                </c:pt>
                <c:pt idx="1489">
                  <c:v>-1.93921438795994</c:v>
                </c:pt>
                <c:pt idx="1490">
                  <c:v>-1.9381525409279</c:v>
                </c:pt>
                <c:pt idx="1491">
                  <c:v>-1.93787813768253</c:v>
                </c:pt>
                <c:pt idx="1492">
                  <c:v>-1.93747514875897</c:v>
                </c:pt>
                <c:pt idx="1493">
                  <c:v>-1.93648437557377</c:v>
                </c:pt>
                <c:pt idx="1494">
                  <c:v>-1.93598818657314</c:v>
                </c:pt>
                <c:pt idx="1495">
                  <c:v>-1.93593438161193</c:v>
                </c:pt>
                <c:pt idx="1496">
                  <c:v>-1.9357230385791</c:v>
                </c:pt>
                <c:pt idx="1497">
                  <c:v>-1.93503528942769</c:v>
                </c:pt>
                <c:pt idx="1498">
                  <c:v>-1.93414595840107</c:v>
                </c:pt>
                <c:pt idx="1499">
                  <c:v>-1.93279519121246</c:v>
                </c:pt>
                <c:pt idx="1500">
                  <c:v>-1.93265254505797</c:v>
                </c:pt>
                <c:pt idx="1501">
                  <c:v>-1.93143278522565</c:v>
                </c:pt>
                <c:pt idx="1502">
                  <c:v>-1.93125347727252</c:v>
                </c:pt>
                <c:pt idx="1503">
                  <c:v>-1.93095708439568</c:v>
                </c:pt>
                <c:pt idx="1504">
                  <c:v>-1.9303317167158</c:v>
                </c:pt>
                <c:pt idx="1505">
                  <c:v>-1.92995642041341</c:v>
                </c:pt>
                <c:pt idx="1506">
                  <c:v>-1.92927922518075</c:v>
                </c:pt>
                <c:pt idx="1507">
                  <c:v>-1.92814218639795</c:v>
                </c:pt>
                <c:pt idx="1508">
                  <c:v>-1.92583456986334</c:v>
                </c:pt>
                <c:pt idx="1509">
                  <c:v>-1.92559233207985</c:v>
                </c:pt>
                <c:pt idx="1510">
                  <c:v>-1.92547167480312</c:v>
                </c:pt>
                <c:pt idx="1511">
                  <c:v>-1.92471697282851</c:v>
                </c:pt>
                <c:pt idx="1512">
                  <c:v>-1.92387595471325</c:v>
                </c:pt>
                <c:pt idx="1513">
                  <c:v>-1.92369054829539</c:v>
                </c:pt>
                <c:pt idx="1514">
                  <c:v>-1.92340882049904</c:v>
                </c:pt>
                <c:pt idx="1515">
                  <c:v>-1.92305643403802</c:v>
                </c:pt>
                <c:pt idx="1516">
                  <c:v>-1.92260275820377</c:v>
                </c:pt>
                <c:pt idx="1517">
                  <c:v>-1.92195687888794</c:v>
                </c:pt>
                <c:pt idx="1518">
                  <c:v>-1.9215002825508</c:v>
                </c:pt>
                <c:pt idx="1519">
                  <c:v>-1.92078075411418</c:v>
                </c:pt>
                <c:pt idx="1520">
                  <c:v>-1.92019650153349</c:v>
                </c:pt>
                <c:pt idx="1521">
                  <c:v>-1.92005692369057</c:v>
                </c:pt>
                <c:pt idx="1522">
                  <c:v>-1.91910862182428</c:v>
                </c:pt>
                <c:pt idx="1523">
                  <c:v>-1.91730257461515</c:v>
                </c:pt>
                <c:pt idx="1524">
                  <c:v>-1.91490672539295</c:v>
                </c:pt>
                <c:pt idx="1525">
                  <c:v>-1.91332372411566</c:v>
                </c:pt>
                <c:pt idx="1526">
                  <c:v>-1.91179522392423</c:v>
                </c:pt>
                <c:pt idx="1527">
                  <c:v>-1.90965069530518</c:v>
                </c:pt>
                <c:pt idx="1528">
                  <c:v>-1.90955685549589</c:v>
                </c:pt>
                <c:pt idx="1529">
                  <c:v>-1.90747586695724</c:v>
                </c:pt>
                <c:pt idx="1530">
                  <c:v>-1.90711120575686</c:v>
                </c:pt>
                <c:pt idx="1531">
                  <c:v>-1.9069888051401</c:v>
                </c:pt>
                <c:pt idx="1532">
                  <c:v>-1.90448548824181</c:v>
                </c:pt>
                <c:pt idx="1533">
                  <c:v>-1.90410963863558</c:v>
                </c:pt>
                <c:pt idx="1534">
                  <c:v>-1.90388854704213</c:v>
                </c:pt>
                <c:pt idx="1535">
                  <c:v>-1.90317466260747</c:v>
                </c:pt>
                <c:pt idx="1536">
                  <c:v>-1.90306410264349</c:v>
                </c:pt>
                <c:pt idx="1537">
                  <c:v>-1.90292267600217</c:v>
                </c:pt>
                <c:pt idx="1538">
                  <c:v>-1.90226848440834</c:v>
                </c:pt>
                <c:pt idx="1539">
                  <c:v>-1.90186454309715</c:v>
                </c:pt>
                <c:pt idx="1540">
                  <c:v>-1.90059499463433</c:v>
                </c:pt>
                <c:pt idx="1541">
                  <c:v>-1.90014150330844</c:v>
                </c:pt>
                <c:pt idx="1542">
                  <c:v>-1.89953385291061</c:v>
                </c:pt>
                <c:pt idx="1543">
                  <c:v>-1.89926809349131</c:v>
                </c:pt>
                <c:pt idx="1544">
                  <c:v>-1.8971218558249</c:v>
                </c:pt>
                <c:pt idx="1545">
                  <c:v>-1.89711755797412</c:v>
                </c:pt>
                <c:pt idx="1546">
                  <c:v>-1.89447342665635</c:v>
                </c:pt>
                <c:pt idx="1547">
                  <c:v>-1.89395003361725</c:v>
                </c:pt>
                <c:pt idx="1548">
                  <c:v>-1.89336039582941</c:v>
                </c:pt>
                <c:pt idx="1549">
                  <c:v>-1.89293842922374</c:v>
                </c:pt>
                <c:pt idx="1550">
                  <c:v>-1.89282186970692</c:v>
                </c:pt>
                <c:pt idx="1551">
                  <c:v>-1.8919067243769</c:v>
                </c:pt>
                <c:pt idx="1552">
                  <c:v>-1.89136043224973</c:v>
                </c:pt>
                <c:pt idx="1553">
                  <c:v>-1.89114121541015</c:v>
                </c:pt>
                <c:pt idx="1554">
                  <c:v>-1.89100705949623</c:v>
                </c:pt>
                <c:pt idx="1555">
                  <c:v>-1.8905723467378</c:v>
                </c:pt>
                <c:pt idx="1556">
                  <c:v>-1.88807576346389</c:v>
                </c:pt>
                <c:pt idx="1557">
                  <c:v>-1.88784734098327</c:v>
                </c:pt>
                <c:pt idx="1558">
                  <c:v>-1.88762950832231</c:v>
                </c:pt>
                <c:pt idx="1559">
                  <c:v>-1.88757080361081</c:v>
                </c:pt>
                <c:pt idx="1560">
                  <c:v>-1.88670849326785</c:v>
                </c:pt>
                <c:pt idx="1561">
                  <c:v>-1.88609549618818</c:v>
                </c:pt>
                <c:pt idx="1562">
                  <c:v>-1.88460406347074</c:v>
                </c:pt>
                <c:pt idx="1563">
                  <c:v>-1.88348478381538</c:v>
                </c:pt>
                <c:pt idx="1564">
                  <c:v>-1.88303566896917</c:v>
                </c:pt>
                <c:pt idx="1565">
                  <c:v>-1.88257039525672</c:v>
                </c:pt>
                <c:pt idx="1566">
                  <c:v>-1.88204520953096</c:v>
                </c:pt>
                <c:pt idx="1567">
                  <c:v>-1.88189931129934</c:v>
                </c:pt>
                <c:pt idx="1568">
                  <c:v>-1.88156638255306</c:v>
                </c:pt>
                <c:pt idx="1569">
                  <c:v>-1.88106909010219</c:v>
                </c:pt>
                <c:pt idx="1570">
                  <c:v>-1.88093524727617</c:v>
                </c:pt>
                <c:pt idx="1571">
                  <c:v>-1.88052928756315</c:v>
                </c:pt>
                <c:pt idx="1572">
                  <c:v>-1.88041678755183</c:v>
                </c:pt>
                <c:pt idx="1573">
                  <c:v>-1.87999756710054</c:v>
                </c:pt>
                <c:pt idx="1574">
                  <c:v>-1.87932805876855</c:v>
                </c:pt>
                <c:pt idx="1575">
                  <c:v>-1.8792681824358</c:v>
                </c:pt>
                <c:pt idx="1576">
                  <c:v>-1.87866917563347</c:v>
                </c:pt>
                <c:pt idx="1577">
                  <c:v>-1.87853881287753</c:v>
                </c:pt>
                <c:pt idx="1578">
                  <c:v>-1.87763656724054</c:v>
                </c:pt>
                <c:pt idx="1579">
                  <c:v>-1.87763307771359</c:v>
                </c:pt>
                <c:pt idx="1580">
                  <c:v>-1.87757617307557</c:v>
                </c:pt>
                <c:pt idx="1581">
                  <c:v>-1.87575755706367</c:v>
                </c:pt>
                <c:pt idx="1582">
                  <c:v>-1.87526213138761</c:v>
                </c:pt>
                <c:pt idx="1583">
                  <c:v>-1.8747117709692</c:v>
                </c:pt>
                <c:pt idx="1584">
                  <c:v>-1.87447671441958</c:v>
                </c:pt>
                <c:pt idx="1585">
                  <c:v>-1.87402713345958</c:v>
                </c:pt>
                <c:pt idx="1586">
                  <c:v>-1.87368903743777</c:v>
                </c:pt>
                <c:pt idx="1587">
                  <c:v>-1.87363750763948</c:v>
                </c:pt>
                <c:pt idx="1588">
                  <c:v>-1.87343911833893</c:v>
                </c:pt>
                <c:pt idx="1589">
                  <c:v>-1.87295503260812</c:v>
                </c:pt>
                <c:pt idx="1590">
                  <c:v>-1.87270800068319</c:v>
                </c:pt>
                <c:pt idx="1591">
                  <c:v>-1.87262390426813</c:v>
                </c:pt>
                <c:pt idx="1592">
                  <c:v>-1.87222976014826</c:v>
                </c:pt>
                <c:pt idx="1593">
                  <c:v>-1.87206708291207</c:v>
                </c:pt>
                <c:pt idx="1594">
                  <c:v>-1.87189969958226</c:v>
                </c:pt>
                <c:pt idx="1595">
                  <c:v>-1.87169387937978</c:v>
                </c:pt>
                <c:pt idx="1596">
                  <c:v>-1.87150816390665</c:v>
                </c:pt>
                <c:pt idx="1597">
                  <c:v>-1.87144243431053</c:v>
                </c:pt>
                <c:pt idx="1598">
                  <c:v>-1.86931589789738</c:v>
                </c:pt>
                <c:pt idx="1599">
                  <c:v>-1.86924467473344</c:v>
                </c:pt>
                <c:pt idx="1600">
                  <c:v>-1.86744133622708</c:v>
                </c:pt>
                <c:pt idx="1601">
                  <c:v>-1.86683253639503</c:v>
                </c:pt>
                <c:pt idx="1602">
                  <c:v>-1.8657994022027</c:v>
                </c:pt>
                <c:pt idx="1603">
                  <c:v>-1.86538219057934</c:v>
                </c:pt>
                <c:pt idx="1604">
                  <c:v>-1.86524343333613</c:v>
                </c:pt>
                <c:pt idx="1605">
                  <c:v>-1.86485883593237</c:v>
                </c:pt>
                <c:pt idx="1606">
                  <c:v>-1.86454282034534</c:v>
                </c:pt>
                <c:pt idx="1607">
                  <c:v>-1.86448343098149</c:v>
                </c:pt>
                <c:pt idx="1608">
                  <c:v>-1.86354877363017</c:v>
                </c:pt>
                <c:pt idx="1609">
                  <c:v>-1.86338149887289</c:v>
                </c:pt>
                <c:pt idx="1610">
                  <c:v>-1.86207478209854</c:v>
                </c:pt>
                <c:pt idx="1611">
                  <c:v>-1.86184774146596</c:v>
                </c:pt>
                <c:pt idx="1612">
                  <c:v>-1.86180342246248</c:v>
                </c:pt>
                <c:pt idx="1613">
                  <c:v>-1.86133739212483</c:v>
                </c:pt>
                <c:pt idx="1614">
                  <c:v>-1.86125395740511</c:v>
                </c:pt>
                <c:pt idx="1615">
                  <c:v>-1.86119410471604</c:v>
                </c:pt>
                <c:pt idx="1616">
                  <c:v>-1.85961631832951</c:v>
                </c:pt>
                <c:pt idx="1617">
                  <c:v>-1.8594426614421</c:v>
                </c:pt>
                <c:pt idx="1618">
                  <c:v>-1.8587020079713</c:v>
                </c:pt>
                <c:pt idx="1619">
                  <c:v>-1.85847529967478</c:v>
                </c:pt>
                <c:pt idx="1620">
                  <c:v>-1.8578061799636</c:v>
                </c:pt>
                <c:pt idx="1621">
                  <c:v>-1.85758284567413</c:v>
                </c:pt>
                <c:pt idx="1622">
                  <c:v>-1.85715283429281</c:v>
                </c:pt>
                <c:pt idx="1623">
                  <c:v>-1.8566898592554</c:v>
                </c:pt>
                <c:pt idx="1624">
                  <c:v>-1.85650342847156</c:v>
                </c:pt>
                <c:pt idx="1625">
                  <c:v>-1.85176483648338</c:v>
                </c:pt>
                <c:pt idx="1626">
                  <c:v>-1.85160986973837</c:v>
                </c:pt>
                <c:pt idx="1627">
                  <c:v>-1.85048473146891</c:v>
                </c:pt>
                <c:pt idx="1628">
                  <c:v>-1.84950246579549</c:v>
                </c:pt>
                <c:pt idx="1629">
                  <c:v>-1.84943660062407</c:v>
                </c:pt>
                <c:pt idx="1630">
                  <c:v>-1.84921929945019</c:v>
                </c:pt>
                <c:pt idx="1631">
                  <c:v>-1.84899017356228</c:v>
                </c:pt>
                <c:pt idx="1632">
                  <c:v>-1.84838995225974</c:v>
                </c:pt>
                <c:pt idx="1633">
                  <c:v>-1.84655768046061</c:v>
                </c:pt>
                <c:pt idx="1634">
                  <c:v>-1.84621698762404</c:v>
                </c:pt>
                <c:pt idx="1635">
                  <c:v>-1.84549540583837</c:v>
                </c:pt>
                <c:pt idx="1636">
                  <c:v>-1.84458981084649</c:v>
                </c:pt>
                <c:pt idx="1637">
                  <c:v>-1.84426499796349</c:v>
                </c:pt>
                <c:pt idx="1638">
                  <c:v>-1.84398998906508</c:v>
                </c:pt>
                <c:pt idx="1639">
                  <c:v>-1.84359264003182</c:v>
                </c:pt>
                <c:pt idx="1640">
                  <c:v>-1.84356721062219</c:v>
                </c:pt>
                <c:pt idx="1641">
                  <c:v>-1.84355769180259</c:v>
                </c:pt>
                <c:pt idx="1642">
                  <c:v>-1.84284979714292</c:v>
                </c:pt>
                <c:pt idx="1643">
                  <c:v>-1.84227097311612</c:v>
                </c:pt>
                <c:pt idx="1644">
                  <c:v>-1.84209019156601</c:v>
                </c:pt>
                <c:pt idx="1645">
                  <c:v>-1.84206340742667</c:v>
                </c:pt>
                <c:pt idx="1646">
                  <c:v>-1.84182691582837</c:v>
                </c:pt>
                <c:pt idx="1647">
                  <c:v>-1.83966758605665</c:v>
                </c:pt>
                <c:pt idx="1648">
                  <c:v>-1.83963548313586</c:v>
                </c:pt>
                <c:pt idx="1649">
                  <c:v>-1.83960757903986</c:v>
                </c:pt>
                <c:pt idx="1650">
                  <c:v>-1.83902796143807</c:v>
                </c:pt>
                <c:pt idx="1651">
                  <c:v>-1.83898723267656</c:v>
                </c:pt>
                <c:pt idx="1652">
                  <c:v>-1.83887292979815</c:v>
                </c:pt>
                <c:pt idx="1653">
                  <c:v>-1.83782045976766</c:v>
                </c:pt>
                <c:pt idx="1654">
                  <c:v>-1.83779412691176</c:v>
                </c:pt>
                <c:pt idx="1655">
                  <c:v>-1.83720843202528</c:v>
                </c:pt>
                <c:pt idx="1656">
                  <c:v>-1.83618057780305</c:v>
                </c:pt>
                <c:pt idx="1657">
                  <c:v>-1.836177025397</c:v>
                </c:pt>
                <c:pt idx="1658">
                  <c:v>-1.8357260875278</c:v>
                </c:pt>
                <c:pt idx="1659">
                  <c:v>-1.8347113596872</c:v>
                </c:pt>
                <c:pt idx="1660">
                  <c:v>-1.83416539191431</c:v>
                </c:pt>
                <c:pt idx="1661">
                  <c:v>-1.8327783086495</c:v>
                </c:pt>
                <c:pt idx="1662">
                  <c:v>-1.83261595289315</c:v>
                </c:pt>
                <c:pt idx="1663">
                  <c:v>-1.83253796934151</c:v>
                </c:pt>
                <c:pt idx="1664">
                  <c:v>-1.83234179873935</c:v>
                </c:pt>
                <c:pt idx="1665">
                  <c:v>-1.83218966803076</c:v>
                </c:pt>
                <c:pt idx="1666">
                  <c:v>-1.83136691250308</c:v>
                </c:pt>
                <c:pt idx="1667">
                  <c:v>-1.83044054979531</c:v>
                </c:pt>
                <c:pt idx="1668">
                  <c:v>-1.83039697062011</c:v>
                </c:pt>
                <c:pt idx="1669">
                  <c:v>-1.83001679920856</c:v>
                </c:pt>
                <c:pt idx="1670">
                  <c:v>-1.82994192382983</c:v>
                </c:pt>
                <c:pt idx="1671">
                  <c:v>-1.82982791393167</c:v>
                </c:pt>
                <c:pt idx="1672">
                  <c:v>-1.82977336096721</c:v>
                </c:pt>
                <c:pt idx="1673">
                  <c:v>-1.82835490982766</c:v>
                </c:pt>
                <c:pt idx="1674">
                  <c:v>-1.82834460090246</c:v>
                </c:pt>
                <c:pt idx="1675">
                  <c:v>-1.82789521408149</c:v>
                </c:pt>
                <c:pt idx="1676">
                  <c:v>-1.8269972489063</c:v>
                </c:pt>
                <c:pt idx="1677">
                  <c:v>-1.82620958464988</c:v>
                </c:pt>
                <c:pt idx="1678">
                  <c:v>-1.82578270534291</c:v>
                </c:pt>
                <c:pt idx="1679">
                  <c:v>-1.82345762914579</c:v>
                </c:pt>
                <c:pt idx="1680">
                  <c:v>-1.82328808212652</c:v>
                </c:pt>
                <c:pt idx="1681">
                  <c:v>-1.82316143657</c:v>
                </c:pt>
                <c:pt idx="1682">
                  <c:v>-1.82302756360841</c:v>
                </c:pt>
                <c:pt idx="1683">
                  <c:v>-1.82242622359165</c:v>
                </c:pt>
                <c:pt idx="1684">
                  <c:v>-1.82148341514756</c:v>
                </c:pt>
                <c:pt idx="1685">
                  <c:v>-1.82122778405212</c:v>
                </c:pt>
                <c:pt idx="1686">
                  <c:v>-1.82056958043939</c:v>
                </c:pt>
                <c:pt idx="1687">
                  <c:v>-1.82037258091651</c:v>
                </c:pt>
                <c:pt idx="1688">
                  <c:v>-1.82011163180017</c:v>
                </c:pt>
                <c:pt idx="1689">
                  <c:v>-1.81939560544801</c:v>
                </c:pt>
                <c:pt idx="1690">
                  <c:v>-1.8189256785161</c:v>
                </c:pt>
                <c:pt idx="1691">
                  <c:v>-1.81845137614647</c:v>
                </c:pt>
                <c:pt idx="1692">
                  <c:v>-1.81835166231937</c:v>
                </c:pt>
                <c:pt idx="1693">
                  <c:v>-1.81800251981557</c:v>
                </c:pt>
                <c:pt idx="1694">
                  <c:v>-1.81757332633584</c:v>
                </c:pt>
                <c:pt idx="1695">
                  <c:v>-1.81753452074471</c:v>
                </c:pt>
                <c:pt idx="1696">
                  <c:v>-1.81697959907625</c:v>
                </c:pt>
                <c:pt idx="1697">
                  <c:v>-1.8165043372488</c:v>
                </c:pt>
                <c:pt idx="1698">
                  <c:v>-1.81544283447832</c:v>
                </c:pt>
                <c:pt idx="1699">
                  <c:v>-1.81368406662953</c:v>
                </c:pt>
                <c:pt idx="1700">
                  <c:v>-1.81353360789213</c:v>
                </c:pt>
                <c:pt idx="1701">
                  <c:v>-1.81144498818939</c:v>
                </c:pt>
                <c:pt idx="1702">
                  <c:v>-1.81107612089139</c:v>
                </c:pt>
                <c:pt idx="1703">
                  <c:v>-1.81089321353095</c:v>
                </c:pt>
                <c:pt idx="1704">
                  <c:v>-1.80935285890882</c:v>
                </c:pt>
                <c:pt idx="1705">
                  <c:v>-1.80883059010286</c:v>
                </c:pt>
                <c:pt idx="1706">
                  <c:v>-1.8077219877472</c:v>
                </c:pt>
                <c:pt idx="1707">
                  <c:v>-1.80732094591993</c:v>
                </c:pt>
                <c:pt idx="1708">
                  <c:v>-1.80689903652609</c:v>
                </c:pt>
                <c:pt idx="1709">
                  <c:v>-1.80492073381456</c:v>
                </c:pt>
                <c:pt idx="1710">
                  <c:v>-1.80458802802517</c:v>
                </c:pt>
                <c:pt idx="1711">
                  <c:v>-1.80407408499273</c:v>
                </c:pt>
                <c:pt idx="1712">
                  <c:v>-1.80378333512373</c:v>
                </c:pt>
                <c:pt idx="1713">
                  <c:v>-1.80139452235212</c:v>
                </c:pt>
                <c:pt idx="1714">
                  <c:v>-1.80042357844383</c:v>
                </c:pt>
                <c:pt idx="1715">
                  <c:v>-1.79915804670258</c:v>
                </c:pt>
                <c:pt idx="1716">
                  <c:v>-1.79822570415698</c:v>
                </c:pt>
                <c:pt idx="1717">
                  <c:v>-1.79761796961631</c:v>
                </c:pt>
                <c:pt idx="1718">
                  <c:v>-1.7973051560325</c:v>
                </c:pt>
                <c:pt idx="1719">
                  <c:v>-1.79503306026557</c:v>
                </c:pt>
                <c:pt idx="1720">
                  <c:v>-1.79494863209128</c:v>
                </c:pt>
                <c:pt idx="1721">
                  <c:v>-1.79456474253188</c:v>
                </c:pt>
                <c:pt idx="1722">
                  <c:v>-1.79346588689193</c:v>
                </c:pt>
                <c:pt idx="1723">
                  <c:v>-1.79335617141808</c:v>
                </c:pt>
                <c:pt idx="1724">
                  <c:v>-1.79334192118762</c:v>
                </c:pt>
                <c:pt idx="1725">
                  <c:v>-1.7932053975664</c:v>
                </c:pt>
                <c:pt idx="1726">
                  <c:v>-1.79269399073396</c:v>
                </c:pt>
                <c:pt idx="1727">
                  <c:v>-1.79266853859315</c:v>
                </c:pt>
                <c:pt idx="1728">
                  <c:v>-1.79164308097478</c:v>
                </c:pt>
                <c:pt idx="1729">
                  <c:v>-1.79125518716765</c:v>
                </c:pt>
                <c:pt idx="1730">
                  <c:v>-1.79022038136146</c:v>
                </c:pt>
                <c:pt idx="1731">
                  <c:v>-1.79001978426454</c:v>
                </c:pt>
                <c:pt idx="1732">
                  <c:v>-1.78992979494815</c:v>
                </c:pt>
                <c:pt idx="1733">
                  <c:v>-1.78975138911829</c:v>
                </c:pt>
                <c:pt idx="1734">
                  <c:v>-1.78959806066123</c:v>
                </c:pt>
                <c:pt idx="1735">
                  <c:v>-1.78914945016588</c:v>
                </c:pt>
                <c:pt idx="1736">
                  <c:v>-1.78859130165615</c:v>
                </c:pt>
                <c:pt idx="1737">
                  <c:v>-1.7870518984697</c:v>
                </c:pt>
                <c:pt idx="1738">
                  <c:v>-1.7870044034479</c:v>
                </c:pt>
                <c:pt idx="1739">
                  <c:v>-1.78669724670945</c:v>
                </c:pt>
                <c:pt idx="1740">
                  <c:v>-1.78662977083204</c:v>
                </c:pt>
                <c:pt idx="1741">
                  <c:v>-1.78602026598246</c:v>
                </c:pt>
                <c:pt idx="1742">
                  <c:v>-1.78552595836148</c:v>
                </c:pt>
                <c:pt idx="1743">
                  <c:v>-1.78449213265712</c:v>
                </c:pt>
                <c:pt idx="1744">
                  <c:v>-1.78358688424862</c:v>
                </c:pt>
                <c:pt idx="1745">
                  <c:v>-1.78336364334361</c:v>
                </c:pt>
                <c:pt idx="1746">
                  <c:v>-1.78255133652118</c:v>
                </c:pt>
                <c:pt idx="1747">
                  <c:v>-1.78252637583406</c:v>
                </c:pt>
                <c:pt idx="1748">
                  <c:v>-1.7817919718439</c:v>
                </c:pt>
                <c:pt idx="1749">
                  <c:v>-1.78103690392602</c:v>
                </c:pt>
                <c:pt idx="1750">
                  <c:v>-1.78035101552101</c:v>
                </c:pt>
                <c:pt idx="1751">
                  <c:v>-1.77990523348574</c:v>
                </c:pt>
                <c:pt idx="1752">
                  <c:v>-1.77986537432969</c:v>
                </c:pt>
                <c:pt idx="1753">
                  <c:v>-1.77981840459911</c:v>
                </c:pt>
                <c:pt idx="1754">
                  <c:v>-1.77981497076401</c:v>
                </c:pt>
                <c:pt idx="1755">
                  <c:v>-1.77884436708708</c:v>
                </c:pt>
                <c:pt idx="1756">
                  <c:v>-1.77842186977715</c:v>
                </c:pt>
                <c:pt idx="1757">
                  <c:v>-1.77755740072185</c:v>
                </c:pt>
                <c:pt idx="1758">
                  <c:v>-1.77700981325631</c:v>
                </c:pt>
                <c:pt idx="1759">
                  <c:v>-1.77618496594615</c:v>
                </c:pt>
                <c:pt idx="1760">
                  <c:v>-1.7752754150556</c:v>
                </c:pt>
                <c:pt idx="1761">
                  <c:v>-1.77517965698943</c:v>
                </c:pt>
                <c:pt idx="1762">
                  <c:v>-1.77493312634458</c:v>
                </c:pt>
                <c:pt idx="1763">
                  <c:v>-1.77463065429664</c:v>
                </c:pt>
                <c:pt idx="1764">
                  <c:v>-1.7744869486017</c:v>
                </c:pt>
                <c:pt idx="1765">
                  <c:v>-1.77399102762304</c:v>
                </c:pt>
                <c:pt idx="1766">
                  <c:v>-1.77397143310826</c:v>
                </c:pt>
                <c:pt idx="1767">
                  <c:v>-1.77359382511638</c:v>
                </c:pt>
                <c:pt idx="1768">
                  <c:v>-1.77329499361781</c:v>
                </c:pt>
                <c:pt idx="1769">
                  <c:v>-1.77308626564978</c:v>
                </c:pt>
                <c:pt idx="1770">
                  <c:v>-1.77250417593071</c:v>
                </c:pt>
                <c:pt idx="1771">
                  <c:v>-1.7724735344465</c:v>
                </c:pt>
                <c:pt idx="1772">
                  <c:v>-1.77231085516951</c:v>
                </c:pt>
                <c:pt idx="1773">
                  <c:v>-1.77215183462599</c:v>
                </c:pt>
                <c:pt idx="1774">
                  <c:v>-1.7719087394642</c:v>
                </c:pt>
                <c:pt idx="1775">
                  <c:v>-1.77156400957371</c:v>
                </c:pt>
                <c:pt idx="1776">
                  <c:v>-1.77077725445598</c:v>
                </c:pt>
                <c:pt idx="1777">
                  <c:v>-1.77052720305078</c:v>
                </c:pt>
                <c:pt idx="1778">
                  <c:v>-1.77041860566748</c:v>
                </c:pt>
                <c:pt idx="1779">
                  <c:v>-1.76976309920788</c:v>
                </c:pt>
                <c:pt idx="1780">
                  <c:v>-1.76905735135767</c:v>
                </c:pt>
                <c:pt idx="1781">
                  <c:v>-1.7686728434445</c:v>
                </c:pt>
                <c:pt idx="1782">
                  <c:v>-1.76864613546189</c:v>
                </c:pt>
                <c:pt idx="1783">
                  <c:v>-1.76828020705098</c:v>
                </c:pt>
                <c:pt idx="1784">
                  <c:v>-1.76809935451561</c:v>
                </c:pt>
                <c:pt idx="1785">
                  <c:v>-1.76804418234614</c:v>
                </c:pt>
                <c:pt idx="1786">
                  <c:v>-1.76789114454465</c:v>
                </c:pt>
                <c:pt idx="1787">
                  <c:v>-1.76773728154264</c:v>
                </c:pt>
                <c:pt idx="1788">
                  <c:v>-1.7660678171031</c:v>
                </c:pt>
                <c:pt idx="1789">
                  <c:v>-1.76564026317662</c:v>
                </c:pt>
                <c:pt idx="1790">
                  <c:v>-1.76539615919962</c:v>
                </c:pt>
                <c:pt idx="1791">
                  <c:v>-1.76526056276469</c:v>
                </c:pt>
                <c:pt idx="1792">
                  <c:v>-1.76517336143344</c:v>
                </c:pt>
                <c:pt idx="1793">
                  <c:v>-1.76469896508061</c:v>
                </c:pt>
                <c:pt idx="1794">
                  <c:v>-1.76457631402308</c:v>
                </c:pt>
                <c:pt idx="1795">
                  <c:v>-1.76434109962832</c:v>
                </c:pt>
                <c:pt idx="1796">
                  <c:v>-1.76422421984533</c:v>
                </c:pt>
                <c:pt idx="1797">
                  <c:v>-1.76388605982329</c:v>
                </c:pt>
                <c:pt idx="1798">
                  <c:v>-1.76355063912018</c:v>
                </c:pt>
                <c:pt idx="1799">
                  <c:v>-1.7631506879674</c:v>
                </c:pt>
                <c:pt idx="1800">
                  <c:v>-1.76286771026776</c:v>
                </c:pt>
                <c:pt idx="1801">
                  <c:v>-1.76278885844293</c:v>
                </c:pt>
                <c:pt idx="1802">
                  <c:v>-1.76185436299771</c:v>
                </c:pt>
                <c:pt idx="1803">
                  <c:v>-1.76183840369555</c:v>
                </c:pt>
                <c:pt idx="1804">
                  <c:v>-1.76165438574154</c:v>
                </c:pt>
                <c:pt idx="1805">
                  <c:v>-1.76162526551903</c:v>
                </c:pt>
                <c:pt idx="1806">
                  <c:v>-1.75923094810553</c:v>
                </c:pt>
                <c:pt idx="1807">
                  <c:v>-1.75593541941643</c:v>
                </c:pt>
                <c:pt idx="1808">
                  <c:v>-1.7557459153155</c:v>
                </c:pt>
                <c:pt idx="1809">
                  <c:v>-1.75572476399628</c:v>
                </c:pt>
                <c:pt idx="1810">
                  <c:v>-1.75253911512374</c:v>
                </c:pt>
                <c:pt idx="1811">
                  <c:v>-1.7522417801616</c:v>
                </c:pt>
                <c:pt idx="1812">
                  <c:v>-1.75200088964615</c:v>
                </c:pt>
                <c:pt idx="1813">
                  <c:v>-1.74843969548562</c:v>
                </c:pt>
                <c:pt idx="1814">
                  <c:v>-1.74786957013539</c:v>
                </c:pt>
                <c:pt idx="1815">
                  <c:v>-1.74774012105354</c:v>
                </c:pt>
                <c:pt idx="1816">
                  <c:v>-1.74751040469012</c:v>
                </c:pt>
                <c:pt idx="1817">
                  <c:v>-1.74706264383894</c:v>
                </c:pt>
                <c:pt idx="1818">
                  <c:v>-1.74610367638921</c:v>
                </c:pt>
                <c:pt idx="1819">
                  <c:v>-1.74607823555998</c:v>
                </c:pt>
                <c:pt idx="1820">
                  <c:v>-1.74554533421581</c:v>
                </c:pt>
                <c:pt idx="1821">
                  <c:v>-1.7452676010922</c:v>
                </c:pt>
                <c:pt idx="1822">
                  <c:v>-1.74475188231392</c:v>
                </c:pt>
                <c:pt idx="1823">
                  <c:v>-1.74433370534444</c:v>
                </c:pt>
                <c:pt idx="1824">
                  <c:v>-1.74379357386604</c:v>
                </c:pt>
                <c:pt idx="1825">
                  <c:v>-1.74349939610711</c:v>
                </c:pt>
                <c:pt idx="1826">
                  <c:v>-1.74311383712727</c:v>
                </c:pt>
                <c:pt idx="1827">
                  <c:v>-1.74264925180288</c:v>
                </c:pt>
                <c:pt idx="1828">
                  <c:v>-1.7425817189429</c:v>
                </c:pt>
                <c:pt idx="1829">
                  <c:v>-1.74234002136231</c:v>
                </c:pt>
                <c:pt idx="1830">
                  <c:v>-1.74210401222687</c:v>
                </c:pt>
                <c:pt idx="1831">
                  <c:v>-1.7412268603251</c:v>
                </c:pt>
                <c:pt idx="1832">
                  <c:v>-1.7399224488771</c:v>
                </c:pt>
                <c:pt idx="1833">
                  <c:v>-1.73963608954086</c:v>
                </c:pt>
                <c:pt idx="1834">
                  <c:v>-1.73953013791629</c:v>
                </c:pt>
                <c:pt idx="1835">
                  <c:v>-1.73913832262291</c:v>
                </c:pt>
                <c:pt idx="1836">
                  <c:v>-1.73862693293891</c:v>
                </c:pt>
                <c:pt idx="1837">
                  <c:v>-1.73860768977411</c:v>
                </c:pt>
                <c:pt idx="1838">
                  <c:v>-1.73857933329757</c:v>
                </c:pt>
                <c:pt idx="1839">
                  <c:v>-1.73823298669838</c:v>
                </c:pt>
                <c:pt idx="1840">
                  <c:v>-1.73767898782934</c:v>
                </c:pt>
                <c:pt idx="1841">
                  <c:v>-1.73739483037957</c:v>
                </c:pt>
                <c:pt idx="1842">
                  <c:v>-1.7369171994523</c:v>
                </c:pt>
                <c:pt idx="1843">
                  <c:v>-1.7368614487948</c:v>
                </c:pt>
                <c:pt idx="1844">
                  <c:v>-1.73686000920747</c:v>
                </c:pt>
                <c:pt idx="1845">
                  <c:v>-1.73678149930422</c:v>
                </c:pt>
                <c:pt idx="1846">
                  <c:v>-1.73658302657871</c:v>
                </c:pt>
                <c:pt idx="1847">
                  <c:v>-1.73629182702994</c:v>
                </c:pt>
                <c:pt idx="1848">
                  <c:v>-1.73397442769309</c:v>
                </c:pt>
                <c:pt idx="1849">
                  <c:v>-1.73386392439479</c:v>
                </c:pt>
                <c:pt idx="1850">
                  <c:v>-1.7330132339009</c:v>
                </c:pt>
                <c:pt idx="1851">
                  <c:v>-1.7326121376607</c:v>
                </c:pt>
                <c:pt idx="1852">
                  <c:v>-1.731815542025</c:v>
                </c:pt>
                <c:pt idx="1853">
                  <c:v>-1.73036910408184</c:v>
                </c:pt>
                <c:pt idx="1854">
                  <c:v>-1.7302946690302</c:v>
                </c:pt>
                <c:pt idx="1855">
                  <c:v>-1.73025245294855</c:v>
                </c:pt>
                <c:pt idx="1856">
                  <c:v>-1.73021525472349</c:v>
                </c:pt>
                <c:pt idx="1857">
                  <c:v>-1.73017811493069</c:v>
                </c:pt>
                <c:pt idx="1858">
                  <c:v>-1.72914224029424</c:v>
                </c:pt>
                <c:pt idx="1859">
                  <c:v>-1.72810369871213</c:v>
                </c:pt>
                <c:pt idx="1860">
                  <c:v>-1.72777748829175</c:v>
                </c:pt>
                <c:pt idx="1861">
                  <c:v>-1.72596250038846</c:v>
                </c:pt>
                <c:pt idx="1862">
                  <c:v>-1.72515626249959</c:v>
                </c:pt>
                <c:pt idx="1863">
                  <c:v>-1.72384044268057</c:v>
                </c:pt>
                <c:pt idx="1864">
                  <c:v>-1.72380953913296</c:v>
                </c:pt>
                <c:pt idx="1865">
                  <c:v>-1.72326490821712</c:v>
                </c:pt>
                <c:pt idx="1866">
                  <c:v>-1.72310465848871</c:v>
                </c:pt>
                <c:pt idx="1867">
                  <c:v>-1.72297304821939</c:v>
                </c:pt>
                <c:pt idx="1868">
                  <c:v>-1.72244617473454</c:v>
                </c:pt>
                <c:pt idx="1869">
                  <c:v>-1.72212282333443</c:v>
                </c:pt>
                <c:pt idx="1870">
                  <c:v>-1.72162091888722</c:v>
                </c:pt>
                <c:pt idx="1871">
                  <c:v>-1.72161048537934</c:v>
                </c:pt>
                <c:pt idx="1872">
                  <c:v>-1.72145009308182</c:v>
                </c:pt>
                <c:pt idx="1873">
                  <c:v>-1.72128105237541</c:v>
                </c:pt>
                <c:pt idx="1874">
                  <c:v>-1.71920421757278</c:v>
                </c:pt>
                <c:pt idx="1875">
                  <c:v>-1.7177043690998</c:v>
                </c:pt>
                <c:pt idx="1876">
                  <c:v>-1.7171829644969</c:v>
                </c:pt>
                <c:pt idx="1877">
                  <c:v>-1.7166814936053</c:v>
                </c:pt>
                <c:pt idx="1878">
                  <c:v>-1.71606326770222</c:v>
                </c:pt>
                <c:pt idx="1879">
                  <c:v>-1.71505906584796</c:v>
                </c:pt>
                <c:pt idx="1880">
                  <c:v>-1.7144099061775</c:v>
                </c:pt>
                <c:pt idx="1881">
                  <c:v>-1.71360897111001</c:v>
                </c:pt>
                <c:pt idx="1882">
                  <c:v>-1.71288092178691</c:v>
                </c:pt>
                <c:pt idx="1883">
                  <c:v>-1.71180004879318</c:v>
                </c:pt>
                <c:pt idx="1884">
                  <c:v>-1.71157123349314</c:v>
                </c:pt>
                <c:pt idx="1885">
                  <c:v>-1.7115480812222</c:v>
                </c:pt>
                <c:pt idx="1886">
                  <c:v>-1.71133099867294</c:v>
                </c:pt>
                <c:pt idx="1887">
                  <c:v>-1.71130853857238</c:v>
                </c:pt>
                <c:pt idx="1888">
                  <c:v>-1.71119858335841</c:v>
                </c:pt>
                <c:pt idx="1889">
                  <c:v>-1.71090208424834</c:v>
                </c:pt>
                <c:pt idx="1890">
                  <c:v>-1.70990330549246</c:v>
                </c:pt>
                <c:pt idx="1891">
                  <c:v>-1.7097758632617</c:v>
                </c:pt>
                <c:pt idx="1892">
                  <c:v>-1.70963020478967</c:v>
                </c:pt>
                <c:pt idx="1893">
                  <c:v>-1.70925957100079</c:v>
                </c:pt>
                <c:pt idx="1894">
                  <c:v>-1.70859150141867</c:v>
                </c:pt>
                <c:pt idx="1895">
                  <c:v>-1.70850603257416</c:v>
                </c:pt>
                <c:pt idx="1896">
                  <c:v>-1.70790539886704</c:v>
                </c:pt>
                <c:pt idx="1897">
                  <c:v>-1.70729374301158</c:v>
                </c:pt>
                <c:pt idx="1898">
                  <c:v>-1.70696074414097</c:v>
                </c:pt>
                <c:pt idx="1899">
                  <c:v>-1.70693368410524</c:v>
                </c:pt>
                <c:pt idx="1900">
                  <c:v>-1.70675922405851</c:v>
                </c:pt>
                <c:pt idx="1901">
                  <c:v>-1.70550115550238</c:v>
                </c:pt>
                <c:pt idx="1902">
                  <c:v>-1.70441120923855</c:v>
                </c:pt>
                <c:pt idx="1903">
                  <c:v>-1.70440486986087</c:v>
                </c:pt>
                <c:pt idx="1904">
                  <c:v>-1.70425225890572</c:v>
                </c:pt>
                <c:pt idx="1905">
                  <c:v>-1.70383801515347</c:v>
                </c:pt>
                <c:pt idx="1906">
                  <c:v>-1.70247617786715</c:v>
                </c:pt>
                <c:pt idx="1907">
                  <c:v>-1.70218645375244</c:v>
                </c:pt>
                <c:pt idx="1908">
                  <c:v>-1.70201423807176</c:v>
                </c:pt>
                <c:pt idx="1909">
                  <c:v>-1.70168985097084</c:v>
                </c:pt>
                <c:pt idx="1910">
                  <c:v>-1.70107668176077</c:v>
                </c:pt>
                <c:pt idx="1911">
                  <c:v>-1.70059720806618</c:v>
                </c:pt>
                <c:pt idx="1912">
                  <c:v>-1.70056796572987</c:v>
                </c:pt>
                <c:pt idx="1913">
                  <c:v>-1.69919762200493</c:v>
                </c:pt>
                <c:pt idx="1914">
                  <c:v>-1.6983196031779</c:v>
                </c:pt>
                <c:pt idx="1915">
                  <c:v>-1.69817403392073</c:v>
                </c:pt>
                <c:pt idx="1916">
                  <c:v>-1.69798072603173</c:v>
                </c:pt>
                <c:pt idx="1917">
                  <c:v>-1.69777715626167</c:v>
                </c:pt>
                <c:pt idx="1918">
                  <c:v>-1.69773749703931</c:v>
                </c:pt>
                <c:pt idx="1919">
                  <c:v>-1.69714167246377</c:v>
                </c:pt>
                <c:pt idx="1920">
                  <c:v>-1.69498625384717</c:v>
                </c:pt>
                <c:pt idx="1921">
                  <c:v>-1.69470127213495</c:v>
                </c:pt>
                <c:pt idx="1922">
                  <c:v>-1.69469488163545</c:v>
                </c:pt>
                <c:pt idx="1923">
                  <c:v>-1.69378685258053</c:v>
                </c:pt>
                <c:pt idx="1924">
                  <c:v>-1.69340271881383</c:v>
                </c:pt>
                <c:pt idx="1925">
                  <c:v>-1.69283405479386</c:v>
                </c:pt>
                <c:pt idx="1926">
                  <c:v>-1.69235884991781</c:v>
                </c:pt>
                <c:pt idx="1927">
                  <c:v>-1.69223103739744</c:v>
                </c:pt>
                <c:pt idx="1928">
                  <c:v>-1.69055471038936</c:v>
                </c:pt>
                <c:pt idx="1929">
                  <c:v>-1.6895240930452</c:v>
                </c:pt>
                <c:pt idx="1930">
                  <c:v>-1.68913878258367</c:v>
                </c:pt>
                <c:pt idx="1931">
                  <c:v>-1.68889207627628</c:v>
                </c:pt>
                <c:pt idx="1932">
                  <c:v>-1.68883999874655</c:v>
                </c:pt>
                <c:pt idx="1933">
                  <c:v>-1.68881655414127</c:v>
                </c:pt>
                <c:pt idx="1934">
                  <c:v>-1.68841192570953</c:v>
                </c:pt>
                <c:pt idx="1935">
                  <c:v>-1.6879054715289</c:v>
                </c:pt>
                <c:pt idx="1936">
                  <c:v>-1.68772242059054</c:v>
                </c:pt>
                <c:pt idx="1937">
                  <c:v>-1.6875837580824</c:v>
                </c:pt>
                <c:pt idx="1938">
                  <c:v>-1.68692171235908</c:v>
                </c:pt>
                <c:pt idx="1939">
                  <c:v>-1.68626598776879</c:v>
                </c:pt>
                <c:pt idx="1940">
                  <c:v>-1.68598998007944</c:v>
                </c:pt>
                <c:pt idx="1941">
                  <c:v>-1.68578961235604</c:v>
                </c:pt>
                <c:pt idx="1942">
                  <c:v>-1.68517865452735</c:v>
                </c:pt>
                <c:pt idx="1943">
                  <c:v>-1.68497711701435</c:v>
                </c:pt>
                <c:pt idx="1944">
                  <c:v>-1.68480634476936</c:v>
                </c:pt>
                <c:pt idx="1945">
                  <c:v>-1.68444171628524</c:v>
                </c:pt>
                <c:pt idx="1946">
                  <c:v>-1.68374744244621</c:v>
                </c:pt>
                <c:pt idx="1947">
                  <c:v>-1.68285101202288</c:v>
                </c:pt>
                <c:pt idx="1948">
                  <c:v>-1.68234524840282</c:v>
                </c:pt>
                <c:pt idx="1949">
                  <c:v>-1.68197153687945</c:v>
                </c:pt>
                <c:pt idx="1950">
                  <c:v>-1.68186761045736</c:v>
                </c:pt>
                <c:pt idx="1951">
                  <c:v>-1.68182908490278</c:v>
                </c:pt>
                <c:pt idx="1952">
                  <c:v>-1.68158137920009</c:v>
                </c:pt>
                <c:pt idx="1953">
                  <c:v>-1.68118317206079</c:v>
                </c:pt>
                <c:pt idx="1954">
                  <c:v>-1.6810973255653</c:v>
                </c:pt>
                <c:pt idx="1955">
                  <c:v>-1.68089783946383</c:v>
                </c:pt>
                <c:pt idx="1956">
                  <c:v>-1.68087682081238</c:v>
                </c:pt>
                <c:pt idx="1957">
                  <c:v>-1.68067317049836</c:v>
                </c:pt>
                <c:pt idx="1958">
                  <c:v>-1.68039486657038</c:v>
                </c:pt>
                <c:pt idx="1959">
                  <c:v>-1.68027218960011</c:v>
                </c:pt>
                <c:pt idx="1960">
                  <c:v>-1.67972316819817</c:v>
                </c:pt>
                <c:pt idx="1961">
                  <c:v>-1.67939563332894</c:v>
                </c:pt>
                <c:pt idx="1962">
                  <c:v>-1.67868072007767</c:v>
                </c:pt>
                <c:pt idx="1963">
                  <c:v>-1.67843630838069</c:v>
                </c:pt>
                <c:pt idx="1964">
                  <c:v>-1.67804524795028</c:v>
                </c:pt>
                <c:pt idx="1965">
                  <c:v>-1.67676585647867</c:v>
                </c:pt>
                <c:pt idx="1966">
                  <c:v>-1.67635424925471</c:v>
                </c:pt>
                <c:pt idx="1967">
                  <c:v>-1.67619204615681</c:v>
                </c:pt>
                <c:pt idx="1968">
                  <c:v>-1.67575450222221</c:v>
                </c:pt>
                <c:pt idx="1969">
                  <c:v>-1.67561867007479</c:v>
                </c:pt>
                <c:pt idx="1970">
                  <c:v>-1.67541497615758</c:v>
                </c:pt>
                <c:pt idx="1971">
                  <c:v>-1.67513153009016</c:v>
                </c:pt>
                <c:pt idx="1972">
                  <c:v>-1.67486943637776</c:v>
                </c:pt>
                <c:pt idx="1973">
                  <c:v>-1.67466721368876</c:v>
                </c:pt>
                <c:pt idx="1974">
                  <c:v>-1.67429111938979</c:v>
                </c:pt>
                <c:pt idx="1975">
                  <c:v>-1.67400638758747</c:v>
                </c:pt>
                <c:pt idx="1976">
                  <c:v>-1.67358539668714</c:v>
                </c:pt>
                <c:pt idx="1977">
                  <c:v>-1.67295234273385</c:v>
                </c:pt>
                <c:pt idx="1978">
                  <c:v>-1.67185875182914</c:v>
                </c:pt>
                <c:pt idx="1979">
                  <c:v>-1.67157102743514</c:v>
                </c:pt>
                <c:pt idx="1980">
                  <c:v>-1.6704344979531</c:v>
                </c:pt>
                <c:pt idx="1981">
                  <c:v>-1.66888118154103</c:v>
                </c:pt>
                <c:pt idx="1982">
                  <c:v>-1.66817028219582</c:v>
                </c:pt>
                <c:pt idx="1983">
                  <c:v>-1.66799322704322</c:v>
                </c:pt>
                <c:pt idx="1984">
                  <c:v>-1.66703839513068</c:v>
                </c:pt>
                <c:pt idx="1985">
                  <c:v>-1.6668346363452</c:v>
                </c:pt>
                <c:pt idx="1986">
                  <c:v>-1.6638199972757</c:v>
                </c:pt>
                <c:pt idx="1987">
                  <c:v>-1.66307845820247</c:v>
                </c:pt>
                <c:pt idx="1988">
                  <c:v>-1.66182744537028</c:v>
                </c:pt>
                <c:pt idx="1989">
                  <c:v>-1.66108401957686</c:v>
                </c:pt>
                <c:pt idx="1990">
                  <c:v>-1.66107869621828</c:v>
                </c:pt>
                <c:pt idx="1991">
                  <c:v>-1.66082092807486</c:v>
                </c:pt>
                <c:pt idx="1992">
                  <c:v>-1.66020094370053</c:v>
                </c:pt>
                <c:pt idx="1993">
                  <c:v>-1.65960338369129</c:v>
                </c:pt>
                <c:pt idx="1994">
                  <c:v>-1.65938114514163</c:v>
                </c:pt>
                <c:pt idx="1995">
                  <c:v>-1.65903080763332</c:v>
                </c:pt>
                <c:pt idx="1996">
                  <c:v>-1.65888881294808</c:v>
                </c:pt>
                <c:pt idx="1997">
                  <c:v>-1.65882504318102</c:v>
                </c:pt>
                <c:pt idx="1998">
                  <c:v>-1.65802441353269</c:v>
                </c:pt>
                <c:pt idx="1999">
                  <c:v>-1.65735040694932</c:v>
                </c:pt>
                <c:pt idx="2000">
                  <c:v>-1.65699716453501</c:v>
                </c:pt>
                <c:pt idx="2001">
                  <c:v>-1.65668187236674</c:v>
                </c:pt>
                <c:pt idx="2002">
                  <c:v>-1.6563875385873</c:v>
                </c:pt>
                <c:pt idx="2003">
                  <c:v>-1.65627332281494</c:v>
                </c:pt>
                <c:pt idx="2004">
                  <c:v>-1.65572939039651</c:v>
                </c:pt>
                <c:pt idx="2005">
                  <c:v>-1.65464289799438</c:v>
                </c:pt>
                <c:pt idx="2006">
                  <c:v>-1.65425618404162</c:v>
                </c:pt>
                <c:pt idx="2007">
                  <c:v>-1.65382686975609</c:v>
                </c:pt>
                <c:pt idx="2008">
                  <c:v>-1.6535683993342</c:v>
                </c:pt>
                <c:pt idx="2009">
                  <c:v>-1.6533459764707</c:v>
                </c:pt>
                <c:pt idx="2010">
                  <c:v>-1.65305976001333</c:v>
                </c:pt>
                <c:pt idx="2011">
                  <c:v>-1.65265898968937</c:v>
                </c:pt>
                <c:pt idx="2012">
                  <c:v>-1.65132611372998</c:v>
                </c:pt>
                <c:pt idx="2013">
                  <c:v>-1.65105213066399</c:v>
                </c:pt>
                <c:pt idx="2014">
                  <c:v>-1.65091599714282</c:v>
                </c:pt>
                <c:pt idx="2015">
                  <c:v>-1.65086500358168</c:v>
                </c:pt>
                <c:pt idx="2016">
                  <c:v>-1.65072564761378</c:v>
                </c:pt>
                <c:pt idx="2017">
                  <c:v>-1.6501595340119</c:v>
                </c:pt>
                <c:pt idx="2018">
                  <c:v>-1.64974361807504</c:v>
                </c:pt>
                <c:pt idx="2019">
                  <c:v>-1.64924593099075</c:v>
                </c:pt>
                <c:pt idx="2020">
                  <c:v>-1.64822608157823</c:v>
                </c:pt>
                <c:pt idx="2021">
                  <c:v>-1.64719295927425</c:v>
                </c:pt>
                <c:pt idx="2022">
                  <c:v>-1.64715659360131</c:v>
                </c:pt>
                <c:pt idx="2023">
                  <c:v>-1.64700415220891</c:v>
                </c:pt>
                <c:pt idx="2024">
                  <c:v>-1.64624901890542</c:v>
                </c:pt>
                <c:pt idx="2025">
                  <c:v>-1.64617107521236</c:v>
                </c:pt>
                <c:pt idx="2026">
                  <c:v>-1.64598662523185</c:v>
                </c:pt>
                <c:pt idx="2027">
                  <c:v>-1.64587199184887</c:v>
                </c:pt>
                <c:pt idx="2028">
                  <c:v>-1.64547710794052</c:v>
                </c:pt>
                <c:pt idx="2029">
                  <c:v>-1.64522349358946</c:v>
                </c:pt>
                <c:pt idx="2030">
                  <c:v>-1.64481777668856</c:v>
                </c:pt>
                <c:pt idx="2031">
                  <c:v>-1.64361524220907</c:v>
                </c:pt>
                <c:pt idx="2032">
                  <c:v>-1.64328893939201</c:v>
                </c:pt>
                <c:pt idx="2033">
                  <c:v>-1.64306745418788</c:v>
                </c:pt>
                <c:pt idx="2034">
                  <c:v>-1.64277483790833</c:v>
                </c:pt>
                <c:pt idx="2035">
                  <c:v>-1.64267678321472</c:v>
                </c:pt>
                <c:pt idx="2036">
                  <c:v>-1.6421469825736</c:v>
                </c:pt>
                <c:pt idx="2037">
                  <c:v>-1.64155207227457</c:v>
                </c:pt>
                <c:pt idx="2038">
                  <c:v>-1.6413814715225</c:v>
                </c:pt>
                <c:pt idx="2039">
                  <c:v>-1.64126136898668</c:v>
                </c:pt>
                <c:pt idx="2040">
                  <c:v>-1.64105219020884</c:v>
                </c:pt>
                <c:pt idx="2041">
                  <c:v>-1.64068327165257</c:v>
                </c:pt>
                <c:pt idx="2042">
                  <c:v>-1.63986506776835</c:v>
                </c:pt>
                <c:pt idx="2043">
                  <c:v>-1.63901915210746</c:v>
                </c:pt>
                <c:pt idx="2044">
                  <c:v>-1.63872468317662</c:v>
                </c:pt>
                <c:pt idx="2045">
                  <c:v>-1.63791458478773</c:v>
                </c:pt>
                <c:pt idx="2046">
                  <c:v>-1.63786092693399</c:v>
                </c:pt>
                <c:pt idx="2047">
                  <c:v>-1.6368375530407</c:v>
                </c:pt>
                <c:pt idx="2048">
                  <c:v>-1.63648387616947</c:v>
                </c:pt>
                <c:pt idx="2049">
                  <c:v>-1.63639822925966</c:v>
                </c:pt>
                <c:pt idx="2050">
                  <c:v>-1.63618060335726</c:v>
                </c:pt>
                <c:pt idx="2051">
                  <c:v>-1.63566730045242</c:v>
                </c:pt>
                <c:pt idx="2052">
                  <c:v>-1.6352796360615</c:v>
                </c:pt>
                <c:pt idx="2053">
                  <c:v>-1.63440705257318</c:v>
                </c:pt>
                <c:pt idx="2054">
                  <c:v>-1.63240542596701</c:v>
                </c:pt>
                <c:pt idx="2055">
                  <c:v>-1.63200316738207</c:v>
                </c:pt>
                <c:pt idx="2056">
                  <c:v>-1.63194338538239</c:v>
                </c:pt>
                <c:pt idx="2057">
                  <c:v>-1.63132402776919</c:v>
                </c:pt>
                <c:pt idx="2058">
                  <c:v>-1.63090610176961</c:v>
                </c:pt>
                <c:pt idx="2059">
                  <c:v>-1.63085231231969</c:v>
                </c:pt>
                <c:pt idx="2060">
                  <c:v>-1.63043875848981</c:v>
                </c:pt>
                <c:pt idx="2061">
                  <c:v>-1.63015476092957</c:v>
                </c:pt>
                <c:pt idx="2062">
                  <c:v>-1.63006585628348</c:v>
                </c:pt>
                <c:pt idx="2063">
                  <c:v>-1.62973335743452</c:v>
                </c:pt>
                <c:pt idx="2064">
                  <c:v>-1.62908804429157</c:v>
                </c:pt>
                <c:pt idx="2065">
                  <c:v>-1.62790413939129</c:v>
                </c:pt>
                <c:pt idx="2066">
                  <c:v>-1.62774508456033</c:v>
                </c:pt>
                <c:pt idx="2067">
                  <c:v>-1.62696891310825</c:v>
                </c:pt>
                <c:pt idx="2068">
                  <c:v>-1.62570493133831</c:v>
                </c:pt>
                <c:pt idx="2069">
                  <c:v>-1.62538305207944</c:v>
                </c:pt>
                <c:pt idx="2070">
                  <c:v>-1.62537147591444</c:v>
                </c:pt>
                <c:pt idx="2071">
                  <c:v>-1.62505053177022</c:v>
                </c:pt>
                <c:pt idx="2072">
                  <c:v>-1.62473312790993</c:v>
                </c:pt>
                <c:pt idx="2073">
                  <c:v>-1.62463708370264</c:v>
                </c:pt>
                <c:pt idx="2074">
                  <c:v>-1.62288609092185</c:v>
                </c:pt>
                <c:pt idx="2075">
                  <c:v>-1.62284522541215</c:v>
                </c:pt>
                <c:pt idx="2076">
                  <c:v>-1.62279077273308</c:v>
                </c:pt>
                <c:pt idx="2077">
                  <c:v>-1.62195130768212</c:v>
                </c:pt>
                <c:pt idx="2078">
                  <c:v>-1.62183915634078</c:v>
                </c:pt>
                <c:pt idx="2079">
                  <c:v>-1.62016120464578</c:v>
                </c:pt>
                <c:pt idx="2080">
                  <c:v>-1.62011680101714</c:v>
                </c:pt>
                <c:pt idx="2081">
                  <c:v>-1.62001356557644</c:v>
                </c:pt>
                <c:pt idx="2082">
                  <c:v>-1.61934404146095</c:v>
                </c:pt>
                <c:pt idx="2083">
                  <c:v>-1.61914928614503</c:v>
                </c:pt>
                <c:pt idx="2084">
                  <c:v>-1.61832575965587</c:v>
                </c:pt>
                <c:pt idx="2085">
                  <c:v>-1.6182195223127</c:v>
                </c:pt>
                <c:pt idx="2086">
                  <c:v>-1.61709675366586</c:v>
                </c:pt>
                <c:pt idx="2087">
                  <c:v>-1.61668574570838</c:v>
                </c:pt>
                <c:pt idx="2088">
                  <c:v>-1.61665383856715</c:v>
                </c:pt>
                <c:pt idx="2089">
                  <c:v>-1.61632373429039</c:v>
                </c:pt>
                <c:pt idx="2090">
                  <c:v>-1.61520094137721</c:v>
                </c:pt>
                <c:pt idx="2091">
                  <c:v>-1.61409208017367</c:v>
                </c:pt>
                <c:pt idx="2092">
                  <c:v>-1.61286880635297</c:v>
                </c:pt>
                <c:pt idx="2093">
                  <c:v>-1.61242139676319</c:v>
                </c:pt>
                <c:pt idx="2094">
                  <c:v>-1.61206430469608</c:v>
                </c:pt>
                <c:pt idx="2095">
                  <c:v>-1.61133797177711</c:v>
                </c:pt>
                <c:pt idx="2096">
                  <c:v>-1.61100067962421</c:v>
                </c:pt>
                <c:pt idx="2097">
                  <c:v>-1.61096657968169</c:v>
                </c:pt>
                <c:pt idx="2098">
                  <c:v>-1.61080529396326</c:v>
                </c:pt>
                <c:pt idx="2099">
                  <c:v>-1.60935623033434</c:v>
                </c:pt>
                <c:pt idx="2100">
                  <c:v>-1.60909865227791</c:v>
                </c:pt>
                <c:pt idx="2101">
                  <c:v>-1.60884884116538</c:v>
                </c:pt>
                <c:pt idx="2102">
                  <c:v>-1.60837270275257</c:v>
                </c:pt>
                <c:pt idx="2103">
                  <c:v>-1.60826120968496</c:v>
                </c:pt>
                <c:pt idx="2104">
                  <c:v>-1.60818830806842</c:v>
                </c:pt>
                <c:pt idx="2105">
                  <c:v>-1.6080507420266</c:v>
                </c:pt>
                <c:pt idx="2106">
                  <c:v>-1.60789487567175</c:v>
                </c:pt>
                <c:pt idx="2107">
                  <c:v>-1.60778955527876</c:v>
                </c:pt>
                <c:pt idx="2108">
                  <c:v>-1.60762065582035</c:v>
                </c:pt>
                <c:pt idx="2109">
                  <c:v>-1.60662606019795</c:v>
                </c:pt>
                <c:pt idx="2110">
                  <c:v>-1.60643635104322</c:v>
                </c:pt>
                <c:pt idx="2111">
                  <c:v>-1.60630952073066</c:v>
                </c:pt>
                <c:pt idx="2112">
                  <c:v>-1.60622595330894</c:v>
                </c:pt>
                <c:pt idx="2113">
                  <c:v>-1.60498369328193</c:v>
                </c:pt>
                <c:pt idx="2114">
                  <c:v>-1.60399517851484</c:v>
                </c:pt>
                <c:pt idx="2115">
                  <c:v>-1.60232648935568</c:v>
                </c:pt>
                <c:pt idx="2116">
                  <c:v>-1.6008433118472</c:v>
                </c:pt>
                <c:pt idx="2117">
                  <c:v>-1.6007155360719</c:v>
                </c:pt>
                <c:pt idx="2118">
                  <c:v>-1.59958701499739</c:v>
                </c:pt>
                <c:pt idx="2119">
                  <c:v>-1.5995830825451</c:v>
                </c:pt>
                <c:pt idx="2120">
                  <c:v>-1.59923034941777</c:v>
                </c:pt>
                <c:pt idx="2121">
                  <c:v>-1.59878289302541</c:v>
                </c:pt>
                <c:pt idx="2122">
                  <c:v>-1.59863318300932</c:v>
                </c:pt>
                <c:pt idx="2123">
                  <c:v>-1.59755403991956</c:v>
                </c:pt>
                <c:pt idx="2124">
                  <c:v>-1.59720876685261</c:v>
                </c:pt>
                <c:pt idx="2125">
                  <c:v>-1.5960456944535</c:v>
                </c:pt>
                <c:pt idx="2126">
                  <c:v>-1.59563642634755</c:v>
                </c:pt>
                <c:pt idx="2127">
                  <c:v>-1.59427565167797</c:v>
                </c:pt>
                <c:pt idx="2128">
                  <c:v>-1.59393632119159</c:v>
                </c:pt>
                <c:pt idx="2129">
                  <c:v>-1.59247189169261</c:v>
                </c:pt>
                <c:pt idx="2130">
                  <c:v>-1.59146900359235</c:v>
                </c:pt>
                <c:pt idx="2131">
                  <c:v>-1.59132821363228</c:v>
                </c:pt>
                <c:pt idx="2132">
                  <c:v>-1.59114837203393</c:v>
                </c:pt>
                <c:pt idx="2133">
                  <c:v>-1.59106320906335</c:v>
                </c:pt>
                <c:pt idx="2134">
                  <c:v>-1.59077903316171</c:v>
                </c:pt>
                <c:pt idx="2135">
                  <c:v>-1.59073505084553</c:v>
                </c:pt>
                <c:pt idx="2136">
                  <c:v>-1.59055631793583</c:v>
                </c:pt>
                <c:pt idx="2137">
                  <c:v>-1.59017897903864</c:v>
                </c:pt>
                <c:pt idx="2138">
                  <c:v>-1.58935120496141</c:v>
                </c:pt>
                <c:pt idx="2139">
                  <c:v>-1.58853354690705</c:v>
                </c:pt>
                <c:pt idx="2140">
                  <c:v>-1.58830090004448</c:v>
                </c:pt>
                <c:pt idx="2141">
                  <c:v>-1.58711266367623</c:v>
                </c:pt>
                <c:pt idx="2142">
                  <c:v>-1.58607628829685</c:v>
                </c:pt>
                <c:pt idx="2143">
                  <c:v>-1.58600742090701</c:v>
                </c:pt>
                <c:pt idx="2144">
                  <c:v>-1.58573032356535</c:v>
                </c:pt>
                <c:pt idx="2145">
                  <c:v>-1.58539145364993</c:v>
                </c:pt>
                <c:pt idx="2146">
                  <c:v>-1.58521061160201</c:v>
                </c:pt>
                <c:pt idx="2147">
                  <c:v>-1.58479046062434</c:v>
                </c:pt>
                <c:pt idx="2148">
                  <c:v>-1.58450247064822</c:v>
                </c:pt>
                <c:pt idx="2149">
                  <c:v>-1.58448505795432</c:v>
                </c:pt>
                <c:pt idx="2150">
                  <c:v>-1.58419175483688</c:v>
                </c:pt>
                <c:pt idx="2151">
                  <c:v>-1.58402875085638</c:v>
                </c:pt>
                <c:pt idx="2152">
                  <c:v>-1.58377062695663</c:v>
                </c:pt>
                <c:pt idx="2153">
                  <c:v>-1.5835217469021</c:v>
                </c:pt>
                <c:pt idx="2154">
                  <c:v>-1.58316383371583</c:v>
                </c:pt>
                <c:pt idx="2155">
                  <c:v>-1.58229661344589</c:v>
                </c:pt>
                <c:pt idx="2156">
                  <c:v>-1.582180598444</c:v>
                </c:pt>
                <c:pt idx="2157">
                  <c:v>-1.58196225771478</c:v>
                </c:pt>
                <c:pt idx="2158">
                  <c:v>-1.58054146080021</c:v>
                </c:pt>
                <c:pt idx="2159">
                  <c:v>-1.58048675998187</c:v>
                </c:pt>
                <c:pt idx="2160">
                  <c:v>-1.58010926959713</c:v>
                </c:pt>
                <c:pt idx="2161">
                  <c:v>-1.58007330509495</c:v>
                </c:pt>
                <c:pt idx="2162">
                  <c:v>-1.57970615343509</c:v>
                </c:pt>
                <c:pt idx="2163">
                  <c:v>-1.57907238471025</c:v>
                </c:pt>
                <c:pt idx="2164">
                  <c:v>-1.57880383380079</c:v>
                </c:pt>
                <c:pt idx="2165">
                  <c:v>-1.57874374596411</c:v>
                </c:pt>
                <c:pt idx="2166">
                  <c:v>-1.57768871383035</c:v>
                </c:pt>
                <c:pt idx="2167">
                  <c:v>-1.57756141951826</c:v>
                </c:pt>
                <c:pt idx="2168">
                  <c:v>-1.57638580231596</c:v>
                </c:pt>
                <c:pt idx="2169">
                  <c:v>-1.57549592858377</c:v>
                </c:pt>
                <c:pt idx="2170">
                  <c:v>-1.57544162903803</c:v>
                </c:pt>
                <c:pt idx="2171">
                  <c:v>-1.57516465558955</c:v>
                </c:pt>
                <c:pt idx="2172">
                  <c:v>-1.57501294549656</c:v>
                </c:pt>
                <c:pt idx="2173">
                  <c:v>-1.57397532978069</c:v>
                </c:pt>
                <c:pt idx="2174">
                  <c:v>-1.57330718669213</c:v>
                </c:pt>
                <c:pt idx="2175">
                  <c:v>-1.57217516549699</c:v>
                </c:pt>
                <c:pt idx="2176">
                  <c:v>-1.57183334371999</c:v>
                </c:pt>
                <c:pt idx="2177">
                  <c:v>-1.57122956785625</c:v>
                </c:pt>
                <c:pt idx="2178">
                  <c:v>-1.57093304232949</c:v>
                </c:pt>
                <c:pt idx="2179">
                  <c:v>-1.57089256849018</c:v>
                </c:pt>
                <c:pt idx="2180">
                  <c:v>-1.57060126932149</c:v>
                </c:pt>
                <c:pt idx="2181">
                  <c:v>-1.57044647073281</c:v>
                </c:pt>
                <c:pt idx="2182">
                  <c:v>-1.57038106390017</c:v>
                </c:pt>
                <c:pt idx="2183">
                  <c:v>-1.56964455400406</c:v>
                </c:pt>
                <c:pt idx="2184">
                  <c:v>-1.56919498903371</c:v>
                </c:pt>
                <c:pt idx="2185">
                  <c:v>-1.56893272900646</c:v>
                </c:pt>
                <c:pt idx="2186">
                  <c:v>-1.56860881100382</c:v>
                </c:pt>
                <c:pt idx="2187">
                  <c:v>-1.56783875834073</c:v>
                </c:pt>
                <c:pt idx="2188">
                  <c:v>-1.5674337169157</c:v>
                </c:pt>
                <c:pt idx="2189">
                  <c:v>-1.56736050017069</c:v>
                </c:pt>
                <c:pt idx="2190">
                  <c:v>-1.56714681617789</c:v>
                </c:pt>
                <c:pt idx="2191">
                  <c:v>-1.56709349650848</c:v>
                </c:pt>
                <c:pt idx="2192">
                  <c:v>-1.56635023947534</c:v>
                </c:pt>
                <c:pt idx="2193">
                  <c:v>-1.56622734227716</c:v>
                </c:pt>
                <c:pt idx="2194">
                  <c:v>-1.56601053299416</c:v>
                </c:pt>
                <c:pt idx="2195">
                  <c:v>-1.56563468245751</c:v>
                </c:pt>
                <c:pt idx="2196">
                  <c:v>-1.56540271458377</c:v>
                </c:pt>
                <c:pt idx="2197">
                  <c:v>-1.56526301610663</c:v>
                </c:pt>
                <c:pt idx="2198">
                  <c:v>-1.56428009755005</c:v>
                </c:pt>
                <c:pt idx="2199">
                  <c:v>-1.56396528406582</c:v>
                </c:pt>
                <c:pt idx="2200">
                  <c:v>-1.5631620975523</c:v>
                </c:pt>
                <c:pt idx="2201">
                  <c:v>-1.56309692834388</c:v>
                </c:pt>
                <c:pt idx="2202">
                  <c:v>-1.56271021481651</c:v>
                </c:pt>
                <c:pt idx="2203">
                  <c:v>-1.56248154843685</c:v>
                </c:pt>
                <c:pt idx="2204">
                  <c:v>-1.56206499480699</c:v>
                </c:pt>
                <c:pt idx="2205">
                  <c:v>-1.56200216109137</c:v>
                </c:pt>
                <c:pt idx="2206">
                  <c:v>-1.56148720796383</c:v>
                </c:pt>
                <c:pt idx="2207">
                  <c:v>-1.56126817319114</c:v>
                </c:pt>
                <c:pt idx="2208">
                  <c:v>-1.56079087896229</c:v>
                </c:pt>
                <c:pt idx="2209">
                  <c:v>-1.56053945432967</c:v>
                </c:pt>
                <c:pt idx="2210">
                  <c:v>-1.5592576036465</c:v>
                </c:pt>
                <c:pt idx="2211">
                  <c:v>-1.55894608379509</c:v>
                </c:pt>
                <c:pt idx="2212">
                  <c:v>-1.55874488797258</c:v>
                </c:pt>
                <c:pt idx="2213">
                  <c:v>-1.55827565604673</c:v>
                </c:pt>
                <c:pt idx="2214">
                  <c:v>-1.55826763887057</c:v>
                </c:pt>
                <c:pt idx="2215">
                  <c:v>-1.55807477654376</c:v>
                </c:pt>
                <c:pt idx="2216">
                  <c:v>-1.55789322306229</c:v>
                </c:pt>
                <c:pt idx="2217">
                  <c:v>-1.55785542189134</c:v>
                </c:pt>
                <c:pt idx="2218">
                  <c:v>-1.55762365533837</c:v>
                </c:pt>
                <c:pt idx="2219">
                  <c:v>-1.55722872832105</c:v>
                </c:pt>
                <c:pt idx="2220">
                  <c:v>-1.55686212153447</c:v>
                </c:pt>
                <c:pt idx="2221">
                  <c:v>-1.55646822787068</c:v>
                </c:pt>
                <c:pt idx="2222">
                  <c:v>-1.55605335565754</c:v>
                </c:pt>
                <c:pt idx="2223">
                  <c:v>-1.55524761458329</c:v>
                </c:pt>
                <c:pt idx="2224">
                  <c:v>-1.55478220570133</c:v>
                </c:pt>
                <c:pt idx="2225">
                  <c:v>-1.55459181615012</c:v>
                </c:pt>
                <c:pt idx="2226">
                  <c:v>-1.5545074828394</c:v>
                </c:pt>
                <c:pt idx="2227">
                  <c:v>-1.5535799494045</c:v>
                </c:pt>
                <c:pt idx="2228">
                  <c:v>-1.55326217846114</c:v>
                </c:pt>
                <c:pt idx="2229">
                  <c:v>-1.55243109013086</c:v>
                </c:pt>
                <c:pt idx="2230">
                  <c:v>-1.55237862270644</c:v>
                </c:pt>
                <c:pt idx="2231">
                  <c:v>-1.55193273400369</c:v>
                </c:pt>
                <c:pt idx="2232">
                  <c:v>-1.55158740488396</c:v>
                </c:pt>
                <c:pt idx="2233">
                  <c:v>-1.55147480807607</c:v>
                </c:pt>
                <c:pt idx="2234">
                  <c:v>-1.55136720646735</c:v>
                </c:pt>
                <c:pt idx="2235">
                  <c:v>-1.55134699029314</c:v>
                </c:pt>
                <c:pt idx="2236">
                  <c:v>-1.55091918458654</c:v>
                </c:pt>
                <c:pt idx="2237">
                  <c:v>-1.55030794189415</c:v>
                </c:pt>
                <c:pt idx="2238">
                  <c:v>-1.55012660509352</c:v>
                </c:pt>
                <c:pt idx="2239">
                  <c:v>-1.54980463147719</c:v>
                </c:pt>
                <c:pt idx="2240">
                  <c:v>-1.54931621892897</c:v>
                </c:pt>
                <c:pt idx="2241">
                  <c:v>-1.54852733663501</c:v>
                </c:pt>
                <c:pt idx="2242">
                  <c:v>-1.54770096480671</c:v>
                </c:pt>
                <c:pt idx="2243">
                  <c:v>-1.54660508816403</c:v>
                </c:pt>
                <c:pt idx="2244">
                  <c:v>-1.54517496639027</c:v>
                </c:pt>
                <c:pt idx="2245">
                  <c:v>-1.54422743526343</c:v>
                </c:pt>
                <c:pt idx="2246">
                  <c:v>-1.54393915772957</c:v>
                </c:pt>
                <c:pt idx="2247">
                  <c:v>-1.54324780287819</c:v>
                </c:pt>
                <c:pt idx="2248">
                  <c:v>-1.5431511528289</c:v>
                </c:pt>
                <c:pt idx="2249">
                  <c:v>-1.54261366127547</c:v>
                </c:pt>
                <c:pt idx="2250">
                  <c:v>-1.5424692822646</c:v>
                </c:pt>
                <c:pt idx="2251">
                  <c:v>-1.5424255824178</c:v>
                </c:pt>
                <c:pt idx="2252">
                  <c:v>-1.54163711910525</c:v>
                </c:pt>
                <c:pt idx="2253">
                  <c:v>-1.54126540476229</c:v>
                </c:pt>
                <c:pt idx="2254">
                  <c:v>-1.54121115471684</c:v>
                </c:pt>
                <c:pt idx="2255">
                  <c:v>-1.54081190895453</c:v>
                </c:pt>
                <c:pt idx="2256">
                  <c:v>-1.54072542125678</c:v>
                </c:pt>
                <c:pt idx="2257">
                  <c:v>-1.5404059664468</c:v>
                </c:pt>
                <c:pt idx="2258">
                  <c:v>-1.53975409484105</c:v>
                </c:pt>
                <c:pt idx="2259">
                  <c:v>-1.53972346709685</c:v>
                </c:pt>
                <c:pt idx="2260">
                  <c:v>-1.53900589028301</c:v>
                </c:pt>
                <c:pt idx="2261">
                  <c:v>-1.53880360742954</c:v>
                </c:pt>
                <c:pt idx="2262">
                  <c:v>-1.53858395839569</c:v>
                </c:pt>
                <c:pt idx="2263">
                  <c:v>-1.53837791885467</c:v>
                </c:pt>
                <c:pt idx="2264">
                  <c:v>-1.53775440807921</c:v>
                </c:pt>
                <c:pt idx="2265">
                  <c:v>-1.53724359835088</c:v>
                </c:pt>
                <c:pt idx="2266">
                  <c:v>-1.5363443010796</c:v>
                </c:pt>
                <c:pt idx="2267">
                  <c:v>-1.53571179025798</c:v>
                </c:pt>
                <c:pt idx="2268">
                  <c:v>-1.53539954506618</c:v>
                </c:pt>
                <c:pt idx="2269">
                  <c:v>-1.53503302212536</c:v>
                </c:pt>
                <c:pt idx="2270">
                  <c:v>-1.53394106802444</c:v>
                </c:pt>
                <c:pt idx="2271">
                  <c:v>-1.53362095924062</c:v>
                </c:pt>
                <c:pt idx="2272">
                  <c:v>-1.53328040639814</c:v>
                </c:pt>
                <c:pt idx="2273">
                  <c:v>-1.53278619250792</c:v>
                </c:pt>
                <c:pt idx="2274">
                  <c:v>-1.53242500451612</c:v>
                </c:pt>
                <c:pt idx="2275">
                  <c:v>-1.53214353059112</c:v>
                </c:pt>
                <c:pt idx="2276">
                  <c:v>-1.53189563740361</c:v>
                </c:pt>
                <c:pt idx="2277">
                  <c:v>-1.53179006684222</c:v>
                </c:pt>
                <c:pt idx="2278">
                  <c:v>-1.53095071116668</c:v>
                </c:pt>
                <c:pt idx="2279">
                  <c:v>-1.53078615675543</c:v>
                </c:pt>
                <c:pt idx="2280">
                  <c:v>-1.53075831150726</c:v>
                </c:pt>
                <c:pt idx="2281">
                  <c:v>-1.53054731414153</c:v>
                </c:pt>
                <c:pt idx="2282">
                  <c:v>-1.53044784169826</c:v>
                </c:pt>
                <c:pt idx="2283">
                  <c:v>-1.52960564731108</c:v>
                </c:pt>
                <c:pt idx="2284">
                  <c:v>-1.52921893814161</c:v>
                </c:pt>
                <c:pt idx="2285">
                  <c:v>-1.52883853666347</c:v>
                </c:pt>
                <c:pt idx="2286">
                  <c:v>-1.52724030795816</c:v>
                </c:pt>
                <c:pt idx="2287">
                  <c:v>-1.52686354077594</c:v>
                </c:pt>
                <c:pt idx="2288">
                  <c:v>-1.52598405826341</c:v>
                </c:pt>
                <c:pt idx="2289">
                  <c:v>-1.52581741888668</c:v>
                </c:pt>
                <c:pt idx="2290">
                  <c:v>-1.52462379244496</c:v>
                </c:pt>
                <c:pt idx="2291">
                  <c:v>-1.52375581045062</c:v>
                </c:pt>
                <c:pt idx="2292">
                  <c:v>-1.52362267241228</c:v>
                </c:pt>
                <c:pt idx="2293">
                  <c:v>-1.52359466853475</c:v>
                </c:pt>
                <c:pt idx="2294">
                  <c:v>-1.52322418644796</c:v>
                </c:pt>
                <c:pt idx="2295">
                  <c:v>-1.52246891395276</c:v>
                </c:pt>
                <c:pt idx="2296">
                  <c:v>-1.52232469788602</c:v>
                </c:pt>
                <c:pt idx="2297">
                  <c:v>-1.52213033345319</c:v>
                </c:pt>
                <c:pt idx="2298">
                  <c:v>-1.52212397868062</c:v>
                </c:pt>
                <c:pt idx="2299">
                  <c:v>-1.52156991856241</c:v>
                </c:pt>
                <c:pt idx="2300">
                  <c:v>-1.52150373168008</c:v>
                </c:pt>
                <c:pt idx="2301">
                  <c:v>-1.52009694558677</c:v>
                </c:pt>
                <c:pt idx="2302">
                  <c:v>-1.51949832487455</c:v>
                </c:pt>
                <c:pt idx="2303">
                  <c:v>-1.51931335538272</c:v>
                </c:pt>
                <c:pt idx="2304">
                  <c:v>-1.5184523166666</c:v>
                </c:pt>
                <c:pt idx="2305">
                  <c:v>-1.51793996102965</c:v>
                </c:pt>
                <c:pt idx="2306">
                  <c:v>-1.51787973060465</c:v>
                </c:pt>
                <c:pt idx="2307">
                  <c:v>-1.51537293508401</c:v>
                </c:pt>
                <c:pt idx="2308">
                  <c:v>-1.51525072047014</c:v>
                </c:pt>
                <c:pt idx="2309">
                  <c:v>-1.51507668111524</c:v>
                </c:pt>
                <c:pt idx="2310">
                  <c:v>-1.51490500293687</c:v>
                </c:pt>
                <c:pt idx="2311">
                  <c:v>-1.51456683199505</c:v>
                </c:pt>
                <c:pt idx="2312">
                  <c:v>-1.51418754353185</c:v>
                </c:pt>
                <c:pt idx="2313">
                  <c:v>-1.5135131283901</c:v>
                </c:pt>
                <c:pt idx="2314">
                  <c:v>-1.51341968404695</c:v>
                </c:pt>
                <c:pt idx="2315">
                  <c:v>-1.51335376874902</c:v>
                </c:pt>
                <c:pt idx="2316">
                  <c:v>-1.5124108109585</c:v>
                </c:pt>
                <c:pt idx="2317">
                  <c:v>-1.51154445631176</c:v>
                </c:pt>
                <c:pt idx="2318">
                  <c:v>-1.51117636237839</c:v>
                </c:pt>
                <c:pt idx="2319">
                  <c:v>-1.51098135701818</c:v>
                </c:pt>
                <c:pt idx="2320">
                  <c:v>-1.50987778115371</c:v>
                </c:pt>
                <c:pt idx="2321">
                  <c:v>-1.50941968258405</c:v>
                </c:pt>
                <c:pt idx="2322">
                  <c:v>-1.50853503764639</c:v>
                </c:pt>
                <c:pt idx="2323">
                  <c:v>-1.50800155512367</c:v>
                </c:pt>
                <c:pt idx="2324">
                  <c:v>-1.50768115483251</c:v>
                </c:pt>
                <c:pt idx="2325">
                  <c:v>-1.50760213003541</c:v>
                </c:pt>
                <c:pt idx="2326">
                  <c:v>-1.50631867821159</c:v>
                </c:pt>
                <c:pt idx="2327">
                  <c:v>-1.50626853223274</c:v>
                </c:pt>
                <c:pt idx="2328">
                  <c:v>-1.50614325964856</c:v>
                </c:pt>
                <c:pt idx="2329">
                  <c:v>-1.50567508836736</c:v>
                </c:pt>
                <c:pt idx="2330">
                  <c:v>-1.50534323992088</c:v>
                </c:pt>
                <c:pt idx="2331">
                  <c:v>-1.50522830636648</c:v>
                </c:pt>
                <c:pt idx="2332">
                  <c:v>-1.5045382040153</c:v>
                </c:pt>
                <c:pt idx="2333">
                  <c:v>-1.50243832857514</c:v>
                </c:pt>
                <c:pt idx="2334">
                  <c:v>-1.50174096506646</c:v>
                </c:pt>
                <c:pt idx="2335">
                  <c:v>-1.50161192303236</c:v>
                </c:pt>
                <c:pt idx="2336">
                  <c:v>-1.50125581870927</c:v>
                </c:pt>
                <c:pt idx="2337">
                  <c:v>-1.50110198257006</c:v>
                </c:pt>
                <c:pt idx="2338">
                  <c:v>-1.50054144306945</c:v>
                </c:pt>
                <c:pt idx="2339">
                  <c:v>-1.50043344394452</c:v>
                </c:pt>
                <c:pt idx="2340">
                  <c:v>-1.49969331327923</c:v>
                </c:pt>
                <c:pt idx="2341">
                  <c:v>-1.49962100728452</c:v>
                </c:pt>
                <c:pt idx="2342">
                  <c:v>-1.49920199066732</c:v>
                </c:pt>
                <c:pt idx="2343">
                  <c:v>-1.49736387732067</c:v>
                </c:pt>
                <c:pt idx="2344">
                  <c:v>-1.49708321870259</c:v>
                </c:pt>
                <c:pt idx="2345">
                  <c:v>-1.49667982645415</c:v>
                </c:pt>
                <c:pt idx="2346">
                  <c:v>-1.49593182565931</c:v>
                </c:pt>
                <c:pt idx="2347">
                  <c:v>-1.49562465993461</c:v>
                </c:pt>
                <c:pt idx="2348">
                  <c:v>-1.49525456069217</c:v>
                </c:pt>
                <c:pt idx="2349">
                  <c:v>-1.49507697360169</c:v>
                </c:pt>
                <c:pt idx="2350">
                  <c:v>-1.49506464018677</c:v>
                </c:pt>
                <c:pt idx="2351">
                  <c:v>-1.4945637502448</c:v>
                </c:pt>
                <c:pt idx="2352">
                  <c:v>-1.49396562955964</c:v>
                </c:pt>
                <c:pt idx="2353">
                  <c:v>-1.49374174555328</c:v>
                </c:pt>
                <c:pt idx="2354">
                  <c:v>-1.49347858438573</c:v>
                </c:pt>
                <c:pt idx="2355">
                  <c:v>-1.49339967063153</c:v>
                </c:pt>
                <c:pt idx="2356">
                  <c:v>-1.49120676173634</c:v>
                </c:pt>
                <c:pt idx="2357">
                  <c:v>-1.490879723158</c:v>
                </c:pt>
                <c:pt idx="2358">
                  <c:v>-1.48935327764451</c:v>
                </c:pt>
                <c:pt idx="2359">
                  <c:v>-1.48879349118347</c:v>
                </c:pt>
                <c:pt idx="2360">
                  <c:v>-1.48810009991853</c:v>
                </c:pt>
                <c:pt idx="2361">
                  <c:v>-1.48711503769803</c:v>
                </c:pt>
                <c:pt idx="2362">
                  <c:v>-1.48687948009131</c:v>
                </c:pt>
                <c:pt idx="2363">
                  <c:v>-1.48652331541351</c:v>
                </c:pt>
                <c:pt idx="2364">
                  <c:v>-1.48624206057059</c:v>
                </c:pt>
                <c:pt idx="2365">
                  <c:v>-1.48595770393133</c:v>
                </c:pt>
                <c:pt idx="2366">
                  <c:v>-1.48543134622094</c:v>
                </c:pt>
                <c:pt idx="2367">
                  <c:v>-1.48519897188208</c:v>
                </c:pt>
                <c:pt idx="2368">
                  <c:v>-1.48417206828754</c:v>
                </c:pt>
                <c:pt idx="2369">
                  <c:v>-1.4840849342063</c:v>
                </c:pt>
                <c:pt idx="2370">
                  <c:v>-1.48347969663413</c:v>
                </c:pt>
                <c:pt idx="2371">
                  <c:v>-1.48162743791984</c:v>
                </c:pt>
                <c:pt idx="2372">
                  <c:v>-1.48148517781997</c:v>
                </c:pt>
                <c:pt idx="2373">
                  <c:v>-1.48092210793783</c:v>
                </c:pt>
                <c:pt idx="2374">
                  <c:v>-1.48074496792248</c:v>
                </c:pt>
                <c:pt idx="2375">
                  <c:v>-1.4803301047853</c:v>
                </c:pt>
                <c:pt idx="2376">
                  <c:v>-1.48007648715041</c:v>
                </c:pt>
                <c:pt idx="2377">
                  <c:v>-1.47915797220739</c:v>
                </c:pt>
                <c:pt idx="2378">
                  <c:v>-1.47841257494897</c:v>
                </c:pt>
                <c:pt idx="2379">
                  <c:v>-1.4783504652199</c:v>
                </c:pt>
                <c:pt idx="2380">
                  <c:v>-1.47831059779365</c:v>
                </c:pt>
                <c:pt idx="2381">
                  <c:v>-1.47828820180224</c:v>
                </c:pt>
                <c:pt idx="2382">
                  <c:v>-1.47799479274908</c:v>
                </c:pt>
                <c:pt idx="2383">
                  <c:v>-1.47752513097391</c:v>
                </c:pt>
                <c:pt idx="2384">
                  <c:v>-1.47727324080683</c:v>
                </c:pt>
                <c:pt idx="2385">
                  <c:v>-1.47681313065676</c:v>
                </c:pt>
                <c:pt idx="2386">
                  <c:v>-1.47665248391195</c:v>
                </c:pt>
                <c:pt idx="2387">
                  <c:v>-1.47652046443142</c:v>
                </c:pt>
                <c:pt idx="2388">
                  <c:v>-1.47525631566253</c:v>
                </c:pt>
                <c:pt idx="2389">
                  <c:v>-1.47498295320563</c:v>
                </c:pt>
                <c:pt idx="2390">
                  <c:v>-1.47470401172889</c:v>
                </c:pt>
                <c:pt idx="2391">
                  <c:v>-1.4745497923791</c:v>
                </c:pt>
                <c:pt idx="2392">
                  <c:v>-1.47385757697911</c:v>
                </c:pt>
                <c:pt idx="2393">
                  <c:v>-1.47378849119912</c:v>
                </c:pt>
                <c:pt idx="2394">
                  <c:v>-1.47360404942658</c:v>
                </c:pt>
                <c:pt idx="2395">
                  <c:v>-1.47286777484454</c:v>
                </c:pt>
                <c:pt idx="2396">
                  <c:v>-1.47273772306199</c:v>
                </c:pt>
                <c:pt idx="2397">
                  <c:v>-1.47237355619274</c:v>
                </c:pt>
                <c:pt idx="2398">
                  <c:v>-1.47213218539858</c:v>
                </c:pt>
                <c:pt idx="2399">
                  <c:v>-1.47121103806258</c:v>
                </c:pt>
                <c:pt idx="2400">
                  <c:v>-1.47076172638219</c:v>
                </c:pt>
                <c:pt idx="2401">
                  <c:v>-1.47032284203254</c:v>
                </c:pt>
                <c:pt idx="2402">
                  <c:v>-1.46922209954944</c:v>
                </c:pt>
                <c:pt idx="2403">
                  <c:v>-1.46882735239405</c:v>
                </c:pt>
                <c:pt idx="2404">
                  <c:v>-1.46743062135955</c:v>
                </c:pt>
                <c:pt idx="2405">
                  <c:v>-1.46698828431115</c:v>
                </c:pt>
                <c:pt idx="2406">
                  <c:v>-1.46689972487387</c:v>
                </c:pt>
                <c:pt idx="2407">
                  <c:v>-1.46676940810045</c:v>
                </c:pt>
                <c:pt idx="2408">
                  <c:v>-1.4667500678385</c:v>
                </c:pt>
                <c:pt idx="2409">
                  <c:v>-1.46656616798747</c:v>
                </c:pt>
                <c:pt idx="2410">
                  <c:v>-1.46596349814504</c:v>
                </c:pt>
                <c:pt idx="2411">
                  <c:v>-1.46580760960504</c:v>
                </c:pt>
                <c:pt idx="2412">
                  <c:v>-1.46572117733346</c:v>
                </c:pt>
                <c:pt idx="2413">
                  <c:v>-1.46520784042645</c:v>
                </c:pt>
                <c:pt idx="2414">
                  <c:v>-1.46512895933004</c:v>
                </c:pt>
                <c:pt idx="2415">
                  <c:v>-1.46492004602373</c:v>
                </c:pt>
                <c:pt idx="2416">
                  <c:v>-1.46408441295966</c:v>
                </c:pt>
                <c:pt idx="2417">
                  <c:v>-1.46397489794939</c:v>
                </c:pt>
                <c:pt idx="2418">
                  <c:v>-1.46277903227903</c:v>
                </c:pt>
                <c:pt idx="2419">
                  <c:v>-1.46272105564238</c:v>
                </c:pt>
                <c:pt idx="2420">
                  <c:v>-1.46270113954839</c:v>
                </c:pt>
                <c:pt idx="2421">
                  <c:v>-1.46202828745809</c:v>
                </c:pt>
                <c:pt idx="2422">
                  <c:v>-1.46175198099787</c:v>
                </c:pt>
                <c:pt idx="2423">
                  <c:v>-1.46136268922269</c:v>
                </c:pt>
                <c:pt idx="2424">
                  <c:v>-1.4609707012504</c:v>
                </c:pt>
                <c:pt idx="2425">
                  <c:v>-1.46049154456251</c:v>
                </c:pt>
                <c:pt idx="2426">
                  <c:v>-1.46018356652167</c:v>
                </c:pt>
                <c:pt idx="2427">
                  <c:v>-1.45979840646562</c:v>
                </c:pt>
                <c:pt idx="2428">
                  <c:v>-1.45958418745336</c:v>
                </c:pt>
                <c:pt idx="2429">
                  <c:v>-1.45904963805951</c:v>
                </c:pt>
                <c:pt idx="2430">
                  <c:v>-1.45867851224553</c:v>
                </c:pt>
                <c:pt idx="2431">
                  <c:v>-1.45854858562654</c:v>
                </c:pt>
                <c:pt idx="2432">
                  <c:v>-1.45827117883666</c:v>
                </c:pt>
                <c:pt idx="2433">
                  <c:v>-1.45569886331417</c:v>
                </c:pt>
                <c:pt idx="2434">
                  <c:v>-1.45531454919822</c:v>
                </c:pt>
                <c:pt idx="2435">
                  <c:v>-1.45453889543356</c:v>
                </c:pt>
                <c:pt idx="2436">
                  <c:v>-1.45412700241727</c:v>
                </c:pt>
                <c:pt idx="2437">
                  <c:v>-1.45363883258001</c:v>
                </c:pt>
                <c:pt idx="2438">
                  <c:v>-1.45175189387721</c:v>
                </c:pt>
                <c:pt idx="2439">
                  <c:v>-1.45083031364688</c:v>
                </c:pt>
                <c:pt idx="2440">
                  <c:v>-1.45070043624501</c:v>
                </c:pt>
                <c:pt idx="2441">
                  <c:v>-1.45044169527744</c:v>
                </c:pt>
                <c:pt idx="2442">
                  <c:v>-1.4497087671757</c:v>
                </c:pt>
                <c:pt idx="2443">
                  <c:v>-1.4493255764131</c:v>
                </c:pt>
                <c:pt idx="2444">
                  <c:v>-1.44901632098549</c:v>
                </c:pt>
                <c:pt idx="2445">
                  <c:v>-1.44901525261824</c:v>
                </c:pt>
                <c:pt idx="2446">
                  <c:v>-1.44883211733338</c:v>
                </c:pt>
                <c:pt idx="2447">
                  <c:v>-1.44792040036279</c:v>
                </c:pt>
                <c:pt idx="2448">
                  <c:v>-1.44752272943546</c:v>
                </c:pt>
                <c:pt idx="2449">
                  <c:v>-1.44747246824582</c:v>
                </c:pt>
                <c:pt idx="2450">
                  <c:v>-1.44733429389207</c:v>
                </c:pt>
                <c:pt idx="2451">
                  <c:v>-1.44719456990505</c:v>
                </c:pt>
                <c:pt idx="2452">
                  <c:v>-1.44690123719211</c:v>
                </c:pt>
                <c:pt idx="2453">
                  <c:v>-1.44681034862252</c:v>
                </c:pt>
                <c:pt idx="2454">
                  <c:v>-1.44677441598124</c:v>
                </c:pt>
                <c:pt idx="2455">
                  <c:v>-1.44650894905027</c:v>
                </c:pt>
                <c:pt idx="2456">
                  <c:v>-1.4462468400219</c:v>
                </c:pt>
                <c:pt idx="2457">
                  <c:v>-1.44568286373772</c:v>
                </c:pt>
                <c:pt idx="2458">
                  <c:v>-1.44543301213998</c:v>
                </c:pt>
                <c:pt idx="2459">
                  <c:v>-1.44503707043042</c:v>
                </c:pt>
                <c:pt idx="2460">
                  <c:v>-1.44489654603726</c:v>
                </c:pt>
                <c:pt idx="2461">
                  <c:v>-1.44473115052761</c:v>
                </c:pt>
                <c:pt idx="2462">
                  <c:v>-1.44411342923714</c:v>
                </c:pt>
                <c:pt idx="2463">
                  <c:v>-1.4436776708418</c:v>
                </c:pt>
                <c:pt idx="2464">
                  <c:v>-1.44336526575891</c:v>
                </c:pt>
                <c:pt idx="2465">
                  <c:v>-1.4429817735721</c:v>
                </c:pt>
                <c:pt idx="2466">
                  <c:v>-1.44283796665969</c:v>
                </c:pt>
                <c:pt idx="2467">
                  <c:v>-1.44282118448024</c:v>
                </c:pt>
                <c:pt idx="2468">
                  <c:v>-1.44233329693259</c:v>
                </c:pt>
                <c:pt idx="2469">
                  <c:v>-1.442072286475</c:v>
                </c:pt>
                <c:pt idx="2470">
                  <c:v>-1.44186053366306</c:v>
                </c:pt>
                <c:pt idx="2471">
                  <c:v>-1.44156302527556</c:v>
                </c:pt>
                <c:pt idx="2472">
                  <c:v>-1.44122997288976</c:v>
                </c:pt>
                <c:pt idx="2473">
                  <c:v>-1.44097792034603</c:v>
                </c:pt>
                <c:pt idx="2474">
                  <c:v>-1.44065309035534</c:v>
                </c:pt>
                <c:pt idx="2475">
                  <c:v>-1.44046817683153</c:v>
                </c:pt>
                <c:pt idx="2476">
                  <c:v>-1.44031405825829</c:v>
                </c:pt>
                <c:pt idx="2477">
                  <c:v>-1.43997060759743</c:v>
                </c:pt>
                <c:pt idx="2478">
                  <c:v>-1.43980184398889</c:v>
                </c:pt>
                <c:pt idx="2479">
                  <c:v>-1.43934842148664</c:v>
                </c:pt>
                <c:pt idx="2480">
                  <c:v>-1.43911617982793</c:v>
                </c:pt>
                <c:pt idx="2481">
                  <c:v>-1.43833050851418</c:v>
                </c:pt>
                <c:pt idx="2482">
                  <c:v>-1.43822922437545</c:v>
                </c:pt>
                <c:pt idx="2483">
                  <c:v>-1.43811827285594</c:v>
                </c:pt>
                <c:pt idx="2484">
                  <c:v>-1.43805314565261</c:v>
                </c:pt>
                <c:pt idx="2485">
                  <c:v>-1.4374547613673</c:v>
                </c:pt>
                <c:pt idx="2486">
                  <c:v>-1.43695973526822</c:v>
                </c:pt>
                <c:pt idx="2487">
                  <c:v>-1.43539161147639</c:v>
                </c:pt>
                <c:pt idx="2488">
                  <c:v>-1.43520706410822</c:v>
                </c:pt>
                <c:pt idx="2489">
                  <c:v>-1.43502973161156</c:v>
                </c:pt>
                <c:pt idx="2490">
                  <c:v>-1.43473693404699</c:v>
                </c:pt>
                <c:pt idx="2491">
                  <c:v>-1.43465615585466</c:v>
                </c:pt>
                <c:pt idx="2492">
                  <c:v>-1.43455989835427</c:v>
                </c:pt>
                <c:pt idx="2493">
                  <c:v>-1.43361923188007</c:v>
                </c:pt>
                <c:pt idx="2494">
                  <c:v>-1.43257144365093</c:v>
                </c:pt>
                <c:pt idx="2495">
                  <c:v>-1.43196940949087</c:v>
                </c:pt>
                <c:pt idx="2496">
                  <c:v>-1.43131855335306</c:v>
                </c:pt>
                <c:pt idx="2497">
                  <c:v>-1.43115876354342</c:v>
                </c:pt>
                <c:pt idx="2498">
                  <c:v>-1.43069218936019</c:v>
                </c:pt>
                <c:pt idx="2499">
                  <c:v>-1.42976696102827</c:v>
                </c:pt>
                <c:pt idx="2500">
                  <c:v>-1.42927277369542</c:v>
                </c:pt>
                <c:pt idx="2501">
                  <c:v>-1.42926888045948</c:v>
                </c:pt>
                <c:pt idx="2502">
                  <c:v>-1.42918740693927</c:v>
                </c:pt>
                <c:pt idx="2503">
                  <c:v>-1.42863239553947</c:v>
                </c:pt>
                <c:pt idx="2504">
                  <c:v>-1.42860391223066</c:v>
                </c:pt>
                <c:pt idx="2505">
                  <c:v>-1.42749492157701</c:v>
                </c:pt>
                <c:pt idx="2506">
                  <c:v>-1.4271094634858</c:v>
                </c:pt>
                <c:pt idx="2507">
                  <c:v>-1.4266327941825</c:v>
                </c:pt>
                <c:pt idx="2508">
                  <c:v>-1.42622712553343</c:v>
                </c:pt>
                <c:pt idx="2509">
                  <c:v>-1.42593512055862</c:v>
                </c:pt>
                <c:pt idx="2510">
                  <c:v>-1.42591332088522</c:v>
                </c:pt>
                <c:pt idx="2511">
                  <c:v>-1.4245143484339</c:v>
                </c:pt>
                <c:pt idx="2512">
                  <c:v>-1.42407779192536</c:v>
                </c:pt>
                <c:pt idx="2513">
                  <c:v>-1.42251385255586</c:v>
                </c:pt>
                <c:pt idx="2514">
                  <c:v>-1.42178618350785</c:v>
                </c:pt>
                <c:pt idx="2515">
                  <c:v>-1.42164400517352</c:v>
                </c:pt>
                <c:pt idx="2516">
                  <c:v>-1.42158852414264</c:v>
                </c:pt>
                <c:pt idx="2517">
                  <c:v>-1.42073734964472</c:v>
                </c:pt>
                <c:pt idx="2518">
                  <c:v>-1.42020777569536</c:v>
                </c:pt>
                <c:pt idx="2519">
                  <c:v>-1.4198694368567</c:v>
                </c:pt>
                <c:pt idx="2520">
                  <c:v>-1.41977854427733</c:v>
                </c:pt>
                <c:pt idx="2521">
                  <c:v>-1.41859852708947</c:v>
                </c:pt>
                <c:pt idx="2522">
                  <c:v>-1.41855749270494</c:v>
                </c:pt>
                <c:pt idx="2523">
                  <c:v>-1.41833464698596</c:v>
                </c:pt>
                <c:pt idx="2524">
                  <c:v>-1.41747752775338</c:v>
                </c:pt>
                <c:pt idx="2525">
                  <c:v>-1.41629491840649</c:v>
                </c:pt>
                <c:pt idx="2526">
                  <c:v>-1.41573256926364</c:v>
                </c:pt>
                <c:pt idx="2527">
                  <c:v>-1.41532948566616</c:v>
                </c:pt>
                <c:pt idx="2528">
                  <c:v>-1.41518227074473</c:v>
                </c:pt>
                <c:pt idx="2529">
                  <c:v>-1.41499020702997</c:v>
                </c:pt>
                <c:pt idx="2530">
                  <c:v>-1.41450992603657</c:v>
                </c:pt>
                <c:pt idx="2531">
                  <c:v>-1.41379916819605</c:v>
                </c:pt>
                <c:pt idx="2532">
                  <c:v>-1.41363982346305</c:v>
                </c:pt>
                <c:pt idx="2533">
                  <c:v>-1.41316625270718</c:v>
                </c:pt>
                <c:pt idx="2534">
                  <c:v>-1.41299258088472</c:v>
                </c:pt>
                <c:pt idx="2535">
                  <c:v>-1.41288872487395</c:v>
                </c:pt>
                <c:pt idx="2536">
                  <c:v>-1.4126650838472</c:v>
                </c:pt>
                <c:pt idx="2537">
                  <c:v>-1.41264602053832</c:v>
                </c:pt>
                <c:pt idx="2538">
                  <c:v>-1.41236353127636</c:v>
                </c:pt>
                <c:pt idx="2539">
                  <c:v>-1.41214031569143</c:v>
                </c:pt>
                <c:pt idx="2540">
                  <c:v>-1.41185600921138</c:v>
                </c:pt>
                <c:pt idx="2541">
                  <c:v>-1.41127823184151</c:v>
                </c:pt>
                <c:pt idx="2542">
                  <c:v>-1.41123048787442</c:v>
                </c:pt>
                <c:pt idx="2543">
                  <c:v>-1.41093193669365</c:v>
                </c:pt>
                <c:pt idx="2544">
                  <c:v>-1.41092284636168</c:v>
                </c:pt>
                <c:pt idx="2545">
                  <c:v>-1.4100795512822</c:v>
                </c:pt>
                <c:pt idx="2546">
                  <c:v>-1.41006250350613</c:v>
                </c:pt>
                <c:pt idx="2547">
                  <c:v>-1.40976212227059</c:v>
                </c:pt>
                <c:pt idx="2548">
                  <c:v>-1.40938255187612</c:v>
                </c:pt>
                <c:pt idx="2549">
                  <c:v>-1.40911538167153</c:v>
                </c:pt>
                <c:pt idx="2550">
                  <c:v>-1.40887112765951</c:v>
                </c:pt>
                <c:pt idx="2551">
                  <c:v>-1.40885518419334</c:v>
                </c:pt>
                <c:pt idx="2552">
                  <c:v>-1.4084502309704</c:v>
                </c:pt>
                <c:pt idx="2553">
                  <c:v>-1.4081934980885</c:v>
                </c:pt>
                <c:pt idx="2554">
                  <c:v>-1.40780091569569</c:v>
                </c:pt>
                <c:pt idx="2555">
                  <c:v>-1.40710975979455</c:v>
                </c:pt>
                <c:pt idx="2556">
                  <c:v>-1.4071032386349</c:v>
                </c:pt>
                <c:pt idx="2557">
                  <c:v>-1.40680371867335</c:v>
                </c:pt>
                <c:pt idx="2558">
                  <c:v>-1.40526235010839</c:v>
                </c:pt>
                <c:pt idx="2559">
                  <c:v>-1.40466305167929</c:v>
                </c:pt>
                <c:pt idx="2560">
                  <c:v>-1.40435556043325</c:v>
                </c:pt>
                <c:pt idx="2561">
                  <c:v>-1.40387476683604</c:v>
                </c:pt>
                <c:pt idx="2562">
                  <c:v>-1.40305320707503</c:v>
                </c:pt>
                <c:pt idx="2563">
                  <c:v>-1.40246456825855</c:v>
                </c:pt>
                <c:pt idx="2564">
                  <c:v>-1.40238658512077</c:v>
                </c:pt>
                <c:pt idx="2565">
                  <c:v>-1.40232829483905</c:v>
                </c:pt>
                <c:pt idx="2566">
                  <c:v>-1.40195996517033</c:v>
                </c:pt>
                <c:pt idx="2567">
                  <c:v>-1.40180408217186</c:v>
                </c:pt>
                <c:pt idx="2568">
                  <c:v>-1.40157917388577</c:v>
                </c:pt>
                <c:pt idx="2569">
                  <c:v>-1.40114257328276</c:v>
                </c:pt>
                <c:pt idx="2570">
                  <c:v>-1.40110946082658</c:v>
                </c:pt>
                <c:pt idx="2571">
                  <c:v>-1.40103273633407</c:v>
                </c:pt>
                <c:pt idx="2572">
                  <c:v>-1.40085598403448</c:v>
                </c:pt>
                <c:pt idx="2573">
                  <c:v>-1.40055604782826</c:v>
                </c:pt>
                <c:pt idx="2574">
                  <c:v>-1.40003986234317</c:v>
                </c:pt>
                <c:pt idx="2575">
                  <c:v>-1.39905090194696</c:v>
                </c:pt>
                <c:pt idx="2576">
                  <c:v>-1.39898695187401</c:v>
                </c:pt>
                <c:pt idx="2577">
                  <c:v>-1.39847763288281</c:v>
                </c:pt>
                <c:pt idx="2578">
                  <c:v>-1.39807388538141</c:v>
                </c:pt>
                <c:pt idx="2579">
                  <c:v>-1.39804252926539</c:v>
                </c:pt>
                <c:pt idx="2580">
                  <c:v>-1.39795929248499</c:v>
                </c:pt>
                <c:pt idx="2581">
                  <c:v>-1.39785277076948</c:v>
                </c:pt>
                <c:pt idx="2582">
                  <c:v>-1.39780385417455</c:v>
                </c:pt>
                <c:pt idx="2583">
                  <c:v>-1.39755169072049</c:v>
                </c:pt>
                <c:pt idx="2584">
                  <c:v>-1.39692211541272</c:v>
                </c:pt>
                <c:pt idx="2585">
                  <c:v>-1.39668521074867</c:v>
                </c:pt>
                <c:pt idx="2586">
                  <c:v>-1.39663480058324</c:v>
                </c:pt>
                <c:pt idx="2587">
                  <c:v>-1.3965027747258</c:v>
                </c:pt>
                <c:pt idx="2588">
                  <c:v>-1.396429417094</c:v>
                </c:pt>
                <c:pt idx="2589">
                  <c:v>-1.39635011288711</c:v>
                </c:pt>
                <c:pt idx="2590">
                  <c:v>-1.39629597073926</c:v>
                </c:pt>
                <c:pt idx="2591">
                  <c:v>-1.39601874155431</c:v>
                </c:pt>
                <c:pt idx="2592">
                  <c:v>-1.39581217900108</c:v>
                </c:pt>
                <c:pt idx="2593">
                  <c:v>-1.39561395899646</c:v>
                </c:pt>
                <c:pt idx="2594">
                  <c:v>-1.3946541811822</c:v>
                </c:pt>
                <c:pt idx="2595">
                  <c:v>-1.39332320125923</c:v>
                </c:pt>
                <c:pt idx="2596">
                  <c:v>-1.39301276408842</c:v>
                </c:pt>
                <c:pt idx="2597">
                  <c:v>-1.39122960146067</c:v>
                </c:pt>
                <c:pt idx="2598">
                  <c:v>-1.39120012245196</c:v>
                </c:pt>
                <c:pt idx="2599">
                  <c:v>-1.39105827054378</c:v>
                </c:pt>
                <c:pt idx="2600">
                  <c:v>-1.3909750560796</c:v>
                </c:pt>
                <c:pt idx="2601">
                  <c:v>-1.38879975377018</c:v>
                </c:pt>
                <c:pt idx="2602">
                  <c:v>-1.38855587883881</c:v>
                </c:pt>
                <c:pt idx="2603">
                  <c:v>-1.38822312140773</c:v>
                </c:pt>
                <c:pt idx="2604">
                  <c:v>-1.38800551908701</c:v>
                </c:pt>
                <c:pt idx="2605">
                  <c:v>-1.38765932321661</c:v>
                </c:pt>
                <c:pt idx="2606">
                  <c:v>-1.38693736582944</c:v>
                </c:pt>
                <c:pt idx="2607">
                  <c:v>-1.38634828872191</c:v>
                </c:pt>
                <c:pt idx="2608">
                  <c:v>-1.38530137781897</c:v>
                </c:pt>
                <c:pt idx="2609">
                  <c:v>-1.38525762614774</c:v>
                </c:pt>
                <c:pt idx="2610">
                  <c:v>-1.38495421862925</c:v>
                </c:pt>
                <c:pt idx="2611">
                  <c:v>-1.38424520788658</c:v>
                </c:pt>
                <c:pt idx="2612">
                  <c:v>-1.38418968365587</c:v>
                </c:pt>
                <c:pt idx="2613">
                  <c:v>-1.38381643004798</c:v>
                </c:pt>
                <c:pt idx="2614">
                  <c:v>-1.38343056774966</c:v>
                </c:pt>
                <c:pt idx="2615">
                  <c:v>-1.38276955377328</c:v>
                </c:pt>
                <c:pt idx="2616">
                  <c:v>-1.38272653253491</c:v>
                </c:pt>
                <c:pt idx="2617">
                  <c:v>-1.38260872586063</c:v>
                </c:pt>
                <c:pt idx="2618">
                  <c:v>-1.38216330003629</c:v>
                </c:pt>
                <c:pt idx="2619">
                  <c:v>-1.38203120997327</c:v>
                </c:pt>
                <c:pt idx="2620">
                  <c:v>-1.38166128514239</c:v>
                </c:pt>
                <c:pt idx="2621">
                  <c:v>-1.38127478662633</c:v>
                </c:pt>
                <c:pt idx="2622">
                  <c:v>-1.38078814605269</c:v>
                </c:pt>
                <c:pt idx="2623">
                  <c:v>-1.38074966988484</c:v>
                </c:pt>
                <c:pt idx="2624">
                  <c:v>-1.37993296780325</c:v>
                </c:pt>
                <c:pt idx="2625">
                  <c:v>-1.37977800104723</c:v>
                </c:pt>
                <c:pt idx="2626">
                  <c:v>-1.37935719912225</c:v>
                </c:pt>
                <c:pt idx="2627">
                  <c:v>-1.37923491509476</c:v>
                </c:pt>
                <c:pt idx="2628">
                  <c:v>-1.37859319657153</c:v>
                </c:pt>
                <c:pt idx="2629">
                  <c:v>-1.37840480032793</c:v>
                </c:pt>
                <c:pt idx="2630">
                  <c:v>-1.37827754585254</c:v>
                </c:pt>
                <c:pt idx="2631">
                  <c:v>-1.37789070415947</c:v>
                </c:pt>
                <c:pt idx="2632">
                  <c:v>-1.37784007583392</c:v>
                </c:pt>
                <c:pt idx="2633">
                  <c:v>-1.37740975420562</c:v>
                </c:pt>
                <c:pt idx="2634">
                  <c:v>-1.37664512707952</c:v>
                </c:pt>
                <c:pt idx="2635">
                  <c:v>-1.37643086745844</c:v>
                </c:pt>
                <c:pt idx="2636">
                  <c:v>-1.37625978261692</c:v>
                </c:pt>
                <c:pt idx="2637">
                  <c:v>-1.37530294192802</c:v>
                </c:pt>
                <c:pt idx="2638">
                  <c:v>-1.37378307840104</c:v>
                </c:pt>
                <c:pt idx="2639">
                  <c:v>-1.3725859380302</c:v>
                </c:pt>
                <c:pt idx="2640">
                  <c:v>-1.37251925949292</c:v>
                </c:pt>
                <c:pt idx="2641">
                  <c:v>-1.37234019273592</c:v>
                </c:pt>
                <c:pt idx="2642">
                  <c:v>-1.37204825143767</c:v>
                </c:pt>
                <c:pt idx="2643">
                  <c:v>-1.37201469052184</c:v>
                </c:pt>
                <c:pt idx="2644">
                  <c:v>-1.3719841646271</c:v>
                </c:pt>
                <c:pt idx="2645">
                  <c:v>-1.37169775993118</c:v>
                </c:pt>
                <c:pt idx="2646">
                  <c:v>-1.3715135462355</c:v>
                </c:pt>
                <c:pt idx="2647">
                  <c:v>-1.37148003648112</c:v>
                </c:pt>
                <c:pt idx="2648">
                  <c:v>-1.37142184570495</c:v>
                </c:pt>
                <c:pt idx="2649">
                  <c:v>-1.37130620877789</c:v>
                </c:pt>
                <c:pt idx="2650">
                  <c:v>-1.37114676827014</c:v>
                </c:pt>
                <c:pt idx="2651">
                  <c:v>-1.37089520923486</c:v>
                </c:pt>
                <c:pt idx="2652">
                  <c:v>-1.37025114479711</c:v>
                </c:pt>
                <c:pt idx="2653">
                  <c:v>-1.37005814795004</c:v>
                </c:pt>
                <c:pt idx="2654">
                  <c:v>-1.36971616591768</c:v>
                </c:pt>
                <c:pt idx="2655">
                  <c:v>-1.36953583703275</c:v>
                </c:pt>
                <c:pt idx="2656">
                  <c:v>-1.36873506588397</c:v>
                </c:pt>
                <c:pt idx="2657">
                  <c:v>-1.36818359876463</c:v>
                </c:pt>
                <c:pt idx="2658">
                  <c:v>-1.36805103489752</c:v>
                </c:pt>
                <c:pt idx="2659">
                  <c:v>-1.36794233602585</c:v>
                </c:pt>
                <c:pt idx="2660">
                  <c:v>-1.36792592914006</c:v>
                </c:pt>
                <c:pt idx="2661">
                  <c:v>-1.36788842466867</c:v>
                </c:pt>
                <c:pt idx="2662">
                  <c:v>-1.36785793258152</c:v>
                </c:pt>
                <c:pt idx="2663">
                  <c:v>-1.36711458345312</c:v>
                </c:pt>
                <c:pt idx="2664">
                  <c:v>-1.36665468007868</c:v>
                </c:pt>
                <c:pt idx="2665">
                  <c:v>-1.36492109851434</c:v>
                </c:pt>
                <c:pt idx="2666">
                  <c:v>-1.36477847865141</c:v>
                </c:pt>
                <c:pt idx="2667">
                  <c:v>-1.3631520654868</c:v>
                </c:pt>
                <c:pt idx="2668">
                  <c:v>-1.3624830970433</c:v>
                </c:pt>
                <c:pt idx="2669">
                  <c:v>-1.36230534741589</c:v>
                </c:pt>
                <c:pt idx="2670">
                  <c:v>-1.36211840705012</c:v>
                </c:pt>
                <c:pt idx="2671">
                  <c:v>-1.36197888920524</c:v>
                </c:pt>
                <c:pt idx="2672">
                  <c:v>-1.36182415892409</c:v>
                </c:pt>
                <c:pt idx="2673">
                  <c:v>-1.36067175868434</c:v>
                </c:pt>
                <c:pt idx="2674">
                  <c:v>-1.36028161640919</c:v>
                </c:pt>
                <c:pt idx="2675">
                  <c:v>-1.36022747243439</c:v>
                </c:pt>
                <c:pt idx="2676">
                  <c:v>-1.36015402907715</c:v>
                </c:pt>
                <c:pt idx="2677">
                  <c:v>-1.36008952408916</c:v>
                </c:pt>
                <c:pt idx="2678">
                  <c:v>-1.35996572707766</c:v>
                </c:pt>
                <c:pt idx="2679">
                  <c:v>-1.359187540965</c:v>
                </c:pt>
                <c:pt idx="2680">
                  <c:v>-1.35873360988025</c:v>
                </c:pt>
                <c:pt idx="2681">
                  <c:v>-1.35865523955601</c:v>
                </c:pt>
                <c:pt idx="2682">
                  <c:v>-1.35855977960214</c:v>
                </c:pt>
                <c:pt idx="2683">
                  <c:v>-1.35841932250926</c:v>
                </c:pt>
                <c:pt idx="2684">
                  <c:v>-1.35818182640802</c:v>
                </c:pt>
                <c:pt idx="2685">
                  <c:v>-1.35784131198919</c:v>
                </c:pt>
                <c:pt idx="2686">
                  <c:v>-1.35715969443685</c:v>
                </c:pt>
                <c:pt idx="2687">
                  <c:v>-1.35706999938251</c:v>
                </c:pt>
                <c:pt idx="2688">
                  <c:v>-1.35563865232054</c:v>
                </c:pt>
                <c:pt idx="2689">
                  <c:v>-1.35547898087345</c:v>
                </c:pt>
                <c:pt idx="2690">
                  <c:v>-1.35500713572123</c:v>
                </c:pt>
                <c:pt idx="2691">
                  <c:v>-1.35409499836662</c:v>
                </c:pt>
                <c:pt idx="2692">
                  <c:v>-1.35408639551796</c:v>
                </c:pt>
                <c:pt idx="2693">
                  <c:v>-1.35314251076611</c:v>
                </c:pt>
                <c:pt idx="2694">
                  <c:v>-1.35300805242802</c:v>
                </c:pt>
                <c:pt idx="2695">
                  <c:v>-1.35242548824732</c:v>
                </c:pt>
                <c:pt idx="2696">
                  <c:v>-1.351762520638</c:v>
                </c:pt>
                <c:pt idx="2697">
                  <c:v>-1.35167914732973</c:v>
                </c:pt>
                <c:pt idx="2698">
                  <c:v>-1.35133000232867</c:v>
                </c:pt>
                <c:pt idx="2699">
                  <c:v>-1.3513220836486</c:v>
                </c:pt>
                <c:pt idx="2700">
                  <c:v>-1.35106696007013</c:v>
                </c:pt>
                <c:pt idx="2701">
                  <c:v>-1.35056162113882</c:v>
                </c:pt>
                <c:pt idx="2702">
                  <c:v>-1.35034050934727</c:v>
                </c:pt>
                <c:pt idx="2703">
                  <c:v>-1.35024481987301</c:v>
                </c:pt>
                <c:pt idx="2704">
                  <c:v>-1.34987439720252</c:v>
                </c:pt>
                <c:pt idx="2705">
                  <c:v>-1.34979870000338</c:v>
                </c:pt>
                <c:pt idx="2706">
                  <c:v>-1.34916425776823</c:v>
                </c:pt>
                <c:pt idx="2707">
                  <c:v>-1.34854323284967</c:v>
                </c:pt>
                <c:pt idx="2708">
                  <c:v>-1.34745871695918</c:v>
                </c:pt>
                <c:pt idx="2709">
                  <c:v>-1.34729139706077</c:v>
                </c:pt>
                <c:pt idx="2710">
                  <c:v>-1.34718972945898</c:v>
                </c:pt>
                <c:pt idx="2711">
                  <c:v>-1.34653916175724</c:v>
                </c:pt>
                <c:pt idx="2712">
                  <c:v>-1.34653264248524</c:v>
                </c:pt>
                <c:pt idx="2713">
                  <c:v>-1.34465845216798</c:v>
                </c:pt>
                <c:pt idx="2714">
                  <c:v>-1.3441777196682</c:v>
                </c:pt>
                <c:pt idx="2715">
                  <c:v>-1.34354301276014</c:v>
                </c:pt>
                <c:pt idx="2716">
                  <c:v>-1.34292180605249</c:v>
                </c:pt>
                <c:pt idx="2717">
                  <c:v>-1.34279767836219</c:v>
                </c:pt>
                <c:pt idx="2718">
                  <c:v>-1.34170560678551</c:v>
                </c:pt>
                <c:pt idx="2719">
                  <c:v>-1.34156411987144</c:v>
                </c:pt>
                <c:pt idx="2720">
                  <c:v>-1.34149449609746</c:v>
                </c:pt>
                <c:pt idx="2721">
                  <c:v>-1.3413608435783</c:v>
                </c:pt>
                <c:pt idx="2722">
                  <c:v>-1.34132762164636</c:v>
                </c:pt>
                <c:pt idx="2723">
                  <c:v>-1.34019129168344</c:v>
                </c:pt>
                <c:pt idx="2724">
                  <c:v>-1.3398423305583</c:v>
                </c:pt>
                <c:pt idx="2725">
                  <c:v>-1.33953185621359</c:v>
                </c:pt>
                <c:pt idx="2726">
                  <c:v>-1.33897235968436</c:v>
                </c:pt>
                <c:pt idx="2727">
                  <c:v>-1.33891602152048</c:v>
                </c:pt>
                <c:pt idx="2728">
                  <c:v>-1.33785245395099</c:v>
                </c:pt>
                <c:pt idx="2729">
                  <c:v>-1.33735023214733</c:v>
                </c:pt>
                <c:pt idx="2730">
                  <c:v>-1.33726451150252</c:v>
                </c:pt>
                <c:pt idx="2731">
                  <c:v>-1.33717807600668</c:v>
                </c:pt>
                <c:pt idx="2732">
                  <c:v>-1.33619419630442</c:v>
                </c:pt>
                <c:pt idx="2733">
                  <c:v>-1.33468507800856</c:v>
                </c:pt>
                <c:pt idx="2734">
                  <c:v>-1.33457174968309</c:v>
                </c:pt>
                <c:pt idx="2735">
                  <c:v>-1.3342789519367</c:v>
                </c:pt>
                <c:pt idx="2736">
                  <c:v>-1.33416551805797</c:v>
                </c:pt>
                <c:pt idx="2737">
                  <c:v>-1.33414407794408</c:v>
                </c:pt>
                <c:pt idx="2738">
                  <c:v>-1.3340215031798</c:v>
                </c:pt>
                <c:pt idx="2739">
                  <c:v>-1.33230671850447</c:v>
                </c:pt>
                <c:pt idx="2740">
                  <c:v>-1.33222661273823</c:v>
                </c:pt>
                <c:pt idx="2741">
                  <c:v>-1.33216700744128</c:v>
                </c:pt>
                <c:pt idx="2742">
                  <c:v>-1.33206809209949</c:v>
                </c:pt>
                <c:pt idx="2743">
                  <c:v>-1.33195249003344</c:v>
                </c:pt>
                <c:pt idx="2744">
                  <c:v>-1.33154804664587</c:v>
                </c:pt>
                <c:pt idx="2745">
                  <c:v>-1.33048181984942</c:v>
                </c:pt>
                <c:pt idx="2746">
                  <c:v>-1.33017351590574</c:v>
                </c:pt>
                <c:pt idx="2747">
                  <c:v>-1.33016728315196</c:v>
                </c:pt>
                <c:pt idx="2748">
                  <c:v>-1.33014372889877</c:v>
                </c:pt>
                <c:pt idx="2749">
                  <c:v>-1.32977592523137</c:v>
                </c:pt>
                <c:pt idx="2750">
                  <c:v>-1.32932924578072</c:v>
                </c:pt>
                <c:pt idx="2751">
                  <c:v>-1.327788669692</c:v>
                </c:pt>
                <c:pt idx="2752">
                  <c:v>-1.32745786192666</c:v>
                </c:pt>
                <c:pt idx="2753">
                  <c:v>-1.32689836079963</c:v>
                </c:pt>
                <c:pt idx="2754">
                  <c:v>-1.32675692724252</c:v>
                </c:pt>
                <c:pt idx="2755">
                  <c:v>-1.32565098952051</c:v>
                </c:pt>
                <c:pt idx="2756">
                  <c:v>-1.32537591080791</c:v>
                </c:pt>
                <c:pt idx="2757">
                  <c:v>-1.32507469519055</c:v>
                </c:pt>
                <c:pt idx="2758">
                  <c:v>-1.32456861916691</c:v>
                </c:pt>
                <c:pt idx="2759">
                  <c:v>-1.32445541260019</c:v>
                </c:pt>
                <c:pt idx="2760">
                  <c:v>-1.32438485844128</c:v>
                </c:pt>
                <c:pt idx="2761">
                  <c:v>-1.32424299763262</c:v>
                </c:pt>
                <c:pt idx="2762">
                  <c:v>-1.32367138522666</c:v>
                </c:pt>
                <c:pt idx="2763">
                  <c:v>-1.32333532762935</c:v>
                </c:pt>
                <c:pt idx="2764">
                  <c:v>-1.32332701121433</c:v>
                </c:pt>
                <c:pt idx="2765">
                  <c:v>-1.3226743084695</c:v>
                </c:pt>
                <c:pt idx="2766">
                  <c:v>-1.32255016606887</c:v>
                </c:pt>
                <c:pt idx="2767">
                  <c:v>-1.32176226067549</c:v>
                </c:pt>
                <c:pt idx="2768">
                  <c:v>-1.32167556488914</c:v>
                </c:pt>
                <c:pt idx="2769">
                  <c:v>-1.32164859148795</c:v>
                </c:pt>
                <c:pt idx="2770">
                  <c:v>-1.3204708242536</c:v>
                </c:pt>
                <c:pt idx="2771">
                  <c:v>-1.32006770984583</c:v>
                </c:pt>
                <c:pt idx="2772">
                  <c:v>-1.319411078612</c:v>
                </c:pt>
                <c:pt idx="2773">
                  <c:v>-1.3191060493224</c:v>
                </c:pt>
                <c:pt idx="2774">
                  <c:v>-1.31696940144018</c:v>
                </c:pt>
                <c:pt idx="2775">
                  <c:v>-1.31663698589313</c:v>
                </c:pt>
                <c:pt idx="2776">
                  <c:v>-1.31569414337308</c:v>
                </c:pt>
                <c:pt idx="2777">
                  <c:v>-1.31499387294005</c:v>
                </c:pt>
                <c:pt idx="2778">
                  <c:v>-1.31497517939002</c:v>
                </c:pt>
                <c:pt idx="2779">
                  <c:v>-1.31449803548858</c:v>
                </c:pt>
                <c:pt idx="2780">
                  <c:v>-1.31446686834834</c:v>
                </c:pt>
                <c:pt idx="2781">
                  <c:v>-1.31408902542826</c:v>
                </c:pt>
                <c:pt idx="2782">
                  <c:v>-1.31380871942867</c:v>
                </c:pt>
                <c:pt idx="2783">
                  <c:v>-1.31373529906772</c:v>
                </c:pt>
                <c:pt idx="2784">
                  <c:v>-1.31344740105748</c:v>
                </c:pt>
                <c:pt idx="2785">
                  <c:v>-1.31148630990141</c:v>
                </c:pt>
                <c:pt idx="2786">
                  <c:v>-1.31117373116998</c:v>
                </c:pt>
                <c:pt idx="2787">
                  <c:v>-1.31116417283894</c:v>
                </c:pt>
                <c:pt idx="2788">
                  <c:v>-1.31113117626009</c:v>
                </c:pt>
                <c:pt idx="2789">
                  <c:v>-1.31088555216415</c:v>
                </c:pt>
                <c:pt idx="2790">
                  <c:v>-1.31076580020311</c:v>
                </c:pt>
                <c:pt idx="2791">
                  <c:v>-1.31033553298358</c:v>
                </c:pt>
                <c:pt idx="2792">
                  <c:v>-1.30926314111162</c:v>
                </c:pt>
                <c:pt idx="2793">
                  <c:v>-1.30860223767788</c:v>
                </c:pt>
                <c:pt idx="2794">
                  <c:v>-1.30852665137699</c:v>
                </c:pt>
                <c:pt idx="2795">
                  <c:v>-1.30791250730333</c:v>
                </c:pt>
                <c:pt idx="2796">
                  <c:v>-1.30787547373874</c:v>
                </c:pt>
                <c:pt idx="2797">
                  <c:v>-1.30722556448269</c:v>
                </c:pt>
                <c:pt idx="2798">
                  <c:v>-1.30686808681501</c:v>
                </c:pt>
                <c:pt idx="2799">
                  <c:v>-1.30626497319668</c:v>
                </c:pt>
                <c:pt idx="2800">
                  <c:v>-1.30530747521286</c:v>
                </c:pt>
                <c:pt idx="2801">
                  <c:v>-1.30524355382329</c:v>
                </c:pt>
                <c:pt idx="2802">
                  <c:v>-1.30523424368711</c:v>
                </c:pt>
                <c:pt idx="2803">
                  <c:v>-1.30486385495385</c:v>
                </c:pt>
                <c:pt idx="2804">
                  <c:v>-1.30457161528144</c:v>
                </c:pt>
                <c:pt idx="2805">
                  <c:v>-1.30394405018564</c:v>
                </c:pt>
                <c:pt idx="2806">
                  <c:v>-1.30338358302434</c:v>
                </c:pt>
                <c:pt idx="2807">
                  <c:v>-1.30249333380853</c:v>
                </c:pt>
                <c:pt idx="2808">
                  <c:v>-1.30239867096766</c:v>
                </c:pt>
                <c:pt idx="2809">
                  <c:v>-1.30147725469572</c:v>
                </c:pt>
                <c:pt idx="2810">
                  <c:v>-1.30135844071975</c:v>
                </c:pt>
                <c:pt idx="2811">
                  <c:v>-1.30110093120543</c:v>
                </c:pt>
                <c:pt idx="2812">
                  <c:v>-1.30095844711332</c:v>
                </c:pt>
                <c:pt idx="2813">
                  <c:v>-1.30092768301736</c:v>
                </c:pt>
                <c:pt idx="2814">
                  <c:v>-1.3007961234098</c:v>
                </c:pt>
                <c:pt idx="2815">
                  <c:v>-1.30056052999168</c:v>
                </c:pt>
                <c:pt idx="2816">
                  <c:v>-1.30013412241535</c:v>
                </c:pt>
                <c:pt idx="2817">
                  <c:v>-1.30006758649393</c:v>
                </c:pt>
                <c:pt idx="2818">
                  <c:v>-1.29976131112629</c:v>
                </c:pt>
                <c:pt idx="2819">
                  <c:v>-1.29855272503405</c:v>
                </c:pt>
                <c:pt idx="2820">
                  <c:v>-1.29791833046434</c:v>
                </c:pt>
                <c:pt idx="2821">
                  <c:v>-1.29746585156267</c:v>
                </c:pt>
                <c:pt idx="2822">
                  <c:v>-1.29706284195494</c:v>
                </c:pt>
                <c:pt idx="2823">
                  <c:v>-1.29645327505466</c:v>
                </c:pt>
                <c:pt idx="2824">
                  <c:v>-1.29612257731332</c:v>
                </c:pt>
                <c:pt idx="2825">
                  <c:v>-1.29542961632805</c:v>
                </c:pt>
                <c:pt idx="2826">
                  <c:v>-1.29497275296522</c:v>
                </c:pt>
                <c:pt idx="2827">
                  <c:v>-1.29389823437918</c:v>
                </c:pt>
                <c:pt idx="2828">
                  <c:v>-1.29387849105124</c:v>
                </c:pt>
                <c:pt idx="2829">
                  <c:v>-1.29372766277543</c:v>
                </c:pt>
                <c:pt idx="2830">
                  <c:v>-1.2931514517074</c:v>
                </c:pt>
                <c:pt idx="2831">
                  <c:v>-1.29284655844084</c:v>
                </c:pt>
                <c:pt idx="2832">
                  <c:v>-1.29218929168545</c:v>
                </c:pt>
                <c:pt idx="2833">
                  <c:v>-1.29183788381258</c:v>
                </c:pt>
                <c:pt idx="2834">
                  <c:v>-1.2914447836024</c:v>
                </c:pt>
                <c:pt idx="2835">
                  <c:v>-1.29113132729258</c:v>
                </c:pt>
                <c:pt idx="2836">
                  <c:v>-1.29036082148821</c:v>
                </c:pt>
                <c:pt idx="2837">
                  <c:v>-1.29006806730085</c:v>
                </c:pt>
                <c:pt idx="2838">
                  <c:v>-1.28996692195666</c:v>
                </c:pt>
                <c:pt idx="2839">
                  <c:v>-1.28975074931207</c:v>
                </c:pt>
                <c:pt idx="2840">
                  <c:v>-1.28973572233931</c:v>
                </c:pt>
                <c:pt idx="2841">
                  <c:v>-1.28928046074433</c:v>
                </c:pt>
                <c:pt idx="2842">
                  <c:v>-1.28856783464312</c:v>
                </c:pt>
                <c:pt idx="2843">
                  <c:v>-1.28845642809046</c:v>
                </c:pt>
                <c:pt idx="2844">
                  <c:v>-1.28841555299654</c:v>
                </c:pt>
                <c:pt idx="2845">
                  <c:v>-1.28836427113176</c:v>
                </c:pt>
                <c:pt idx="2846">
                  <c:v>-1.28747361111283</c:v>
                </c:pt>
                <c:pt idx="2847">
                  <c:v>-1.28699598308353</c:v>
                </c:pt>
                <c:pt idx="2848">
                  <c:v>-1.28660110727441</c:v>
                </c:pt>
                <c:pt idx="2849">
                  <c:v>-1.28585457475841</c:v>
                </c:pt>
                <c:pt idx="2850">
                  <c:v>-1.28561052394929</c:v>
                </c:pt>
                <c:pt idx="2851">
                  <c:v>-1.28535642905848</c:v>
                </c:pt>
                <c:pt idx="2852">
                  <c:v>-1.28535073508263</c:v>
                </c:pt>
                <c:pt idx="2853">
                  <c:v>-1.28489764251244</c:v>
                </c:pt>
                <c:pt idx="2854">
                  <c:v>-1.28458303868283</c:v>
                </c:pt>
                <c:pt idx="2855">
                  <c:v>-1.28426784462231</c:v>
                </c:pt>
                <c:pt idx="2856">
                  <c:v>-1.284139776984</c:v>
                </c:pt>
                <c:pt idx="2857">
                  <c:v>-1.28326215684833</c:v>
                </c:pt>
                <c:pt idx="2858">
                  <c:v>-1.28308374388808</c:v>
                </c:pt>
                <c:pt idx="2859">
                  <c:v>-1.28276633028885</c:v>
                </c:pt>
                <c:pt idx="2860">
                  <c:v>-1.28275303575239</c:v>
                </c:pt>
                <c:pt idx="2861">
                  <c:v>-1.28239478655719</c:v>
                </c:pt>
                <c:pt idx="2862">
                  <c:v>-1.28203971858784</c:v>
                </c:pt>
                <c:pt idx="2863">
                  <c:v>-1.28190391178618</c:v>
                </c:pt>
                <c:pt idx="2864">
                  <c:v>-1.28146393645</c:v>
                </c:pt>
                <c:pt idx="2865">
                  <c:v>-1.28133233428305</c:v>
                </c:pt>
                <c:pt idx="2866">
                  <c:v>-1.28079630053861</c:v>
                </c:pt>
                <c:pt idx="2867">
                  <c:v>-1.28061682795985</c:v>
                </c:pt>
                <c:pt idx="2868">
                  <c:v>-1.28052497532813</c:v>
                </c:pt>
                <c:pt idx="2869">
                  <c:v>-1.27886603354435</c:v>
                </c:pt>
                <c:pt idx="2870">
                  <c:v>-1.2788438242513</c:v>
                </c:pt>
                <c:pt idx="2871">
                  <c:v>-1.27713577722468</c:v>
                </c:pt>
                <c:pt idx="2872">
                  <c:v>-1.27661661386249</c:v>
                </c:pt>
                <c:pt idx="2873">
                  <c:v>-1.27642312374552</c:v>
                </c:pt>
                <c:pt idx="2874">
                  <c:v>-1.27621877404543</c:v>
                </c:pt>
                <c:pt idx="2875">
                  <c:v>-1.2759632166898</c:v>
                </c:pt>
                <c:pt idx="2876">
                  <c:v>-1.2759355994735</c:v>
                </c:pt>
                <c:pt idx="2877">
                  <c:v>-1.27552495595464</c:v>
                </c:pt>
                <c:pt idx="2878">
                  <c:v>-1.27536510475522</c:v>
                </c:pt>
                <c:pt idx="2879">
                  <c:v>-1.27454095387988</c:v>
                </c:pt>
                <c:pt idx="2880">
                  <c:v>-1.27384781557711</c:v>
                </c:pt>
                <c:pt idx="2881">
                  <c:v>-1.27379883423196</c:v>
                </c:pt>
                <c:pt idx="2882">
                  <c:v>-1.27256816004627</c:v>
                </c:pt>
                <c:pt idx="2883">
                  <c:v>-1.27210607213834</c:v>
                </c:pt>
                <c:pt idx="2884">
                  <c:v>-1.27207005759366</c:v>
                </c:pt>
                <c:pt idx="2885">
                  <c:v>-1.27168709884515</c:v>
                </c:pt>
                <c:pt idx="2886">
                  <c:v>-1.27113628274617</c:v>
                </c:pt>
                <c:pt idx="2887">
                  <c:v>-1.27107586055923</c:v>
                </c:pt>
                <c:pt idx="2888">
                  <c:v>-1.27090578906162</c:v>
                </c:pt>
                <c:pt idx="2889">
                  <c:v>-1.27077759623483</c:v>
                </c:pt>
                <c:pt idx="2890">
                  <c:v>-1.27072968285085</c:v>
                </c:pt>
                <c:pt idx="2891">
                  <c:v>-1.27018057373607</c:v>
                </c:pt>
                <c:pt idx="2892">
                  <c:v>-1.26917899552168</c:v>
                </c:pt>
                <c:pt idx="2893">
                  <c:v>-1.26911723006855</c:v>
                </c:pt>
                <c:pt idx="2894">
                  <c:v>-1.26907657324522</c:v>
                </c:pt>
                <c:pt idx="2895">
                  <c:v>-1.26844978323904</c:v>
                </c:pt>
                <c:pt idx="2896">
                  <c:v>-1.2682308430881</c:v>
                </c:pt>
                <c:pt idx="2897">
                  <c:v>-1.26822881765214</c:v>
                </c:pt>
                <c:pt idx="2898">
                  <c:v>-1.26745729820632</c:v>
                </c:pt>
                <c:pt idx="2899">
                  <c:v>-1.26737234451038</c:v>
                </c:pt>
                <c:pt idx="2900">
                  <c:v>-1.26721572942158</c:v>
                </c:pt>
                <c:pt idx="2901">
                  <c:v>-1.26664091055943</c:v>
                </c:pt>
                <c:pt idx="2902">
                  <c:v>-1.26574431193208</c:v>
                </c:pt>
                <c:pt idx="2903">
                  <c:v>-1.26567651245859</c:v>
                </c:pt>
                <c:pt idx="2904">
                  <c:v>-1.26525806778241</c:v>
                </c:pt>
                <c:pt idx="2905">
                  <c:v>-1.26497525554917</c:v>
                </c:pt>
                <c:pt idx="2906">
                  <c:v>-1.26444022696983</c:v>
                </c:pt>
                <c:pt idx="2907">
                  <c:v>-1.26441024455291</c:v>
                </c:pt>
                <c:pt idx="2908">
                  <c:v>-1.26419664258156</c:v>
                </c:pt>
                <c:pt idx="2909">
                  <c:v>-1.26408403199972</c:v>
                </c:pt>
                <c:pt idx="2910">
                  <c:v>-1.26393427101591</c:v>
                </c:pt>
                <c:pt idx="2911">
                  <c:v>-1.26391563464066</c:v>
                </c:pt>
                <c:pt idx="2912">
                  <c:v>-1.26323882658753</c:v>
                </c:pt>
                <c:pt idx="2913">
                  <c:v>-1.26305241924399</c:v>
                </c:pt>
                <c:pt idx="2914">
                  <c:v>-1.2630286989189</c:v>
                </c:pt>
                <c:pt idx="2915">
                  <c:v>-1.26295276627316</c:v>
                </c:pt>
                <c:pt idx="2916">
                  <c:v>-1.26228609044562</c:v>
                </c:pt>
                <c:pt idx="2917">
                  <c:v>-1.26224764806482</c:v>
                </c:pt>
                <c:pt idx="2918">
                  <c:v>-1.26221551505775</c:v>
                </c:pt>
                <c:pt idx="2919">
                  <c:v>-1.26211484015563</c:v>
                </c:pt>
                <c:pt idx="2920">
                  <c:v>-1.26146252528362</c:v>
                </c:pt>
                <c:pt idx="2921">
                  <c:v>-1.26087704018614</c:v>
                </c:pt>
                <c:pt idx="2922">
                  <c:v>-1.26069021677553</c:v>
                </c:pt>
                <c:pt idx="2923">
                  <c:v>-1.2600611160661</c:v>
                </c:pt>
                <c:pt idx="2924">
                  <c:v>-1.25992581207282</c:v>
                </c:pt>
                <c:pt idx="2925">
                  <c:v>-1.25937620031507</c:v>
                </c:pt>
                <c:pt idx="2926">
                  <c:v>-1.25907657121342</c:v>
                </c:pt>
                <c:pt idx="2927">
                  <c:v>-1.25905461208419</c:v>
                </c:pt>
                <c:pt idx="2928">
                  <c:v>-1.25847029408815</c:v>
                </c:pt>
                <c:pt idx="2929">
                  <c:v>-1.25835017534922</c:v>
                </c:pt>
                <c:pt idx="2930">
                  <c:v>-1.25817176555863</c:v>
                </c:pt>
                <c:pt idx="2931">
                  <c:v>-1.25810895358861</c:v>
                </c:pt>
                <c:pt idx="2932">
                  <c:v>-1.25778829165159</c:v>
                </c:pt>
                <c:pt idx="2933">
                  <c:v>-1.25776227260092</c:v>
                </c:pt>
                <c:pt idx="2934">
                  <c:v>-1.25686770768861</c:v>
                </c:pt>
                <c:pt idx="2935">
                  <c:v>-1.25683644421278</c:v>
                </c:pt>
                <c:pt idx="2936">
                  <c:v>-1.25679589903469</c:v>
                </c:pt>
                <c:pt idx="2937">
                  <c:v>-1.2567452159303</c:v>
                </c:pt>
                <c:pt idx="2938">
                  <c:v>-1.25660763516072</c:v>
                </c:pt>
                <c:pt idx="2939">
                  <c:v>-1.25642179654815</c:v>
                </c:pt>
                <c:pt idx="2940">
                  <c:v>-1.25592776771755</c:v>
                </c:pt>
                <c:pt idx="2941">
                  <c:v>-1.25570077878616</c:v>
                </c:pt>
                <c:pt idx="2942">
                  <c:v>-1.25461767401622</c:v>
                </c:pt>
                <c:pt idx="2943">
                  <c:v>-1.2541042930134</c:v>
                </c:pt>
                <c:pt idx="2944">
                  <c:v>-1.25406621455171</c:v>
                </c:pt>
                <c:pt idx="2945">
                  <c:v>-1.25365997040006</c:v>
                </c:pt>
                <c:pt idx="2946">
                  <c:v>-1.25346055691957</c:v>
                </c:pt>
                <c:pt idx="2947">
                  <c:v>-1.25292273015532</c:v>
                </c:pt>
                <c:pt idx="2948">
                  <c:v>-1.25262594988059</c:v>
                </c:pt>
                <c:pt idx="2949">
                  <c:v>-1.25233781751246</c:v>
                </c:pt>
                <c:pt idx="2950">
                  <c:v>-1.25094462842294</c:v>
                </c:pt>
                <c:pt idx="2951">
                  <c:v>-1.2508641751057</c:v>
                </c:pt>
                <c:pt idx="2952">
                  <c:v>-1.25082809818262</c:v>
                </c:pt>
                <c:pt idx="2953">
                  <c:v>-1.25044823715021</c:v>
                </c:pt>
                <c:pt idx="2954">
                  <c:v>-1.24963759025964</c:v>
                </c:pt>
                <c:pt idx="2955">
                  <c:v>-1.24945171732049</c:v>
                </c:pt>
                <c:pt idx="2956">
                  <c:v>-1.24907564279632</c:v>
                </c:pt>
                <c:pt idx="2957">
                  <c:v>-1.24863319999096</c:v>
                </c:pt>
                <c:pt idx="2958">
                  <c:v>-1.24824556653943</c:v>
                </c:pt>
                <c:pt idx="2959">
                  <c:v>-1.24821453467317</c:v>
                </c:pt>
                <c:pt idx="2960">
                  <c:v>-1.24768772003909</c:v>
                </c:pt>
                <c:pt idx="2961">
                  <c:v>-1.24715730451465</c:v>
                </c:pt>
                <c:pt idx="2962">
                  <c:v>-1.24657293411941</c:v>
                </c:pt>
                <c:pt idx="2963">
                  <c:v>-1.2462431570849</c:v>
                </c:pt>
                <c:pt idx="2964">
                  <c:v>-1.24585404635768</c:v>
                </c:pt>
                <c:pt idx="2965">
                  <c:v>-1.24552920965902</c:v>
                </c:pt>
                <c:pt idx="2966">
                  <c:v>-1.24527705178143</c:v>
                </c:pt>
                <c:pt idx="2967">
                  <c:v>-1.2448918059365</c:v>
                </c:pt>
                <c:pt idx="2968">
                  <c:v>-1.244161233276</c:v>
                </c:pt>
                <c:pt idx="2969">
                  <c:v>-1.24398207571532</c:v>
                </c:pt>
                <c:pt idx="2970">
                  <c:v>-1.24394365183954</c:v>
                </c:pt>
                <c:pt idx="2971">
                  <c:v>-1.2434345062571</c:v>
                </c:pt>
                <c:pt idx="2972">
                  <c:v>-1.24325281782632</c:v>
                </c:pt>
                <c:pt idx="2973">
                  <c:v>-1.24316049800125</c:v>
                </c:pt>
                <c:pt idx="2974">
                  <c:v>-1.24234586007719</c:v>
                </c:pt>
                <c:pt idx="2975">
                  <c:v>-1.24185725527692</c:v>
                </c:pt>
                <c:pt idx="2976">
                  <c:v>-1.24172118823582</c:v>
                </c:pt>
                <c:pt idx="2977">
                  <c:v>-1.24170930572376</c:v>
                </c:pt>
                <c:pt idx="2978">
                  <c:v>-1.24167332485715</c:v>
                </c:pt>
                <c:pt idx="2979">
                  <c:v>-1.24087370741266</c:v>
                </c:pt>
                <c:pt idx="2980">
                  <c:v>-1.24082179145226</c:v>
                </c:pt>
                <c:pt idx="2981">
                  <c:v>-1.24064842739642</c:v>
                </c:pt>
                <c:pt idx="2982">
                  <c:v>-1.23977906886407</c:v>
                </c:pt>
                <c:pt idx="2983">
                  <c:v>-1.23947102804495</c:v>
                </c:pt>
                <c:pt idx="2984">
                  <c:v>-1.23943717958771</c:v>
                </c:pt>
                <c:pt idx="2985">
                  <c:v>-1.23943282331705</c:v>
                </c:pt>
                <c:pt idx="2986">
                  <c:v>-1.23920989901192</c:v>
                </c:pt>
                <c:pt idx="2987">
                  <c:v>-1.23911450085624</c:v>
                </c:pt>
                <c:pt idx="2988">
                  <c:v>-1.23764229958442</c:v>
                </c:pt>
                <c:pt idx="2989">
                  <c:v>-1.23713507333628</c:v>
                </c:pt>
                <c:pt idx="2990">
                  <c:v>-1.23713052882745</c:v>
                </c:pt>
                <c:pt idx="2991">
                  <c:v>-1.23703116373047</c:v>
                </c:pt>
                <c:pt idx="2992">
                  <c:v>-1.23548311498389</c:v>
                </c:pt>
                <c:pt idx="2993">
                  <c:v>-1.2342849353734</c:v>
                </c:pt>
                <c:pt idx="2994">
                  <c:v>-1.23412978605385</c:v>
                </c:pt>
                <c:pt idx="2995">
                  <c:v>-1.23394436225012</c:v>
                </c:pt>
                <c:pt idx="2996">
                  <c:v>-1.23393679016168</c:v>
                </c:pt>
                <c:pt idx="2997">
                  <c:v>-1.23383699507488</c:v>
                </c:pt>
                <c:pt idx="2998">
                  <c:v>-1.23378491373231</c:v>
                </c:pt>
                <c:pt idx="2999">
                  <c:v>-1.23219669377743</c:v>
                </c:pt>
                <c:pt idx="3000">
                  <c:v>-1.23070809521776</c:v>
                </c:pt>
                <c:pt idx="3001">
                  <c:v>-1.23045144102907</c:v>
                </c:pt>
                <c:pt idx="3002">
                  <c:v>-1.23033671863158</c:v>
                </c:pt>
                <c:pt idx="3003">
                  <c:v>-1.23026100547571</c:v>
                </c:pt>
                <c:pt idx="3004">
                  <c:v>-1.23004923677505</c:v>
                </c:pt>
                <c:pt idx="3005">
                  <c:v>-1.22926075339515</c:v>
                </c:pt>
                <c:pt idx="3006">
                  <c:v>-1.22716443072196</c:v>
                </c:pt>
                <c:pt idx="3007">
                  <c:v>-1.22710382119121</c:v>
                </c:pt>
                <c:pt idx="3008">
                  <c:v>-1.2267539866666</c:v>
                </c:pt>
                <c:pt idx="3009">
                  <c:v>-1.22668161835846</c:v>
                </c:pt>
                <c:pt idx="3010">
                  <c:v>-1.22666183782137</c:v>
                </c:pt>
                <c:pt idx="3011">
                  <c:v>-1.22642402824755</c:v>
                </c:pt>
                <c:pt idx="3012">
                  <c:v>-1.22623626699197</c:v>
                </c:pt>
                <c:pt idx="3013">
                  <c:v>-1.22616751170865</c:v>
                </c:pt>
                <c:pt idx="3014">
                  <c:v>-1.22565789409981</c:v>
                </c:pt>
                <c:pt idx="3015">
                  <c:v>-1.22558493265015</c:v>
                </c:pt>
                <c:pt idx="3016">
                  <c:v>-1.22552606573756</c:v>
                </c:pt>
                <c:pt idx="3017">
                  <c:v>-1.2252447130713</c:v>
                </c:pt>
                <c:pt idx="3018">
                  <c:v>-1.2247482443284</c:v>
                </c:pt>
                <c:pt idx="3019">
                  <c:v>-1.22418325242985</c:v>
                </c:pt>
                <c:pt idx="3020">
                  <c:v>-1.22349559567387</c:v>
                </c:pt>
                <c:pt idx="3021">
                  <c:v>-1.22301153580397</c:v>
                </c:pt>
                <c:pt idx="3022">
                  <c:v>-1.22259226825415</c:v>
                </c:pt>
                <c:pt idx="3023">
                  <c:v>-1.22235209586868</c:v>
                </c:pt>
                <c:pt idx="3024">
                  <c:v>-1.22206404549693</c:v>
                </c:pt>
                <c:pt idx="3025">
                  <c:v>-1.22198219378165</c:v>
                </c:pt>
                <c:pt idx="3026">
                  <c:v>-1.22044262502727</c:v>
                </c:pt>
                <c:pt idx="3027">
                  <c:v>-1.22005869749219</c:v>
                </c:pt>
                <c:pt idx="3028">
                  <c:v>-1.21991269206958</c:v>
                </c:pt>
                <c:pt idx="3029">
                  <c:v>-1.21935524615781</c:v>
                </c:pt>
                <c:pt idx="3030">
                  <c:v>-1.2184579609494</c:v>
                </c:pt>
                <c:pt idx="3031">
                  <c:v>-1.21845643726981</c:v>
                </c:pt>
                <c:pt idx="3032">
                  <c:v>-1.21844613255355</c:v>
                </c:pt>
                <c:pt idx="3033">
                  <c:v>-1.2183445924378</c:v>
                </c:pt>
                <c:pt idx="3034">
                  <c:v>-1.21774713727065</c:v>
                </c:pt>
                <c:pt idx="3035">
                  <c:v>-1.21617730716402</c:v>
                </c:pt>
                <c:pt idx="3036">
                  <c:v>-1.21615078339406</c:v>
                </c:pt>
                <c:pt idx="3037">
                  <c:v>-1.21594009219904</c:v>
                </c:pt>
                <c:pt idx="3038">
                  <c:v>-1.21584336277058</c:v>
                </c:pt>
                <c:pt idx="3039">
                  <c:v>-1.2153865100412</c:v>
                </c:pt>
                <c:pt idx="3040">
                  <c:v>-1.21524508078586</c:v>
                </c:pt>
                <c:pt idx="3041">
                  <c:v>-1.21477253121165</c:v>
                </c:pt>
                <c:pt idx="3042">
                  <c:v>-1.21455969103377</c:v>
                </c:pt>
                <c:pt idx="3043">
                  <c:v>-1.21450540339041</c:v>
                </c:pt>
                <c:pt idx="3044">
                  <c:v>-1.21437487822505</c:v>
                </c:pt>
                <c:pt idx="3045">
                  <c:v>-1.2142977128601</c:v>
                </c:pt>
                <c:pt idx="3046">
                  <c:v>-1.21368469234325</c:v>
                </c:pt>
                <c:pt idx="3047">
                  <c:v>-1.21135850570124</c:v>
                </c:pt>
                <c:pt idx="3048">
                  <c:v>-1.2101050803361</c:v>
                </c:pt>
                <c:pt idx="3049">
                  <c:v>-1.20981740525945</c:v>
                </c:pt>
                <c:pt idx="3050">
                  <c:v>-1.20930896346081</c:v>
                </c:pt>
                <c:pt idx="3051">
                  <c:v>-1.20923692261927</c:v>
                </c:pt>
                <c:pt idx="3052">
                  <c:v>-1.20851292561451</c:v>
                </c:pt>
                <c:pt idx="3053">
                  <c:v>-1.20788463001137</c:v>
                </c:pt>
                <c:pt idx="3054">
                  <c:v>-1.20780948832452</c:v>
                </c:pt>
                <c:pt idx="3055">
                  <c:v>-1.20741904677673</c:v>
                </c:pt>
                <c:pt idx="3056">
                  <c:v>-1.20648213668995</c:v>
                </c:pt>
                <c:pt idx="3057">
                  <c:v>-1.20638650550178</c:v>
                </c:pt>
                <c:pt idx="3058">
                  <c:v>-1.20620086448123</c:v>
                </c:pt>
                <c:pt idx="3059">
                  <c:v>-1.20617385923973</c:v>
                </c:pt>
                <c:pt idx="3060">
                  <c:v>-1.20534976874097</c:v>
                </c:pt>
                <c:pt idx="3061">
                  <c:v>-1.20533953813501</c:v>
                </c:pt>
                <c:pt idx="3062">
                  <c:v>-1.2046113000427</c:v>
                </c:pt>
                <c:pt idx="3063">
                  <c:v>-1.204562252792</c:v>
                </c:pt>
                <c:pt idx="3064">
                  <c:v>-1.20420083823404</c:v>
                </c:pt>
                <c:pt idx="3065">
                  <c:v>-1.20293799224109</c:v>
                </c:pt>
                <c:pt idx="3066">
                  <c:v>-1.20263961298392</c:v>
                </c:pt>
                <c:pt idx="3067">
                  <c:v>-1.20229080806896</c:v>
                </c:pt>
                <c:pt idx="3068">
                  <c:v>-1.20207134689375</c:v>
                </c:pt>
                <c:pt idx="3069">
                  <c:v>-1.20205494864999</c:v>
                </c:pt>
                <c:pt idx="3070">
                  <c:v>-1.20172662973712</c:v>
                </c:pt>
                <c:pt idx="3071">
                  <c:v>-1.20141853210563</c:v>
                </c:pt>
                <c:pt idx="3072">
                  <c:v>-1.20123182428506</c:v>
                </c:pt>
                <c:pt idx="3073">
                  <c:v>-1.20070231675282</c:v>
                </c:pt>
                <c:pt idx="3074">
                  <c:v>-1.2005659074592</c:v>
                </c:pt>
                <c:pt idx="3075">
                  <c:v>-1.20019631545513</c:v>
                </c:pt>
                <c:pt idx="3076">
                  <c:v>-1.20018381325523</c:v>
                </c:pt>
                <c:pt idx="3077">
                  <c:v>-1.19946068427884</c:v>
                </c:pt>
                <c:pt idx="3078">
                  <c:v>-1.19945480974883</c:v>
                </c:pt>
                <c:pt idx="3079">
                  <c:v>-1.19925200510442</c:v>
                </c:pt>
                <c:pt idx="3080">
                  <c:v>-1.1985086377609</c:v>
                </c:pt>
                <c:pt idx="3081">
                  <c:v>-1.19757737634372</c:v>
                </c:pt>
                <c:pt idx="3082">
                  <c:v>-1.19754481483882</c:v>
                </c:pt>
                <c:pt idx="3083">
                  <c:v>-1.19749114219246</c:v>
                </c:pt>
                <c:pt idx="3084">
                  <c:v>-1.19738199386212</c:v>
                </c:pt>
                <c:pt idx="3085">
                  <c:v>-1.19651717787033</c:v>
                </c:pt>
                <c:pt idx="3086">
                  <c:v>-1.19623504918511</c:v>
                </c:pt>
                <c:pt idx="3087">
                  <c:v>-1.19604751442214</c:v>
                </c:pt>
                <c:pt idx="3088">
                  <c:v>-1.19593053687397</c:v>
                </c:pt>
                <c:pt idx="3089">
                  <c:v>-1.19511071284964</c:v>
                </c:pt>
                <c:pt idx="3090">
                  <c:v>-1.19474233292167</c:v>
                </c:pt>
                <c:pt idx="3091">
                  <c:v>-1.19408938866272</c:v>
                </c:pt>
                <c:pt idx="3092">
                  <c:v>-1.19402253378507</c:v>
                </c:pt>
                <c:pt idx="3093">
                  <c:v>-1.19376267952203</c:v>
                </c:pt>
                <c:pt idx="3094">
                  <c:v>-1.19375862509297</c:v>
                </c:pt>
                <c:pt idx="3095">
                  <c:v>-1.19358164640511</c:v>
                </c:pt>
                <c:pt idx="3096">
                  <c:v>-1.19316789981466</c:v>
                </c:pt>
                <c:pt idx="3097">
                  <c:v>-1.19265847206525</c:v>
                </c:pt>
                <c:pt idx="3098">
                  <c:v>-1.19167193319823</c:v>
                </c:pt>
                <c:pt idx="3099">
                  <c:v>-1.19133123652098</c:v>
                </c:pt>
                <c:pt idx="3100">
                  <c:v>-1.19106840251254</c:v>
                </c:pt>
                <c:pt idx="3101">
                  <c:v>-1.1909457493986</c:v>
                </c:pt>
                <c:pt idx="3102">
                  <c:v>-1.19089572824816</c:v>
                </c:pt>
                <c:pt idx="3103">
                  <c:v>-1.19054251241666</c:v>
                </c:pt>
                <c:pt idx="3104">
                  <c:v>-1.19030931793021</c:v>
                </c:pt>
                <c:pt idx="3105">
                  <c:v>-1.18997629560144</c:v>
                </c:pt>
                <c:pt idx="3106">
                  <c:v>-1.18991823583588</c:v>
                </c:pt>
                <c:pt idx="3107">
                  <c:v>-1.18855674009741</c:v>
                </c:pt>
                <c:pt idx="3108">
                  <c:v>-1.18834763345989</c:v>
                </c:pt>
                <c:pt idx="3109">
                  <c:v>-1.18826439412096</c:v>
                </c:pt>
                <c:pt idx="3110">
                  <c:v>-1.18823513143218</c:v>
                </c:pt>
                <c:pt idx="3111">
                  <c:v>-1.18812193183307</c:v>
                </c:pt>
                <c:pt idx="3112">
                  <c:v>-1.18797609529928</c:v>
                </c:pt>
                <c:pt idx="3113">
                  <c:v>-1.18758107198988</c:v>
                </c:pt>
                <c:pt idx="3114">
                  <c:v>-1.18754443544136</c:v>
                </c:pt>
                <c:pt idx="3115">
                  <c:v>-1.18725675555751</c:v>
                </c:pt>
                <c:pt idx="3116">
                  <c:v>-1.18714102257027</c:v>
                </c:pt>
                <c:pt idx="3117">
                  <c:v>-1.18659407421669</c:v>
                </c:pt>
                <c:pt idx="3118">
                  <c:v>-1.1865220595234</c:v>
                </c:pt>
                <c:pt idx="3119">
                  <c:v>-1.18585136104269</c:v>
                </c:pt>
                <c:pt idx="3120">
                  <c:v>-1.18547397147268</c:v>
                </c:pt>
                <c:pt idx="3121">
                  <c:v>-1.18493502430476</c:v>
                </c:pt>
                <c:pt idx="3122">
                  <c:v>-1.18479931934828</c:v>
                </c:pt>
                <c:pt idx="3123">
                  <c:v>-1.18474008638322</c:v>
                </c:pt>
                <c:pt idx="3124">
                  <c:v>-1.18363614829963</c:v>
                </c:pt>
                <c:pt idx="3125">
                  <c:v>-1.18330257524154</c:v>
                </c:pt>
                <c:pt idx="3126">
                  <c:v>-1.1829501434834</c:v>
                </c:pt>
                <c:pt idx="3127">
                  <c:v>-1.18279310782409</c:v>
                </c:pt>
                <c:pt idx="3128">
                  <c:v>-1.1825308760973</c:v>
                </c:pt>
                <c:pt idx="3129">
                  <c:v>-1.18250625487781</c:v>
                </c:pt>
                <c:pt idx="3130">
                  <c:v>-1.18228056696734</c:v>
                </c:pt>
                <c:pt idx="3131">
                  <c:v>-1.18218459791488</c:v>
                </c:pt>
                <c:pt idx="3132">
                  <c:v>-1.18189846229171</c:v>
                </c:pt>
                <c:pt idx="3133">
                  <c:v>-1.18131860140283</c:v>
                </c:pt>
                <c:pt idx="3134">
                  <c:v>-1.18129140857958</c:v>
                </c:pt>
                <c:pt idx="3135">
                  <c:v>-1.18119013587594</c:v>
                </c:pt>
                <c:pt idx="3136">
                  <c:v>-1.18041812203057</c:v>
                </c:pt>
                <c:pt idx="3137">
                  <c:v>-1.18018155566583</c:v>
                </c:pt>
                <c:pt idx="3138">
                  <c:v>-1.17922461272415</c:v>
                </c:pt>
                <c:pt idx="3139">
                  <c:v>-1.17863982743103</c:v>
                </c:pt>
                <c:pt idx="3140">
                  <c:v>-1.17863623475752</c:v>
                </c:pt>
                <c:pt idx="3141">
                  <c:v>-1.17858381657757</c:v>
                </c:pt>
                <c:pt idx="3142">
                  <c:v>-1.17755261943672</c:v>
                </c:pt>
                <c:pt idx="3143">
                  <c:v>-1.17735078687255</c:v>
                </c:pt>
                <c:pt idx="3144">
                  <c:v>-1.17681218842577</c:v>
                </c:pt>
                <c:pt idx="3145">
                  <c:v>-1.17621953586423</c:v>
                </c:pt>
                <c:pt idx="3146">
                  <c:v>-1.17616090001363</c:v>
                </c:pt>
                <c:pt idx="3147">
                  <c:v>-1.17536103609624</c:v>
                </c:pt>
                <c:pt idx="3148">
                  <c:v>-1.17485863998082</c:v>
                </c:pt>
                <c:pt idx="3149">
                  <c:v>-1.17470601734418</c:v>
                </c:pt>
                <c:pt idx="3150">
                  <c:v>-1.17468588438114</c:v>
                </c:pt>
                <c:pt idx="3151">
                  <c:v>-1.17456994581524</c:v>
                </c:pt>
                <c:pt idx="3152">
                  <c:v>-1.17440361508514</c:v>
                </c:pt>
                <c:pt idx="3153">
                  <c:v>-1.17420902751378</c:v>
                </c:pt>
                <c:pt idx="3154">
                  <c:v>-1.17404986299606</c:v>
                </c:pt>
                <c:pt idx="3155">
                  <c:v>-1.17324080182527</c:v>
                </c:pt>
                <c:pt idx="3156">
                  <c:v>-1.17293411012674</c:v>
                </c:pt>
                <c:pt idx="3157">
                  <c:v>-1.17257581859039</c:v>
                </c:pt>
                <c:pt idx="3158">
                  <c:v>-1.17254712838629</c:v>
                </c:pt>
                <c:pt idx="3159">
                  <c:v>-1.17204592809408</c:v>
                </c:pt>
                <c:pt idx="3160">
                  <c:v>-1.17009915879656</c:v>
                </c:pt>
                <c:pt idx="3161">
                  <c:v>-1.16977137153615</c:v>
                </c:pt>
                <c:pt idx="3162">
                  <c:v>-1.16969394642359</c:v>
                </c:pt>
                <c:pt idx="3163">
                  <c:v>-1.16924031015078</c:v>
                </c:pt>
                <c:pt idx="3164">
                  <c:v>-1.16819361947242</c:v>
                </c:pt>
                <c:pt idx="3165">
                  <c:v>-1.16740195658561</c:v>
                </c:pt>
                <c:pt idx="3166">
                  <c:v>-1.16704453425974</c:v>
                </c:pt>
                <c:pt idx="3167">
                  <c:v>-1.16670108869797</c:v>
                </c:pt>
                <c:pt idx="3168">
                  <c:v>-1.16664766589182</c:v>
                </c:pt>
                <c:pt idx="3169">
                  <c:v>-1.16648715061184</c:v>
                </c:pt>
                <c:pt idx="3170">
                  <c:v>-1.16613369811881</c:v>
                </c:pt>
                <c:pt idx="3171">
                  <c:v>-1.16596607184134</c:v>
                </c:pt>
                <c:pt idx="3172">
                  <c:v>-1.1650136166852</c:v>
                </c:pt>
                <c:pt idx="3173">
                  <c:v>-1.16471395196181</c:v>
                </c:pt>
                <c:pt idx="3174">
                  <c:v>-1.16459098200302</c:v>
                </c:pt>
                <c:pt idx="3175">
                  <c:v>-1.16410411864652</c:v>
                </c:pt>
                <c:pt idx="3176">
                  <c:v>-1.16393189287383</c:v>
                </c:pt>
                <c:pt idx="3177">
                  <c:v>-1.1639295089069</c:v>
                </c:pt>
                <c:pt idx="3178">
                  <c:v>-1.16363965062807</c:v>
                </c:pt>
                <c:pt idx="3179">
                  <c:v>-1.1634243060725</c:v>
                </c:pt>
                <c:pt idx="3180">
                  <c:v>-1.163190524271</c:v>
                </c:pt>
                <c:pt idx="3181">
                  <c:v>-1.16307555404213</c:v>
                </c:pt>
                <c:pt idx="3182">
                  <c:v>-1.16241945792609</c:v>
                </c:pt>
                <c:pt idx="3183">
                  <c:v>-1.16217673830357</c:v>
                </c:pt>
                <c:pt idx="3184">
                  <c:v>-1.1620868367444</c:v>
                </c:pt>
                <c:pt idx="3185">
                  <c:v>-1.16137411855332</c:v>
                </c:pt>
                <c:pt idx="3186">
                  <c:v>-1.16125710669049</c:v>
                </c:pt>
                <c:pt idx="3187">
                  <c:v>-1.16110814798192</c:v>
                </c:pt>
                <c:pt idx="3188">
                  <c:v>-1.16038009334938</c:v>
                </c:pt>
                <c:pt idx="3189">
                  <c:v>-1.15947491086518</c:v>
                </c:pt>
                <c:pt idx="3190">
                  <c:v>-1.15936502451211</c:v>
                </c:pt>
                <c:pt idx="3191">
                  <c:v>-1.1593450603635</c:v>
                </c:pt>
                <c:pt idx="3192">
                  <c:v>-1.15931203644023</c:v>
                </c:pt>
                <c:pt idx="3193">
                  <c:v>-1.15872957645169</c:v>
                </c:pt>
                <c:pt idx="3194">
                  <c:v>-1.15865518039462</c:v>
                </c:pt>
                <c:pt idx="3195">
                  <c:v>-1.15857382965739</c:v>
                </c:pt>
                <c:pt idx="3196">
                  <c:v>-1.15836425678064</c:v>
                </c:pt>
                <c:pt idx="3197">
                  <c:v>-1.1582492281611</c:v>
                </c:pt>
                <c:pt idx="3198">
                  <c:v>-1.15824576338266</c:v>
                </c:pt>
                <c:pt idx="3199">
                  <c:v>-1.15809192412342</c:v>
                </c:pt>
                <c:pt idx="3200">
                  <c:v>-1.15688241819029</c:v>
                </c:pt>
                <c:pt idx="3201">
                  <c:v>-1.15587617868105</c:v>
                </c:pt>
                <c:pt idx="3202">
                  <c:v>-1.15545188042132</c:v>
                </c:pt>
                <c:pt idx="3203">
                  <c:v>-1.15536884104634</c:v>
                </c:pt>
                <c:pt idx="3204">
                  <c:v>-1.15448554065824</c:v>
                </c:pt>
                <c:pt idx="3205">
                  <c:v>-1.15433555100459</c:v>
                </c:pt>
                <c:pt idx="3206">
                  <c:v>-1.15417520379222</c:v>
                </c:pt>
                <c:pt idx="3207">
                  <c:v>-1.15382935188669</c:v>
                </c:pt>
                <c:pt idx="3208">
                  <c:v>-1.15335900812719</c:v>
                </c:pt>
                <c:pt idx="3209">
                  <c:v>-1.15329153502112</c:v>
                </c:pt>
                <c:pt idx="3210">
                  <c:v>-1.15288488624397</c:v>
                </c:pt>
                <c:pt idx="3211">
                  <c:v>-1.15279142757738</c:v>
                </c:pt>
                <c:pt idx="3212">
                  <c:v>-1.15263019121699</c:v>
                </c:pt>
                <c:pt idx="3213">
                  <c:v>-1.15234213421377</c:v>
                </c:pt>
                <c:pt idx="3214">
                  <c:v>-1.15228244963113</c:v>
                </c:pt>
                <c:pt idx="3215">
                  <c:v>-1.15227135669474</c:v>
                </c:pt>
                <c:pt idx="3216">
                  <c:v>-1.15179655619945</c:v>
                </c:pt>
                <c:pt idx="3217">
                  <c:v>-1.15179448197293</c:v>
                </c:pt>
                <c:pt idx="3218">
                  <c:v>-1.15147421716905</c:v>
                </c:pt>
                <c:pt idx="3219">
                  <c:v>-1.15116192351999</c:v>
                </c:pt>
                <c:pt idx="3220">
                  <c:v>-1.15092872972351</c:v>
                </c:pt>
                <c:pt idx="3221">
                  <c:v>-1.1501853649863</c:v>
                </c:pt>
                <c:pt idx="3222">
                  <c:v>-1.1499747086249</c:v>
                </c:pt>
                <c:pt idx="3223">
                  <c:v>-1.1499448643743</c:v>
                </c:pt>
                <c:pt idx="3224">
                  <c:v>-1.14993084893169</c:v>
                </c:pt>
                <c:pt idx="3225">
                  <c:v>-1.14988733901124</c:v>
                </c:pt>
                <c:pt idx="3226">
                  <c:v>-1.14821130773975</c:v>
                </c:pt>
                <c:pt idx="3227">
                  <c:v>-1.1479501906938</c:v>
                </c:pt>
                <c:pt idx="3228">
                  <c:v>-1.14758155121052</c:v>
                </c:pt>
                <c:pt idx="3229">
                  <c:v>-1.14706434272663</c:v>
                </c:pt>
                <c:pt idx="3230">
                  <c:v>-1.14652444713938</c:v>
                </c:pt>
                <c:pt idx="3231">
                  <c:v>-1.14620097380603</c:v>
                </c:pt>
                <c:pt idx="3232">
                  <c:v>-1.14605450661181</c:v>
                </c:pt>
                <c:pt idx="3233">
                  <c:v>-1.14527465534747</c:v>
                </c:pt>
                <c:pt idx="3234">
                  <c:v>-1.14502412552467</c:v>
                </c:pt>
                <c:pt idx="3235">
                  <c:v>-1.14431872609564</c:v>
                </c:pt>
                <c:pt idx="3236">
                  <c:v>-1.14416756751533</c:v>
                </c:pt>
                <c:pt idx="3237">
                  <c:v>-1.14405404509741</c:v>
                </c:pt>
                <c:pt idx="3238">
                  <c:v>-1.14404607323461</c:v>
                </c:pt>
                <c:pt idx="3239">
                  <c:v>-1.14388882376596</c:v>
                </c:pt>
                <c:pt idx="3240">
                  <c:v>-1.14359111492171</c:v>
                </c:pt>
                <c:pt idx="3241">
                  <c:v>-1.14351980494707</c:v>
                </c:pt>
                <c:pt idx="3242">
                  <c:v>-1.1433946243381</c:v>
                </c:pt>
                <c:pt idx="3243">
                  <c:v>-1.14334612943488</c:v>
                </c:pt>
                <c:pt idx="3244">
                  <c:v>-1.14333980390052</c:v>
                </c:pt>
                <c:pt idx="3245">
                  <c:v>-1.14276162415606</c:v>
                </c:pt>
                <c:pt idx="3246">
                  <c:v>-1.14208895721363</c:v>
                </c:pt>
                <c:pt idx="3247">
                  <c:v>-1.14193700990747</c:v>
                </c:pt>
                <c:pt idx="3248">
                  <c:v>-1.14172651175153</c:v>
                </c:pt>
                <c:pt idx="3249">
                  <c:v>-1.14151752459186</c:v>
                </c:pt>
                <c:pt idx="3250">
                  <c:v>-1.14070040524269</c:v>
                </c:pt>
                <c:pt idx="3251">
                  <c:v>-1.1402187876654</c:v>
                </c:pt>
                <c:pt idx="3252">
                  <c:v>-1.13997427613651</c:v>
                </c:pt>
                <c:pt idx="3253">
                  <c:v>-1.13976569502167</c:v>
                </c:pt>
                <c:pt idx="3254">
                  <c:v>-1.13945690482713</c:v>
                </c:pt>
                <c:pt idx="3255">
                  <c:v>-1.13942593379559</c:v>
                </c:pt>
                <c:pt idx="3256">
                  <c:v>-1.13912315178857</c:v>
                </c:pt>
                <c:pt idx="3257">
                  <c:v>-1.13909283013279</c:v>
                </c:pt>
                <c:pt idx="3258">
                  <c:v>-1.13833308396665</c:v>
                </c:pt>
                <c:pt idx="3259">
                  <c:v>-1.1379083085673</c:v>
                </c:pt>
                <c:pt idx="3260">
                  <c:v>-1.13715994438048</c:v>
                </c:pt>
                <c:pt idx="3261">
                  <c:v>-1.1370539085142</c:v>
                </c:pt>
                <c:pt idx="3262">
                  <c:v>-1.13655142762888</c:v>
                </c:pt>
                <c:pt idx="3263">
                  <c:v>-1.1365023722624</c:v>
                </c:pt>
                <c:pt idx="3264">
                  <c:v>-1.13641793438278</c:v>
                </c:pt>
                <c:pt idx="3265">
                  <c:v>-1.13622690101728</c:v>
                </c:pt>
                <c:pt idx="3266">
                  <c:v>-1.13599168939123</c:v>
                </c:pt>
                <c:pt idx="3267">
                  <c:v>-1.13593025964084</c:v>
                </c:pt>
                <c:pt idx="3268">
                  <c:v>-1.13583683477392</c:v>
                </c:pt>
                <c:pt idx="3269">
                  <c:v>-1.13580994725449</c:v>
                </c:pt>
                <c:pt idx="3270">
                  <c:v>-1.13570125744447</c:v>
                </c:pt>
                <c:pt idx="3271">
                  <c:v>-1.13539616827472</c:v>
                </c:pt>
                <c:pt idx="3272">
                  <c:v>-1.13450865047181</c:v>
                </c:pt>
                <c:pt idx="3273">
                  <c:v>-1.13400595459732</c:v>
                </c:pt>
                <c:pt idx="3274">
                  <c:v>-1.13384226846477</c:v>
                </c:pt>
                <c:pt idx="3275">
                  <c:v>-1.13337521021178</c:v>
                </c:pt>
                <c:pt idx="3276">
                  <c:v>-1.13305308470052</c:v>
                </c:pt>
                <c:pt idx="3277">
                  <c:v>-1.13286962375949</c:v>
                </c:pt>
                <c:pt idx="3278">
                  <c:v>-1.13281157324026</c:v>
                </c:pt>
                <c:pt idx="3279">
                  <c:v>-1.13278605034713</c:v>
                </c:pt>
                <c:pt idx="3280">
                  <c:v>-1.13199596443706</c:v>
                </c:pt>
                <c:pt idx="3281">
                  <c:v>-1.13141668149223</c:v>
                </c:pt>
                <c:pt idx="3282">
                  <c:v>-1.13139457559908</c:v>
                </c:pt>
                <c:pt idx="3283">
                  <c:v>-1.13110543667353</c:v>
                </c:pt>
                <c:pt idx="3284">
                  <c:v>-1.13097607634112</c:v>
                </c:pt>
                <c:pt idx="3285">
                  <c:v>-1.12970129482205</c:v>
                </c:pt>
                <c:pt idx="3286">
                  <c:v>-1.12928802150853</c:v>
                </c:pt>
                <c:pt idx="3287">
                  <c:v>-1.12821818767771</c:v>
                </c:pt>
                <c:pt idx="3288">
                  <c:v>-1.12736080606165</c:v>
                </c:pt>
                <c:pt idx="3289">
                  <c:v>-1.12606401081051</c:v>
                </c:pt>
                <c:pt idx="3290">
                  <c:v>-1.124816347463</c:v>
                </c:pt>
                <c:pt idx="3291">
                  <c:v>-1.12442263670926</c:v>
                </c:pt>
                <c:pt idx="3292">
                  <c:v>-1.12425563241822</c:v>
                </c:pt>
                <c:pt idx="3293">
                  <c:v>-1.1239124196266</c:v>
                </c:pt>
                <c:pt idx="3294">
                  <c:v>-1.12350763972818</c:v>
                </c:pt>
                <c:pt idx="3295">
                  <c:v>-1.12297277006136</c:v>
                </c:pt>
                <c:pt idx="3296">
                  <c:v>-1.1229271392578</c:v>
                </c:pt>
                <c:pt idx="3297">
                  <c:v>-1.1228376946791</c:v>
                </c:pt>
                <c:pt idx="3298">
                  <c:v>-1.12218798167475</c:v>
                </c:pt>
                <c:pt idx="3299">
                  <c:v>-1.12207394700838</c:v>
                </c:pt>
                <c:pt idx="3300">
                  <c:v>-1.12155316139467</c:v>
                </c:pt>
                <c:pt idx="3301">
                  <c:v>-1.12117699092928</c:v>
                </c:pt>
                <c:pt idx="3302">
                  <c:v>-1.12085306561653</c:v>
                </c:pt>
                <c:pt idx="3303">
                  <c:v>-1.12066636737901</c:v>
                </c:pt>
                <c:pt idx="3304">
                  <c:v>-1.1201763872453</c:v>
                </c:pt>
                <c:pt idx="3305">
                  <c:v>-1.12008526777013</c:v>
                </c:pt>
                <c:pt idx="3306">
                  <c:v>-1.11871059221545</c:v>
                </c:pt>
                <c:pt idx="3307">
                  <c:v>-1.1186668323123</c:v>
                </c:pt>
                <c:pt idx="3308">
                  <c:v>-1.1183151218841</c:v>
                </c:pt>
                <c:pt idx="3309">
                  <c:v>-1.11792141349946</c:v>
                </c:pt>
                <c:pt idx="3310">
                  <c:v>-1.11704095851245</c:v>
                </c:pt>
                <c:pt idx="3311">
                  <c:v>-1.11618331426838</c:v>
                </c:pt>
                <c:pt idx="3312">
                  <c:v>-1.11513135742746</c:v>
                </c:pt>
                <c:pt idx="3313">
                  <c:v>-1.11509526110409</c:v>
                </c:pt>
                <c:pt idx="3314">
                  <c:v>-1.11500339199744</c:v>
                </c:pt>
                <c:pt idx="3315">
                  <c:v>-1.11475103713596</c:v>
                </c:pt>
                <c:pt idx="3316">
                  <c:v>-1.11378569474473</c:v>
                </c:pt>
                <c:pt idx="3317">
                  <c:v>-1.11336225588317</c:v>
                </c:pt>
                <c:pt idx="3318">
                  <c:v>-1.11309676587633</c:v>
                </c:pt>
                <c:pt idx="3319">
                  <c:v>-1.11286459937119</c:v>
                </c:pt>
                <c:pt idx="3320">
                  <c:v>-1.11221864537526</c:v>
                </c:pt>
                <c:pt idx="3321">
                  <c:v>-1.11190652135786</c:v>
                </c:pt>
                <c:pt idx="3322">
                  <c:v>-1.11183177117182</c:v>
                </c:pt>
                <c:pt idx="3323">
                  <c:v>-1.11161311695743</c:v>
                </c:pt>
                <c:pt idx="3324">
                  <c:v>-1.11147412448679</c:v>
                </c:pt>
                <c:pt idx="3325">
                  <c:v>-1.11134826119821</c:v>
                </c:pt>
                <c:pt idx="3326">
                  <c:v>-1.11115968393638</c:v>
                </c:pt>
                <c:pt idx="3327">
                  <c:v>-1.11069973084265</c:v>
                </c:pt>
                <c:pt idx="3328">
                  <c:v>-1.11068185776471</c:v>
                </c:pt>
                <c:pt idx="3329">
                  <c:v>-1.11037347577311</c:v>
                </c:pt>
                <c:pt idx="3330">
                  <c:v>-1.10988390184678</c:v>
                </c:pt>
                <c:pt idx="3331">
                  <c:v>-1.10912105242935</c:v>
                </c:pt>
                <c:pt idx="3332">
                  <c:v>-1.10910437607672</c:v>
                </c:pt>
                <c:pt idx="3333">
                  <c:v>-1.10895706961327</c:v>
                </c:pt>
                <c:pt idx="3334">
                  <c:v>-1.10887614303077</c:v>
                </c:pt>
                <c:pt idx="3335">
                  <c:v>-1.10866088433914</c:v>
                </c:pt>
                <c:pt idx="3336">
                  <c:v>-1.1085970873842</c:v>
                </c:pt>
                <c:pt idx="3337">
                  <c:v>-1.10839475780751</c:v>
                </c:pt>
                <c:pt idx="3338">
                  <c:v>-1.10788699060305</c:v>
                </c:pt>
                <c:pt idx="3339">
                  <c:v>-1.1077033013307</c:v>
                </c:pt>
                <c:pt idx="3340">
                  <c:v>-1.10712159082523</c:v>
                </c:pt>
                <c:pt idx="3341">
                  <c:v>-1.106932197339</c:v>
                </c:pt>
                <c:pt idx="3342">
                  <c:v>-1.10634535500513</c:v>
                </c:pt>
                <c:pt idx="3343">
                  <c:v>-1.10588103069622</c:v>
                </c:pt>
                <c:pt idx="3344">
                  <c:v>-1.10575288249575</c:v>
                </c:pt>
                <c:pt idx="3345">
                  <c:v>-1.105537638548</c:v>
                </c:pt>
                <c:pt idx="3346">
                  <c:v>-1.10543470538477</c:v>
                </c:pt>
                <c:pt idx="3347">
                  <c:v>-1.10515679458855</c:v>
                </c:pt>
                <c:pt idx="3348">
                  <c:v>-1.10514370421507</c:v>
                </c:pt>
                <c:pt idx="3349">
                  <c:v>-1.1051043470335</c:v>
                </c:pt>
                <c:pt idx="3350">
                  <c:v>-1.10385174773617</c:v>
                </c:pt>
                <c:pt idx="3351">
                  <c:v>-1.10380143098523</c:v>
                </c:pt>
                <c:pt idx="3352">
                  <c:v>-1.10375092118728</c:v>
                </c:pt>
                <c:pt idx="3353">
                  <c:v>-1.10340141945096</c:v>
                </c:pt>
                <c:pt idx="3354">
                  <c:v>-1.10326157638772</c:v>
                </c:pt>
                <c:pt idx="3355">
                  <c:v>-1.10211057432473</c:v>
                </c:pt>
                <c:pt idx="3356">
                  <c:v>-1.10206502990975</c:v>
                </c:pt>
                <c:pt idx="3357">
                  <c:v>-1.10163833695336</c:v>
                </c:pt>
                <c:pt idx="3358">
                  <c:v>-1.10158859690561</c:v>
                </c:pt>
                <c:pt idx="3359">
                  <c:v>-1.10131685694837</c:v>
                </c:pt>
                <c:pt idx="3360">
                  <c:v>-1.10084869057672</c:v>
                </c:pt>
                <c:pt idx="3361">
                  <c:v>-1.1007656567639</c:v>
                </c:pt>
                <c:pt idx="3362">
                  <c:v>-1.10043960165519</c:v>
                </c:pt>
                <c:pt idx="3363">
                  <c:v>-1.10043054978</c:v>
                </c:pt>
                <c:pt idx="3364">
                  <c:v>-1.10001788448563</c:v>
                </c:pt>
                <c:pt idx="3365">
                  <c:v>-1.09960689569139</c:v>
                </c:pt>
                <c:pt idx="3366">
                  <c:v>-1.09959525441621</c:v>
                </c:pt>
                <c:pt idx="3367">
                  <c:v>-1.09856934794399</c:v>
                </c:pt>
                <c:pt idx="3368">
                  <c:v>-1.09842949375952</c:v>
                </c:pt>
                <c:pt idx="3369">
                  <c:v>-1.09793136096289</c:v>
                </c:pt>
                <c:pt idx="3370">
                  <c:v>-1.09784568299729</c:v>
                </c:pt>
                <c:pt idx="3371">
                  <c:v>-1.09726937794157</c:v>
                </c:pt>
                <c:pt idx="3372">
                  <c:v>-1.09695346038401</c:v>
                </c:pt>
                <c:pt idx="3373">
                  <c:v>-1.09684966019248</c:v>
                </c:pt>
                <c:pt idx="3374">
                  <c:v>-1.09672896226411</c:v>
                </c:pt>
                <c:pt idx="3375">
                  <c:v>-1.09646031518353</c:v>
                </c:pt>
                <c:pt idx="3376">
                  <c:v>-1.09575982196476</c:v>
                </c:pt>
                <c:pt idx="3377">
                  <c:v>-1.09519461352936</c:v>
                </c:pt>
                <c:pt idx="3378">
                  <c:v>-1.09490574802873</c:v>
                </c:pt>
                <c:pt idx="3379">
                  <c:v>-1.0942871233911</c:v>
                </c:pt>
                <c:pt idx="3380">
                  <c:v>-1.0937432933043</c:v>
                </c:pt>
                <c:pt idx="3381">
                  <c:v>-1.09371720608262</c:v>
                </c:pt>
                <c:pt idx="3382">
                  <c:v>-1.09368437223487</c:v>
                </c:pt>
                <c:pt idx="3383">
                  <c:v>-1.09338633428791</c:v>
                </c:pt>
                <c:pt idx="3384">
                  <c:v>-1.09315134327969</c:v>
                </c:pt>
                <c:pt idx="3385">
                  <c:v>-1.09269407457838</c:v>
                </c:pt>
                <c:pt idx="3386">
                  <c:v>-1.09254653223456</c:v>
                </c:pt>
                <c:pt idx="3387">
                  <c:v>-1.09207530311425</c:v>
                </c:pt>
                <c:pt idx="3388">
                  <c:v>-1.09203896084294</c:v>
                </c:pt>
                <c:pt idx="3389">
                  <c:v>-1.09193301510471</c:v>
                </c:pt>
                <c:pt idx="3390">
                  <c:v>-1.09170598846696</c:v>
                </c:pt>
                <c:pt idx="3391">
                  <c:v>-1.0911904042869</c:v>
                </c:pt>
                <c:pt idx="3392">
                  <c:v>-1.090932981213</c:v>
                </c:pt>
                <c:pt idx="3393">
                  <c:v>-1.09080609128685</c:v>
                </c:pt>
                <c:pt idx="3394">
                  <c:v>-1.09070751909138</c:v>
                </c:pt>
                <c:pt idx="3395">
                  <c:v>-1.09054856660537</c:v>
                </c:pt>
                <c:pt idx="3396">
                  <c:v>-1.08902995129958</c:v>
                </c:pt>
                <c:pt idx="3397">
                  <c:v>-1.08853480556445</c:v>
                </c:pt>
                <c:pt idx="3398">
                  <c:v>-1.08846594752538</c:v>
                </c:pt>
                <c:pt idx="3399">
                  <c:v>-1.08773560329893</c:v>
                </c:pt>
                <c:pt idx="3400">
                  <c:v>-1.08704238789518</c:v>
                </c:pt>
                <c:pt idx="3401">
                  <c:v>-1.08701844214114</c:v>
                </c:pt>
                <c:pt idx="3402">
                  <c:v>-1.08596429097414</c:v>
                </c:pt>
                <c:pt idx="3403">
                  <c:v>-1.08566445535887</c:v>
                </c:pt>
                <c:pt idx="3404">
                  <c:v>-1.08501244190519</c:v>
                </c:pt>
                <c:pt idx="3405">
                  <c:v>-1.08354940412462</c:v>
                </c:pt>
                <c:pt idx="3406">
                  <c:v>-1.08256404000597</c:v>
                </c:pt>
                <c:pt idx="3407">
                  <c:v>-1.08239010203943</c:v>
                </c:pt>
                <c:pt idx="3408">
                  <c:v>-1.08224868433</c:v>
                </c:pt>
                <c:pt idx="3409">
                  <c:v>-1.08219707280682</c:v>
                </c:pt>
                <c:pt idx="3410">
                  <c:v>-1.08169268492956</c:v>
                </c:pt>
                <c:pt idx="3411">
                  <c:v>-1.08167737009096</c:v>
                </c:pt>
                <c:pt idx="3412">
                  <c:v>-1.08165679061625</c:v>
                </c:pt>
                <c:pt idx="3413">
                  <c:v>-1.08136838149298</c:v>
                </c:pt>
                <c:pt idx="3414">
                  <c:v>-1.08104083416293</c:v>
                </c:pt>
                <c:pt idx="3415">
                  <c:v>-1.08086836554028</c:v>
                </c:pt>
                <c:pt idx="3416">
                  <c:v>-1.08063565014566</c:v>
                </c:pt>
                <c:pt idx="3417">
                  <c:v>-1.08060348843846</c:v>
                </c:pt>
                <c:pt idx="3418">
                  <c:v>-1.08049575464919</c:v>
                </c:pt>
                <c:pt idx="3419">
                  <c:v>-1.0804073219412</c:v>
                </c:pt>
                <c:pt idx="3420">
                  <c:v>-1.07934409353689</c:v>
                </c:pt>
                <c:pt idx="3421">
                  <c:v>-1.0791817554245</c:v>
                </c:pt>
                <c:pt idx="3422">
                  <c:v>-1.07889376660502</c:v>
                </c:pt>
                <c:pt idx="3423">
                  <c:v>-1.07817707583079</c:v>
                </c:pt>
                <c:pt idx="3424">
                  <c:v>-1.07760496078738</c:v>
                </c:pt>
                <c:pt idx="3425">
                  <c:v>-1.07756159025106</c:v>
                </c:pt>
                <c:pt idx="3426">
                  <c:v>-1.07730113398092</c:v>
                </c:pt>
                <c:pt idx="3427">
                  <c:v>-1.07687074490689</c:v>
                </c:pt>
                <c:pt idx="3428">
                  <c:v>-1.07636947710118</c:v>
                </c:pt>
                <c:pt idx="3429">
                  <c:v>-1.07630768353277</c:v>
                </c:pt>
                <c:pt idx="3430">
                  <c:v>-1.07569983690817</c:v>
                </c:pt>
                <c:pt idx="3431">
                  <c:v>-1.07569078251823</c:v>
                </c:pt>
                <c:pt idx="3432">
                  <c:v>-1.07564640218166</c:v>
                </c:pt>
                <c:pt idx="3433">
                  <c:v>-1.07513031648425</c:v>
                </c:pt>
                <c:pt idx="3434">
                  <c:v>-1.07496979790645</c:v>
                </c:pt>
                <c:pt idx="3435">
                  <c:v>-1.07496765492609</c:v>
                </c:pt>
                <c:pt idx="3436">
                  <c:v>-1.07448506374505</c:v>
                </c:pt>
                <c:pt idx="3437">
                  <c:v>-1.07444539368824</c:v>
                </c:pt>
                <c:pt idx="3438">
                  <c:v>-1.07441548213878</c:v>
                </c:pt>
                <c:pt idx="3439">
                  <c:v>-1.07435140953733</c:v>
                </c:pt>
                <c:pt idx="3440">
                  <c:v>-1.07387935710742</c:v>
                </c:pt>
                <c:pt idx="3441">
                  <c:v>-1.07380342727448</c:v>
                </c:pt>
                <c:pt idx="3442">
                  <c:v>-1.07372989993071</c:v>
                </c:pt>
                <c:pt idx="3443">
                  <c:v>-1.07330824153281</c:v>
                </c:pt>
                <c:pt idx="3444">
                  <c:v>-1.0732065057142</c:v>
                </c:pt>
                <c:pt idx="3445">
                  <c:v>-1.07220803332361</c:v>
                </c:pt>
                <c:pt idx="3446">
                  <c:v>-1.07219240064356</c:v>
                </c:pt>
                <c:pt idx="3447">
                  <c:v>-1.07197056041515</c:v>
                </c:pt>
                <c:pt idx="3448">
                  <c:v>-1.07194289762153</c:v>
                </c:pt>
                <c:pt idx="3449">
                  <c:v>-1.07175852419878</c:v>
                </c:pt>
                <c:pt idx="3450">
                  <c:v>-1.07131016145607</c:v>
                </c:pt>
                <c:pt idx="3451">
                  <c:v>-1.07086624437188</c:v>
                </c:pt>
                <c:pt idx="3452">
                  <c:v>-1.0706709177055</c:v>
                </c:pt>
                <c:pt idx="3453">
                  <c:v>-1.07029763473789</c:v>
                </c:pt>
                <c:pt idx="3454">
                  <c:v>-1.06918981382114</c:v>
                </c:pt>
                <c:pt idx="3455">
                  <c:v>-1.06826751233053</c:v>
                </c:pt>
                <c:pt idx="3456">
                  <c:v>-1.06808720965101</c:v>
                </c:pt>
                <c:pt idx="3457">
                  <c:v>-1.0674687823275</c:v>
                </c:pt>
                <c:pt idx="3458">
                  <c:v>-1.067320375362</c:v>
                </c:pt>
                <c:pt idx="3459">
                  <c:v>-1.06651345813568</c:v>
                </c:pt>
                <c:pt idx="3460">
                  <c:v>-1.06603626127103</c:v>
                </c:pt>
                <c:pt idx="3461">
                  <c:v>-1.06591007741614</c:v>
                </c:pt>
                <c:pt idx="3462">
                  <c:v>-1.06582548371788</c:v>
                </c:pt>
                <c:pt idx="3463">
                  <c:v>-1.06574346987184</c:v>
                </c:pt>
                <c:pt idx="3464">
                  <c:v>-1.06562496808168</c:v>
                </c:pt>
                <c:pt idx="3465">
                  <c:v>-1.06541997584315</c:v>
                </c:pt>
                <c:pt idx="3466">
                  <c:v>-1.06409118000741</c:v>
                </c:pt>
                <c:pt idx="3467">
                  <c:v>-1.06383397251388</c:v>
                </c:pt>
                <c:pt idx="3468">
                  <c:v>-1.06383192261251</c:v>
                </c:pt>
                <c:pt idx="3469">
                  <c:v>-1.06326173882109</c:v>
                </c:pt>
                <c:pt idx="3470">
                  <c:v>-1.06301583019647</c:v>
                </c:pt>
                <c:pt idx="3471">
                  <c:v>-1.06281760215428</c:v>
                </c:pt>
                <c:pt idx="3472">
                  <c:v>-1.06238904637038</c:v>
                </c:pt>
                <c:pt idx="3473">
                  <c:v>-1.06204964514413</c:v>
                </c:pt>
                <c:pt idx="3474">
                  <c:v>-1.06179370225205</c:v>
                </c:pt>
                <c:pt idx="3475">
                  <c:v>-1.06158332324646</c:v>
                </c:pt>
                <c:pt idx="3476">
                  <c:v>-1.06103838170196</c:v>
                </c:pt>
                <c:pt idx="3477">
                  <c:v>-1.06096455453721</c:v>
                </c:pt>
                <c:pt idx="3478">
                  <c:v>-1.06073884866521</c:v>
                </c:pt>
                <c:pt idx="3479">
                  <c:v>-1.06018703457497</c:v>
                </c:pt>
                <c:pt idx="3480">
                  <c:v>-1.06016528602307</c:v>
                </c:pt>
                <c:pt idx="3481">
                  <c:v>-1.0598630329239</c:v>
                </c:pt>
                <c:pt idx="3482">
                  <c:v>-1.05985585078511</c:v>
                </c:pt>
                <c:pt idx="3483">
                  <c:v>-1.0592523612604</c:v>
                </c:pt>
                <c:pt idx="3484">
                  <c:v>-1.05901440232752</c:v>
                </c:pt>
                <c:pt idx="3485">
                  <c:v>-1.05887450865536</c:v>
                </c:pt>
                <c:pt idx="3486">
                  <c:v>-1.05877978731659</c:v>
                </c:pt>
                <c:pt idx="3487">
                  <c:v>-1.05848030782867</c:v>
                </c:pt>
                <c:pt idx="3488">
                  <c:v>-1.05728088720396</c:v>
                </c:pt>
                <c:pt idx="3489">
                  <c:v>-1.05703101375145</c:v>
                </c:pt>
                <c:pt idx="3490">
                  <c:v>-1.0569329948731</c:v>
                </c:pt>
                <c:pt idx="3491">
                  <c:v>-1.05681603418094</c:v>
                </c:pt>
                <c:pt idx="3492">
                  <c:v>-1.05674158695003</c:v>
                </c:pt>
                <c:pt idx="3493">
                  <c:v>-1.05644981211815</c:v>
                </c:pt>
                <c:pt idx="3494">
                  <c:v>-1.05629615147497</c:v>
                </c:pt>
                <c:pt idx="3495">
                  <c:v>-1.05572002144081</c:v>
                </c:pt>
                <c:pt idx="3496">
                  <c:v>-1.05555364781744</c:v>
                </c:pt>
                <c:pt idx="3497">
                  <c:v>-1.05491591295814</c:v>
                </c:pt>
                <c:pt idx="3498">
                  <c:v>-1.05402201601833</c:v>
                </c:pt>
                <c:pt idx="3499">
                  <c:v>-1.05380159969821</c:v>
                </c:pt>
                <c:pt idx="3500">
                  <c:v>-1.05335058337376</c:v>
                </c:pt>
                <c:pt idx="3501">
                  <c:v>-1.0530637066682</c:v>
                </c:pt>
                <c:pt idx="3502">
                  <c:v>-1.05305990198028</c:v>
                </c:pt>
                <c:pt idx="3503">
                  <c:v>-1.05300014910789</c:v>
                </c:pt>
                <c:pt idx="3504">
                  <c:v>-1.05260252919626</c:v>
                </c:pt>
                <c:pt idx="3505">
                  <c:v>-1.05254510397608</c:v>
                </c:pt>
                <c:pt idx="3506">
                  <c:v>-1.05215742996567</c:v>
                </c:pt>
                <c:pt idx="3507">
                  <c:v>-1.05214970449606</c:v>
                </c:pt>
                <c:pt idx="3508">
                  <c:v>-1.05197641562161</c:v>
                </c:pt>
                <c:pt idx="3509">
                  <c:v>-1.05195651317354</c:v>
                </c:pt>
                <c:pt idx="3510">
                  <c:v>-1.05193747872565</c:v>
                </c:pt>
                <c:pt idx="3511">
                  <c:v>-1.05130748891728</c:v>
                </c:pt>
                <c:pt idx="3512">
                  <c:v>-1.05126538548667</c:v>
                </c:pt>
                <c:pt idx="3513">
                  <c:v>-1.05115545425712</c:v>
                </c:pt>
                <c:pt idx="3514">
                  <c:v>-1.05112897227134</c:v>
                </c:pt>
                <c:pt idx="3515">
                  <c:v>-1.05080579994124</c:v>
                </c:pt>
                <c:pt idx="3516">
                  <c:v>-1.0507350670917</c:v>
                </c:pt>
                <c:pt idx="3517">
                  <c:v>-1.05025562902858</c:v>
                </c:pt>
                <c:pt idx="3518">
                  <c:v>-1.0495133250811</c:v>
                </c:pt>
                <c:pt idx="3519">
                  <c:v>-1.04870669162456</c:v>
                </c:pt>
                <c:pt idx="3520">
                  <c:v>-1.04837015450266</c:v>
                </c:pt>
                <c:pt idx="3521">
                  <c:v>-1.04791584356542</c:v>
                </c:pt>
                <c:pt idx="3522">
                  <c:v>-1.04715480264891</c:v>
                </c:pt>
                <c:pt idx="3523">
                  <c:v>-1.04671968567347</c:v>
                </c:pt>
                <c:pt idx="3524">
                  <c:v>-1.0463713208761</c:v>
                </c:pt>
                <c:pt idx="3525">
                  <c:v>-1.04632559728831</c:v>
                </c:pt>
                <c:pt idx="3526">
                  <c:v>-1.04616243733443</c:v>
                </c:pt>
                <c:pt idx="3527">
                  <c:v>-1.04577788940212</c:v>
                </c:pt>
                <c:pt idx="3528">
                  <c:v>-1.0456976569832</c:v>
                </c:pt>
                <c:pt idx="3529">
                  <c:v>-1.04554796496274</c:v>
                </c:pt>
                <c:pt idx="3530">
                  <c:v>-1.04536512946579</c:v>
                </c:pt>
                <c:pt idx="3531">
                  <c:v>-1.04523641733557</c:v>
                </c:pt>
                <c:pt idx="3532">
                  <c:v>-1.04401550600754</c:v>
                </c:pt>
                <c:pt idx="3533">
                  <c:v>-1.04397920639685</c:v>
                </c:pt>
                <c:pt idx="3534">
                  <c:v>-1.04354613410913</c:v>
                </c:pt>
                <c:pt idx="3535">
                  <c:v>-1.04294528670343</c:v>
                </c:pt>
                <c:pt idx="3536">
                  <c:v>-1.04188362923452</c:v>
                </c:pt>
                <c:pt idx="3537">
                  <c:v>-1.04030822054019</c:v>
                </c:pt>
                <c:pt idx="3538">
                  <c:v>-1.0402822656941</c:v>
                </c:pt>
                <c:pt idx="3539">
                  <c:v>-1.03995859970538</c:v>
                </c:pt>
                <c:pt idx="3540">
                  <c:v>-1.03970286189432</c:v>
                </c:pt>
                <c:pt idx="3541">
                  <c:v>-1.03965314774199</c:v>
                </c:pt>
                <c:pt idx="3542">
                  <c:v>-1.03934800968611</c:v>
                </c:pt>
                <c:pt idx="3543">
                  <c:v>-1.03914190170032</c:v>
                </c:pt>
                <c:pt idx="3544">
                  <c:v>-1.03889304150056</c:v>
                </c:pt>
                <c:pt idx="3545">
                  <c:v>-1.0376225641041</c:v>
                </c:pt>
                <c:pt idx="3546">
                  <c:v>-1.03750920732986</c:v>
                </c:pt>
                <c:pt idx="3547">
                  <c:v>-1.03726039315592</c:v>
                </c:pt>
                <c:pt idx="3548">
                  <c:v>-1.03717544030763</c:v>
                </c:pt>
                <c:pt idx="3549">
                  <c:v>-1.03632820744986</c:v>
                </c:pt>
                <c:pt idx="3550">
                  <c:v>-1.03624757342899</c:v>
                </c:pt>
                <c:pt idx="3551">
                  <c:v>-1.03620487162937</c:v>
                </c:pt>
                <c:pt idx="3552">
                  <c:v>-1.03526749252531</c:v>
                </c:pt>
                <c:pt idx="3553">
                  <c:v>-1.03519508344848</c:v>
                </c:pt>
                <c:pt idx="3554">
                  <c:v>-1.03487096306951</c:v>
                </c:pt>
                <c:pt idx="3555">
                  <c:v>-1.03485870536296</c:v>
                </c:pt>
                <c:pt idx="3556">
                  <c:v>-1.03474260349202</c:v>
                </c:pt>
                <c:pt idx="3557">
                  <c:v>-1.034582212764</c:v>
                </c:pt>
                <c:pt idx="3558">
                  <c:v>-1.03436533083714</c:v>
                </c:pt>
                <c:pt idx="3559">
                  <c:v>-1.03360891963183</c:v>
                </c:pt>
                <c:pt idx="3560">
                  <c:v>-1.03355666160425</c:v>
                </c:pt>
                <c:pt idx="3561">
                  <c:v>-1.03339803051755</c:v>
                </c:pt>
                <c:pt idx="3562">
                  <c:v>-1.03322209791442</c:v>
                </c:pt>
                <c:pt idx="3563">
                  <c:v>-1.03311010219841</c:v>
                </c:pt>
                <c:pt idx="3564">
                  <c:v>-1.03278761909057</c:v>
                </c:pt>
                <c:pt idx="3565">
                  <c:v>-1.0326348419361</c:v>
                </c:pt>
                <c:pt idx="3566">
                  <c:v>-1.03244344727257</c:v>
                </c:pt>
                <c:pt idx="3567">
                  <c:v>-1.03237145269507</c:v>
                </c:pt>
                <c:pt idx="3568">
                  <c:v>-1.03217063285563</c:v>
                </c:pt>
                <c:pt idx="3569">
                  <c:v>-1.0321295579062</c:v>
                </c:pt>
                <c:pt idx="3570">
                  <c:v>-1.0316752832255</c:v>
                </c:pt>
                <c:pt idx="3571">
                  <c:v>-1.03151947422627</c:v>
                </c:pt>
                <c:pt idx="3572">
                  <c:v>-1.03138658179428</c:v>
                </c:pt>
                <c:pt idx="3573">
                  <c:v>-1.03136247561994</c:v>
                </c:pt>
                <c:pt idx="3574">
                  <c:v>-1.03116732681494</c:v>
                </c:pt>
                <c:pt idx="3575">
                  <c:v>-1.03086866570801</c:v>
                </c:pt>
                <c:pt idx="3576">
                  <c:v>-1.03033061097407</c:v>
                </c:pt>
                <c:pt idx="3577">
                  <c:v>-1.0302951361869</c:v>
                </c:pt>
                <c:pt idx="3578">
                  <c:v>-1.0302091472027</c:v>
                </c:pt>
                <c:pt idx="3579">
                  <c:v>-1.03014527623868</c:v>
                </c:pt>
                <c:pt idx="3580">
                  <c:v>-1.0299152891358</c:v>
                </c:pt>
                <c:pt idx="3581">
                  <c:v>-1.02986773271534</c:v>
                </c:pt>
                <c:pt idx="3582">
                  <c:v>-1.02955686901606</c:v>
                </c:pt>
                <c:pt idx="3583">
                  <c:v>-1.02934543056244</c:v>
                </c:pt>
                <c:pt idx="3584">
                  <c:v>-1.02910871342774</c:v>
                </c:pt>
                <c:pt idx="3585">
                  <c:v>-1.02897388595589</c:v>
                </c:pt>
                <c:pt idx="3586">
                  <c:v>-1.02884503188475</c:v>
                </c:pt>
                <c:pt idx="3587">
                  <c:v>-1.02867543412193</c:v>
                </c:pt>
                <c:pt idx="3588">
                  <c:v>-1.02824360844719</c:v>
                </c:pt>
                <c:pt idx="3589">
                  <c:v>-1.02744639886732</c:v>
                </c:pt>
                <c:pt idx="3590">
                  <c:v>-1.02712241671831</c:v>
                </c:pt>
                <c:pt idx="3591">
                  <c:v>-1.02708619421506</c:v>
                </c:pt>
                <c:pt idx="3592">
                  <c:v>-1.02677417823482</c:v>
                </c:pt>
                <c:pt idx="3593">
                  <c:v>-1.02586118785372</c:v>
                </c:pt>
                <c:pt idx="3594">
                  <c:v>-1.02583470961742</c:v>
                </c:pt>
                <c:pt idx="3595">
                  <c:v>-1.02546994494722</c:v>
                </c:pt>
                <c:pt idx="3596">
                  <c:v>-1.02482712683291</c:v>
                </c:pt>
                <c:pt idx="3597">
                  <c:v>-1.0240659417773</c:v>
                </c:pt>
                <c:pt idx="3598">
                  <c:v>-1.02357744879791</c:v>
                </c:pt>
                <c:pt idx="3599">
                  <c:v>-1.02352653045781</c:v>
                </c:pt>
                <c:pt idx="3600">
                  <c:v>-1.02346975316722</c:v>
                </c:pt>
                <c:pt idx="3601">
                  <c:v>-1.02335893755458</c:v>
                </c:pt>
                <c:pt idx="3602">
                  <c:v>-1.02289571722826</c:v>
                </c:pt>
                <c:pt idx="3603">
                  <c:v>-1.02208425494616</c:v>
                </c:pt>
                <c:pt idx="3604">
                  <c:v>-1.02198079476301</c:v>
                </c:pt>
                <c:pt idx="3605">
                  <c:v>-1.02185572727098</c:v>
                </c:pt>
                <c:pt idx="3606">
                  <c:v>-1.02152715144893</c:v>
                </c:pt>
                <c:pt idx="3607">
                  <c:v>-1.02112254514141</c:v>
                </c:pt>
                <c:pt idx="3608">
                  <c:v>-1.02098337633822</c:v>
                </c:pt>
                <c:pt idx="3609">
                  <c:v>-1.02046636211629</c:v>
                </c:pt>
                <c:pt idx="3610">
                  <c:v>-1.01993633620355</c:v>
                </c:pt>
                <c:pt idx="3611">
                  <c:v>-1.01993113401373</c:v>
                </c:pt>
                <c:pt idx="3612">
                  <c:v>-1.01950271408791</c:v>
                </c:pt>
                <c:pt idx="3613">
                  <c:v>-1.01941614736181</c:v>
                </c:pt>
                <c:pt idx="3614">
                  <c:v>-1.0186684196912</c:v>
                </c:pt>
                <c:pt idx="3615">
                  <c:v>-1.01848492606133</c:v>
                </c:pt>
                <c:pt idx="3616">
                  <c:v>-1.0183356868544</c:v>
                </c:pt>
                <c:pt idx="3617">
                  <c:v>-1.01813252647672</c:v>
                </c:pt>
                <c:pt idx="3618">
                  <c:v>-1.01810648280094</c:v>
                </c:pt>
                <c:pt idx="3619">
                  <c:v>-1.01788510284933</c:v>
                </c:pt>
                <c:pt idx="3620">
                  <c:v>-1.01632742989458</c:v>
                </c:pt>
                <c:pt idx="3621">
                  <c:v>-1.01610154449461</c:v>
                </c:pt>
                <c:pt idx="3622">
                  <c:v>-1.01580137244251</c:v>
                </c:pt>
                <c:pt idx="3623">
                  <c:v>-1.01553164501498</c:v>
                </c:pt>
                <c:pt idx="3624">
                  <c:v>-1.01460485054989</c:v>
                </c:pt>
                <c:pt idx="3625">
                  <c:v>-1.01425487510374</c:v>
                </c:pt>
                <c:pt idx="3626">
                  <c:v>-1.01397843070481</c:v>
                </c:pt>
                <c:pt idx="3627">
                  <c:v>-1.01373045812815</c:v>
                </c:pt>
                <c:pt idx="3628">
                  <c:v>-1.01362960293765</c:v>
                </c:pt>
                <c:pt idx="3629">
                  <c:v>-1.01316636437212</c:v>
                </c:pt>
                <c:pt idx="3630">
                  <c:v>-1.01306567335999</c:v>
                </c:pt>
                <c:pt idx="3631">
                  <c:v>-1.01295559551506</c:v>
                </c:pt>
                <c:pt idx="3632">
                  <c:v>-1.01280242934243</c:v>
                </c:pt>
                <c:pt idx="3633">
                  <c:v>-1.01217614372686</c:v>
                </c:pt>
                <c:pt idx="3634">
                  <c:v>-1.01180582993349</c:v>
                </c:pt>
                <c:pt idx="3635">
                  <c:v>-1.01178398568734</c:v>
                </c:pt>
                <c:pt idx="3636">
                  <c:v>-1.01172483120844</c:v>
                </c:pt>
                <c:pt idx="3637">
                  <c:v>-1.01152149539282</c:v>
                </c:pt>
                <c:pt idx="3638">
                  <c:v>-1.01112175698228</c:v>
                </c:pt>
                <c:pt idx="3639">
                  <c:v>-1.00985776345045</c:v>
                </c:pt>
                <c:pt idx="3640">
                  <c:v>-1.00952057151637</c:v>
                </c:pt>
                <c:pt idx="3641">
                  <c:v>-1.00943686743451</c:v>
                </c:pt>
                <c:pt idx="3642">
                  <c:v>-1.00936239418576</c:v>
                </c:pt>
                <c:pt idx="3643">
                  <c:v>-1.00930011161649</c:v>
                </c:pt>
                <c:pt idx="3644">
                  <c:v>-1.00920347721018</c:v>
                </c:pt>
                <c:pt idx="3645">
                  <c:v>-1.00902370768349</c:v>
                </c:pt>
                <c:pt idx="3646">
                  <c:v>-1.00795468449681</c:v>
                </c:pt>
                <c:pt idx="3647">
                  <c:v>-1.00748187057725</c:v>
                </c:pt>
                <c:pt idx="3648">
                  <c:v>-1.00721617618544</c:v>
                </c:pt>
                <c:pt idx="3649">
                  <c:v>-1.00718193387762</c:v>
                </c:pt>
                <c:pt idx="3650">
                  <c:v>-1.00660294684584</c:v>
                </c:pt>
                <c:pt idx="3651">
                  <c:v>-1.0065811178223</c:v>
                </c:pt>
                <c:pt idx="3652">
                  <c:v>-1.00628007571872</c:v>
                </c:pt>
                <c:pt idx="3653">
                  <c:v>-1.00611640168337</c:v>
                </c:pt>
                <c:pt idx="3654">
                  <c:v>-1.00598304982039</c:v>
                </c:pt>
                <c:pt idx="3655">
                  <c:v>-1.00538974343412</c:v>
                </c:pt>
                <c:pt idx="3656">
                  <c:v>-1.0048536769255</c:v>
                </c:pt>
                <c:pt idx="3657">
                  <c:v>-1.00393348652529</c:v>
                </c:pt>
                <c:pt idx="3658">
                  <c:v>-1.00348825037853</c:v>
                </c:pt>
                <c:pt idx="3659">
                  <c:v>-1.00326209249854</c:v>
                </c:pt>
                <c:pt idx="3660">
                  <c:v>-1.00287677795478</c:v>
                </c:pt>
                <c:pt idx="3661">
                  <c:v>-1.00242448999379</c:v>
                </c:pt>
                <c:pt idx="3662">
                  <c:v>-1.00217425861578</c:v>
                </c:pt>
                <c:pt idx="3663">
                  <c:v>-1.00194392333298</c:v>
                </c:pt>
                <c:pt idx="3664">
                  <c:v>-1.0014549990277</c:v>
                </c:pt>
                <c:pt idx="3665">
                  <c:v>-1.00127074306553</c:v>
                </c:pt>
                <c:pt idx="3666">
                  <c:v>-0.99997123837681</c:v>
                </c:pt>
                <c:pt idx="3667">
                  <c:v>-0.999714497401407</c:v>
                </c:pt>
                <c:pt idx="3668">
                  <c:v>-0.999045665844447</c:v>
                </c:pt>
                <c:pt idx="3669">
                  <c:v>-0.99898284802694</c:v>
                </c:pt>
                <c:pt idx="3670">
                  <c:v>-0.998848715770534</c:v>
                </c:pt>
                <c:pt idx="3671">
                  <c:v>-0.998587322733496</c:v>
                </c:pt>
                <c:pt idx="3672">
                  <c:v>-0.998526336979348</c:v>
                </c:pt>
                <c:pt idx="3673">
                  <c:v>-0.997883036132664</c:v>
                </c:pt>
                <c:pt idx="3674">
                  <c:v>-0.997378908485336</c:v>
                </c:pt>
                <c:pt idx="3675">
                  <c:v>-0.997022607267093</c:v>
                </c:pt>
                <c:pt idx="3676">
                  <c:v>-0.996722581239018</c:v>
                </c:pt>
                <c:pt idx="3677">
                  <c:v>-0.995473604932858</c:v>
                </c:pt>
                <c:pt idx="3678">
                  <c:v>-0.995133506706906</c:v>
                </c:pt>
                <c:pt idx="3679">
                  <c:v>-0.995076406549106</c:v>
                </c:pt>
                <c:pt idx="3680">
                  <c:v>-0.994710896462166</c:v>
                </c:pt>
                <c:pt idx="3681">
                  <c:v>-0.993943632165835</c:v>
                </c:pt>
                <c:pt idx="3682">
                  <c:v>-0.99380430412904</c:v>
                </c:pt>
                <c:pt idx="3683">
                  <c:v>-0.993495066150302</c:v>
                </c:pt>
                <c:pt idx="3684">
                  <c:v>-0.993293838745081</c:v>
                </c:pt>
                <c:pt idx="3685">
                  <c:v>-0.993119624528161</c:v>
                </c:pt>
                <c:pt idx="3686">
                  <c:v>-0.991980392654979</c:v>
                </c:pt>
                <c:pt idx="3687">
                  <c:v>-0.991407222089279</c:v>
                </c:pt>
                <c:pt idx="3688">
                  <c:v>-0.990446521923154</c:v>
                </c:pt>
                <c:pt idx="3689">
                  <c:v>-0.990250740448413</c:v>
                </c:pt>
                <c:pt idx="3690">
                  <c:v>-0.989954797354732</c:v>
                </c:pt>
                <c:pt idx="3691">
                  <c:v>-0.98980429344954</c:v>
                </c:pt>
                <c:pt idx="3692">
                  <c:v>-0.98975452154987</c:v>
                </c:pt>
                <c:pt idx="3693">
                  <c:v>-0.989728264520878</c:v>
                </c:pt>
                <c:pt idx="3694">
                  <c:v>-0.989609620102691</c:v>
                </c:pt>
                <c:pt idx="3695">
                  <c:v>-0.988539333369947</c:v>
                </c:pt>
                <c:pt idx="3696">
                  <c:v>-0.988234488790403</c:v>
                </c:pt>
                <c:pt idx="3697">
                  <c:v>-0.98812066654165</c:v>
                </c:pt>
                <c:pt idx="3698">
                  <c:v>-0.987970282613425</c:v>
                </c:pt>
                <c:pt idx="3699">
                  <c:v>-0.987749622822403</c:v>
                </c:pt>
                <c:pt idx="3700">
                  <c:v>-0.987022978266872</c:v>
                </c:pt>
                <c:pt idx="3701">
                  <c:v>-0.986308993220998</c:v>
                </c:pt>
                <c:pt idx="3702">
                  <c:v>-0.986105129751026</c:v>
                </c:pt>
                <c:pt idx="3703">
                  <c:v>-0.985213908568052</c:v>
                </c:pt>
                <c:pt idx="3704">
                  <c:v>-0.984637932481943</c:v>
                </c:pt>
                <c:pt idx="3705">
                  <c:v>-0.9833590145877</c:v>
                </c:pt>
                <c:pt idx="3706">
                  <c:v>-0.983280009619332</c:v>
                </c:pt>
                <c:pt idx="3707">
                  <c:v>-0.982899947564475</c:v>
                </c:pt>
                <c:pt idx="3708">
                  <c:v>-0.982420666303749</c:v>
                </c:pt>
                <c:pt idx="3709">
                  <c:v>-0.981839166936777</c:v>
                </c:pt>
                <c:pt idx="3710">
                  <c:v>-0.981495504855584</c:v>
                </c:pt>
                <c:pt idx="3711">
                  <c:v>-0.981397462825555</c:v>
                </c:pt>
                <c:pt idx="3712">
                  <c:v>-0.981037996329011</c:v>
                </c:pt>
                <c:pt idx="3713">
                  <c:v>-0.980139865030083</c:v>
                </c:pt>
                <c:pt idx="3714">
                  <c:v>-0.980102429101792</c:v>
                </c:pt>
                <c:pt idx="3715">
                  <c:v>-0.979653211337974</c:v>
                </c:pt>
                <c:pt idx="3716">
                  <c:v>-0.978760155330387</c:v>
                </c:pt>
                <c:pt idx="3717">
                  <c:v>-0.97816184169518</c:v>
                </c:pt>
                <c:pt idx="3718">
                  <c:v>-0.978064894871203</c:v>
                </c:pt>
                <c:pt idx="3719">
                  <c:v>-0.97803553723154</c:v>
                </c:pt>
                <c:pt idx="3720">
                  <c:v>-0.977803458668157</c:v>
                </c:pt>
                <c:pt idx="3721">
                  <c:v>-0.97755337680771</c:v>
                </c:pt>
                <c:pt idx="3722">
                  <c:v>-0.976928566071205</c:v>
                </c:pt>
                <c:pt idx="3723">
                  <c:v>-0.97678023456408</c:v>
                </c:pt>
                <c:pt idx="3724">
                  <c:v>-0.975546883460733</c:v>
                </c:pt>
                <c:pt idx="3725">
                  <c:v>-0.974915565186208</c:v>
                </c:pt>
                <c:pt idx="3726">
                  <c:v>-0.974605074681112</c:v>
                </c:pt>
                <c:pt idx="3727">
                  <c:v>-0.974520793978226</c:v>
                </c:pt>
                <c:pt idx="3728">
                  <c:v>-0.973307193157322</c:v>
                </c:pt>
                <c:pt idx="3729">
                  <c:v>-0.972054967229457</c:v>
                </c:pt>
                <c:pt idx="3730">
                  <c:v>-0.970356272369514</c:v>
                </c:pt>
                <c:pt idx="3731">
                  <c:v>-0.970303736185192</c:v>
                </c:pt>
                <c:pt idx="3732">
                  <c:v>-0.970204968915841</c:v>
                </c:pt>
                <c:pt idx="3733">
                  <c:v>-0.969976213896171</c:v>
                </c:pt>
                <c:pt idx="3734">
                  <c:v>-0.969895608515848</c:v>
                </c:pt>
                <c:pt idx="3735">
                  <c:v>-0.969682265115381</c:v>
                </c:pt>
                <c:pt idx="3736">
                  <c:v>-0.96886659356605</c:v>
                </c:pt>
                <c:pt idx="3737">
                  <c:v>-0.968564951585378</c:v>
                </c:pt>
                <c:pt idx="3738">
                  <c:v>-0.968333343895694</c:v>
                </c:pt>
                <c:pt idx="3739">
                  <c:v>-0.968257564352348</c:v>
                </c:pt>
                <c:pt idx="3740">
                  <c:v>-0.96805417198253</c:v>
                </c:pt>
                <c:pt idx="3741">
                  <c:v>-0.967754755528599</c:v>
                </c:pt>
                <c:pt idx="3742">
                  <c:v>-0.967629330689564</c:v>
                </c:pt>
                <c:pt idx="3743">
                  <c:v>-0.966415148338676</c:v>
                </c:pt>
                <c:pt idx="3744">
                  <c:v>-0.966215905447431</c:v>
                </c:pt>
                <c:pt idx="3745">
                  <c:v>-0.965984066282701</c:v>
                </c:pt>
                <c:pt idx="3746">
                  <c:v>-0.965783398356862</c:v>
                </c:pt>
                <c:pt idx="3747">
                  <c:v>-0.96569308165603</c:v>
                </c:pt>
                <c:pt idx="3748">
                  <c:v>-0.965469285665394</c:v>
                </c:pt>
                <c:pt idx="3749">
                  <c:v>-0.965079001566243</c:v>
                </c:pt>
                <c:pt idx="3750">
                  <c:v>-0.96436699448481</c:v>
                </c:pt>
                <c:pt idx="3751">
                  <c:v>-0.964194694812364</c:v>
                </c:pt>
                <c:pt idx="3752">
                  <c:v>-0.963584567957913</c:v>
                </c:pt>
                <c:pt idx="3753">
                  <c:v>-0.963307559203333</c:v>
                </c:pt>
                <c:pt idx="3754">
                  <c:v>-0.96311731714113</c:v>
                </c:pt>
                <c:pt idx="3755">
                  <c:v>-0.96267381334431</c:v>
                </c:pt>
                <c:pt idx="3756">
                  <c:v>-0.962587261689612</c:v>
                </c:pt>
                <c:pt idx="3757">
                  <c:v>-0.961493344312859</c:v>
                </c:pt>
                <c:pt idx="3758">
                  <c:v>-0.960414649068073</c:v>
                </c:pt>
                <c:pt idx="3759">
                  <c:v>-0.960266250636369</c:v>
                </c:pt>
                <c:pt idx="3760">
                  <c:v>-0.960202900950555</c:v>
                </c:pt>
                <c:pt idx="3761">
                  <c:v>-0.959909116313648</c:v>
                </c:pt>
                <c:pt idx="3762">
                  <c:v>-0.959610197692316</c:v>
                </c:pt>
                <c:pt idx="3763">
                  <c:v>-0.95956272065557</c:v>
                </c:pt>
                <c:pt idx="3764">
                  <c:v>-0.958888431397605</c:v>
                </c:pt>
                <c:pt idx="3765">
                  <c:v>-0.958538831612395</c:v>
                </c:pt>
                <c:pt idx="3766">
                  <c:v>-0.958467909268885</c:v>
                </c:pt>
                <c:pt idx="3767">
                  <c:v>-0.958266618058108</c:v>
                </c:pt>
                <c:pt idx="3768">
                  <c:v>-0.958214288679935</c:v>
                </c:pt>
                <c:pt idx="3769">
                  <c:v>-0.958020210256926</c:v>
                </c:pt>
                <c:pt idx="3770">
                  <c:v>-0.957918467825492</c:v>
                </c:pt>
                <c:pt idx="3771">
                  <c:v>-0.957705470618358</c:v>
                </c:pt>
                <c:pt idx="3772">
                  <c:v>-0.957317108755877</c:v>
                </c:pt>
                <c:pt idx="3773">
                  <c:v>-0.95717624119117</c:v>
                </c:pt>
                <c:pt idx="3774">
                  <c:v>-0.957056415667197</c:v>
                </c:pt>
                <c:pt idx="3775">
                  <c:v>-0.957035230518211</c:v>
                </c:pt>
                <c:pt idx="3776">
                  <c:v>-0.956041773350772</c:v>
                </c:pt>
                <c:pt idx="3777">
                  <c:v>-0.955893205427346</c:v>
                </c:pt>
                <c:pt idx="3778">
                  <c:v>-0.955536844729974</c:v>
                </c:pt>
                <c:pt idx="3779">
                  <c:v>-0.955526183527423</c:v>
                </c:pt>
                <c:pt idx="3780">
                  <c:v>-0.955200021630653</c:v>
                </c:pt>
                <c:pt idx="3781">
                  <c:v>-0.954630076208808</c:v>
                </c:pt>
                <c:pt idx="3782">
                  <c:v>-0.954587078951602</c:v>
                </c:pt>
                <c:pt idx="3783">
                  <c:v>-0.953708863622349</c:v>
                </c:pt>
                <c:pt idx="3784">
                  <c:v>-0.953616828998907</c:v>
                </c:pt>
                <c:pt idx="3785">
                  <c:v>-0.953576741908755</c:v>
                </c:pt>
                <c:pt idx="3786">
                  <c:v>-0.953572939175766</c:v>
                </c:pt>
                <c:pt idx="3787">
                  <c:v>-0.952738819696915</c:v>
                </c:pt>
                <c:pt idx="3788">
                  <c:v>-0.952578563427023</c:v>
                </c:pt>
                <c:pt idx="3789">
                  <c:v>-0.952335065962346</c:v>
                </c:pt>
                <c:pt idx="3790">
                  <c:v>-0.952266904395302</c:v>
                </c:pt>
                <c:pt idx="3791">
                  <c:v>-0.952247709591073</c:v>
                </c:pt>
                <c:pt idx="3792">
                  <c:v>-0.95135091857022</c:v>
                </c:pt>
                <c:pt idx="3793">
                  <c:v>-0.951338016361594</c:v>
                </c:pt>
                <c:pt idx="3794">
                  <c:v>-0.950642008523449</c:v>
                </c:pt>
                <c:pt idx="3795">
                  <c:v>-0.950374669364606</c:v>
                </c:pt>
                <c:pt idx="3796">
                  <c:v>-0.949081499690497</c:v>
                </c:pt>
                <c:pt idx="3797">
                  <c:v>-0.948830609205413</c:v>
                </c:pt>
                <c:pt idx="3798">
                  <c:v>-0.948585742323179</c:v>
                </c:pt>
                <c:pt idx="3799">
                  <c:v>-0.948557205537839</c:v>
                </c:pt>
                <c:pt idx="3800">
                  <c:v>-0.948538764613651</c:v>
                </c:pt>
                <c:pt idx="3801">
                  <c:v>-0.948406667004</c:v>
                </c:pt>
                <c:pt idx="3802">
                  <c:v>-0.948341058676125</c:v>
                </c:pt>
                <c:pt idx="3803">
                  <c:v>-0.948084354017243</c:v>
                </c:pt>
                <c:pt idx="3804">
                  <c:v>-0.947654014703506</c:v>
                </c:pt>
                <c:pt idx="3805">
                  <c:v>-0.94734935808769</c:v>
                </c:pt>
                <c:pt idx="3806">
                  <c:v>-0.946647449078523</c:v>
                </c:pt>
                <c:pt idx="3807">
                  <c:v>-0.946178406938691</c:v>
                </c:pt>
                <c:pt idx="3808">
                  <c:v>-0.946005134259321</c:v>
                </c:pt>
                <c:pt idx="3809">
                  <c:v>-0.945768858674718</c:v>
                </c:pt>
                <c:pt idx="3810">
                  <c:v>-0.945476057494256</c:v>
                </c:pt>
                <c:pt idx="3811">
                  <c:v>-0.945390643307068</c:v>
                </c:pt>
                <c:pt idx="3812">
                  <c:v>-0.945376339013035</c:v>
                </c:pt>
                <c:pt idx="3813">
                  <c:v>-0.945344050062921</c:v>
                </c:pt>
                <c:pt idx="3814">
                  <c:v>-0.945263022338036</c:v>
                </c:pt>
                <c:pt idx="3815">
                  <c:v>-0.945170420907679</c:v>
                </c:pt>
                <c:pt idx="3816">
                  <c:v>-0.94488306756348</c:v>
                </c:pt>
                <c:pt idx="3817">
                  <c:v>-0.944261492859398</c:v>
                </c:pt>
                <c:pt idx="3818">
                  <c:v>-0.944244291148522</c:v>
                </c:pt>
                <c:pt idx="3819">
                  <c:v>-0.94419920222677</c:v>
                </c:pt>
                <c:pt idx="3820">
                  <c:v>-0.944189663362768</c:v>
                </c:pt>
                <c:pt idx="3821">
                  <c:v>-0.94405576735835</c:v>
                </c:pt>
                <c:pt idx="3822">
                  <c:v>-0.943360566153641</c:v>
                </c:pt>
                <c:pt idx="3823">
                  <c:v>-0.942688454287529</c:v>
                </c:pt>
                <c:pt idx="3824">
                  <c:v>-0.942629043970822</c:v>
                </c:pt>
                <c:pt idx="3825">
                  <c:v>-0.94245311543925</c:v>
                </c:pt>
                <c:pt idx="3826">
                  <c:v>-0.941432938520181</c:v>
                </c:pt>
                <c:pt idx="3827">
                  <c:v>-0.941269407850395</c:v>
                </c:pt>
                <c:pt idx="3828">
                  <c:v>-0.940838136731061</c:v>
                </c:pt>
                <c:pt idx="3829">
                  <c:v>-0.940553104440783</c:v>
                </c:pt>
                <c:pt idx="3830">
                  <c:v>-0.939961656936093</c:v>
                </c:pt>
                <c:pt idx="3831">
                  <c:v>-0.939782293013125</c:v>
                </c:pt>
                <c:pt idx="3832">
                  <c:v>-0.939695480680804</c:v>
                </c:pt>
                <c:pt idx="3833">
                  <c:v>-0.939645339207581</c:v>
                </c:pt>
                <c:pt idx="3834">
                  <c:v>-0.938823854877487</c:v>
                </c:pt>
                <c:pt idx="3835">
                  <c:v>-0.938581794127968</c:v>
                </c:pt>
                <c:pt idx="3836">
                  <c:v>-0.938076025502534</c:v>
                </c:pt>
                <c:pt idx="3837">
                  <c:v>-0.937357138402682</c:v>
                </c:pt>
                <c:pt idx="3838">
                  <c:v>-0.936981368316946</c:v>
                </c:pt>
                <c:pt idx="3839">
                  <c:v>-0.936553013399019</c:v>
                </c:pt>
                <c:pt idx="3840">
                  <c:v>-0.935985614465037</c:v>
                </c:pt>
                <c:pt idx="3841">
                  <c:v>-0.935834469106187</c:v>
                </c:pt>
                <c:pt idx="3842">
                  <c:v>-0.934999750768793</c:v>
                </c:pt>
                <c:pt idx="3843">
                  <c:v>-0.934963675625407</c:v>
                </c:pt>
                <c:pt idx="3844">
                  <c:v>-0.934815878912715</c:v>
                </c:pt>
                <c:pt idx="3845">
                  <c:v>-0.934428374929731</c:v>
                </c:pt>
                <c:pt idx="3846">
                  <c:v>-0.93402704156288</c:v>
                </c:pt>
                <c:pt idx="3847">
                  <c:v>-0.933975031253619</c:v>
                </c:pt>
                <c:pt idx="3848">
                  <c:v>-0.933868295355333</c:v>
                </c:pt>
                <c:pt idx="3849">
                  <c:v>-0.933545286478013</c:v>
                </c:pt>
                <c:pt idx="3850">
                  <c:v>-0.933518818204574</c:v>
                </c:pt>
                <c:pt idx="3851">
                  <c:v>-0.933500507503835</c:v>
                </c:pt>
                <c:pt idx="3852">
                  <c:v>-0.932742016252114</c:v>
                </c:pt>
                <c:pt idx="3853">
                  <c:v>-0.932714529983862</c:v>
                </c:pt>
                <c:pt idx="3854">
                  <c:v>-0.932511769525596</c:v>
                </c:pt>
                <c:pt idx="3855">
                  <c:v>-0.932135509137408</c:v>
                </c:pt>
                <c:pt idx="3856">
                  <c:v>-0.931966287613919</c:v>
                </c:pt>
                <c:pt idx="3857">
                  <c:v>-0.931288436956229</c:v>
                </c:pt>
                <c:pt idx="3858">
                  <c:v>-0.930786467234251</c:v>
                </c:pt>
                <c:pt idx="3859">
                  <c:v>-0.930662048188595</c:v>
                </c:pt>
                <c:pt idx="3860">
                  <c:v>-0.930393786010434</c:v>
                </c:pt>
                <c:pt idx="3861">
                  <c:v>-0.93039224088432</c:v>
                </c:pt>
                <c:pt idx="3862">
                  <c:v>-0.930314212848459</c:v>
                </c:pt>
                <c:pt idx="3863">
                  <c:v>-0.929958141899098</c:v>
                </c:pt>
                <c:pt idx="3864">
                  <c:v>-0.92976657398894</c:v>
                </c:pt>
                <c:pt idx="3865">
                  <c:v>-0.929697072932752</c:v>
                </c:pt>
                <c:pt idx="3866">
                  <c:v>-0.929679821358774</c:v>
                </c:pt>
                <c:pt idx="3867">
                  <c:v>-0.928585662155895</c:v>
                </c:pt>
                <c:pt idx="3868">
                  <c:v>-0.92774165371961</c:v>
                </c:pt>
                <c:pt idx="3869">
                  <c:v>-0.92730112086834</c:v>
                </c:pt>
                <c:pt idx="3870">
                  <c:v>-0.926890376318354</c:v>
                </c:pt>
                <c:pt idx="3871">
                  <c:v>-0.926456664449783</c:v>
                </c:pt>
                <c:pt idx="3872">
                  <c:v>-0.926073918115865</c:v>
                </c:pt>
                <c:pt idx="3873">
                  <c:v>-0.925847897119057</c:v>
                </c:pt>
                <c:pt idx="3874">
                  <c:v>-0.925617679487389</c:v>
                </c:pt>
                <c:pt idx="3875">
                  <c:v>-0.925503129195719</c:v>
                </c:pt>
                <c:pt idx="3876">
                  <c:v>-0.925181636598195</c:v>
                </c:pt>
                <c:pt idx="3877">
                  <c:v>-0.925014250834612</c:v>
                </c:pt>
                <c:pt idx="3878">
                  <c:v>-0.924873174406114</c:v>
                </c:pt>
                <c:pt idx="3879">
                  <c:v>-0.924808942692069</c:v>
                </c:pt>
                <c:pt idx="3880">
                  <c:v>-0.924688248813806</c:v>
                </c:pt>
                <c:pt idx="3881">
                  <c:v>-0.92339181130627</c:v>
                </c:pt>
                <c:pt idx="3882">
                  <c:v>-0.923276640557336</c:v>
                </c:pt>
                <c:pt idx="3883">
                  <c:v>-0.923121869386227</c:v>
                </c:pt>
                <c:pt idx="3884">
                  <c:v>-0.923006173264239</c:v>
                </c:pt>
                <c:pt idx="3885">
                  <c:v>-0.922765289725771</c:v>
                </c:pt>
                <c:pt idx="3886">
                  <c:v>-0.922560499021719</c:v>
                </c:pt>
                <c:pt idx="3887">
                  <c:v>-0.922425655638296</c:v>
                </c:pt>
                <c:pt idx="3888">
                  <c:v>-0.922051809684839</c:v>
                </c:pt>
                <c:pt idx="3889">
                  <c:v>-0.922021037398051</c:v>
                </c:pt>
                <c:pt idx="3890">
                  <c:v>-0.921586468524648</c:v>
                </c:pt>
                <c:pt idx="3891">
                  <c:v>-0.921313761276941</c:v>
                </c:pt>
                <c:pt idx="3892">
                  <c:v>-0.920690132678172</c:v>
                </c:pt>
                <c:pt idx="3893">
                  <c:v>-0.920649667237558</c:v>
                </c:pt>
                <c:pt idx="3894">
                  <c:v>-0.920611338297336</c:v>
                </c:pt>
                <c:pt idx="3895">
                  <c:v>-0.920047353590999</c:v>
                </c:pt>
                <c:pt idx="3896">
                  <c:v>-0.919862965608215</c:v>
                </c:pt>
                <c:pt idx="3897">
                  <c:v>-0.919629570549395</c:v>
                </c:pt>
                <c:pt idx="3898">
                  <c:v>-0.919621482522683</c:v>
                </c:pt>
                <c:pt idx="3899">
                  <c:v>-0.919067174179563</c:v>
                </c:pt>
                <c:pt idx="3900">
                  <c:v>-0.918951236770555</c:v>
                </c:pt>
                <c:pt idx="3901">
                  <c:v>-0.918789488839961</c:v>
                </c:pt>
                <c:pt idx="3902">
                  <c:v>-0.918617068215861</c:v>
                </c:pt>
                <c:pt idx="3903">
                  <c:v>-0.918570467848416</c:v>
                </c:pt>
                <c:pt idx="3904">
                  <c:v>-0.918428935182786</c:v>
                </c:pt>
                <c:pt idx="3905">
                  <c:v>-0.918154990755695</c:v>
                </c:pt>
                <c:pt idx="3906">
                  <c:v>-0.918138220227224</c:v>
                </c:pt>
                <c:pt idx="3907">
                  <c:v>-0.917646300033519</c:v>
                </c:pt>
                <c:pt idx="3908">
                  <c:v>-0.917415719447106</c:v>
                </c:pt>
                <c:pt idx="3909">
                  <c:v>-0.917325169989556</c:v>
                </c:pt>
                <c:pt idx="3910">
                  <c:v>-0.916288592106826</c:v>
                </c:pt>
                <c:pt idx="3911">
                  <c:v>-0.916242075984516</c:v>
                </c:pt>
                <c:pt idx="3912">
                  <c:v>-0.914891257469402</c:v>
                </c:pt>
                <c:pt idx="3913">
                  <c:v>-0.914263647693421</c:v>
                </c:pt>
                <c:pt idx="3914">
                  <c:v>-0.914205351725021</c:v>
                </c:pt>
                <c:pt idx="3915">
                  <c:v>-0.913489645338082</c:v>
                </c:pt>
                <c:pt idx="3916">
                  <c:v>-0.913477308945152</c:v>
                </c:pt>
                <c:pt idx="3917">
                  <c:v>-0.913196591597804</c:v>
                </c:pt>
                <c:pt idx="3918">
                  <c:v>-0.913047815073797</c:v>
                </c:pt>
                <c:pt idx="3919">
                  <c:v>-0.912898799178623</c:v>
                </c:pt>
                <c:pt idx="3920">
                  <c:v>-0.9128617832713</c:v>
                </c:pt>
                <c:pt idx="3921">
                  <c:v>-0.912492156794291</c:v>
                </c:pt>
                <c:pt idx="3922">
                  <c:v>-0.912172251028069</c:v>
                </c:pt>
                <c:pt idx="3923">
                  <c:v>-0.912063853917717</c:v>
                </c:pt>
                <c:pt idx="3924">
                  <c:v>-0.911096186751705</c:v>
                </c:pt>
                <c:pt idx="3925">
                  <c:v>-0.91081576481445</c:v>
                </c:pt>
                <c:pt idx="3926">
                  <c:v>-0.910790794427362</c:v>
                </c:pt>
                <c:pt idx="3927">
                  <c:v>-0.910770443936742</c:v>
                </c:pt>
                <c:pt idx="3928">
                  <c:v>-0.910650796803184</c:v>
                </c:pt>
                <c:pt idx="3929">
                  <c:v>-0.910446930673846</c:v>
                </c:pt>
                <c:pt idx="3930">
                  <c:v>-0.910430646954147</c:v>
                </c:pt>
                <c:pt idx="3931">
                  <c:v>-0.910357851436863</c:v>
                </c:pt>
                <c:pt idx="3932">
                  <c:v>-0.910265212061971</c:v>
                </c:pt>
                <c:pt idx="3933">
                  <c:v>-0.910202076326307</c:v>
                </c:pt>
                <c:pt idx="3934">
                  <c:v>-0.909650374104633</c:v>
                </c:pt>
                <c:pt idx="3935">
                  <c:v>-0.909419486033208</c:v>
                </c:pt>
                <c:pt idx="3936">
                  <c:v>-0.909155327721895</c:v>
                </c:pt>
                <c:pt idx="3937">
                  <c:v>-0.908220897037637</c:v>
                </c:pt>
                <c:pt idx="3938">
                  <c:v>-0.90727718142147</c:v>
                </c:pt>
                <c:pt idx="3939">
                  <c:v>-0.906835814270467</c:v>
                </c:pt>
                <c:pt idx="3940">
                  <c:v>-0.906541068831888</c:v>
                </c:pt>
                <c:pt idx="3941">
                  <c:v>-0.906498081475717</c:v>
                </c:pt>
                <c:pt idx="3942">
                  <c:v>-0.906093837048332</c:v>
                </c:pt>
                <c:pt idx="3943">
                  <c:v>-0.905505451854358</c:v>
                </c:pt>
                <c:pt idx="3944">
                  <c:v>-0.905396134500043</c:v>
                </c:pt>
                <c:pt idx="3945">
                  <c:v>-0.90464885349706</c:v>
                </c:pt>
                <c:pt idx="3946">
                  <c:v>-0.90461564411795</c:v>
                </c:pt>
                <c:pt idx="3947">
                  <c:v>-0.903685259101039</c:v>
                </c:pt>
                <c:pt idx="3948">
                  <c:v>-0.903467773024445</c:v>
                </c:pt>
                <c:pt idx="3949">
                  <c:v>-0.902984133734591</c:v>
                </c:pt>
                <c:pt idx="3950">
                  <c:v>-0.90296767055959</c:v>
                </c:pt>
                <c:pt idx="3951">
                  <c:v>-0.902912986884712</c:v>
                </c:pt>
                <c:pt idx="3952">
                  <c:v>-0.902723390310255</c:v>
                </c:pt>
                <c:pt idx="3953">
                  <c:v>-0.902249102828422</c:v>
                </c:pt>
                <c:pt idx="3954">
                  <c:v>-0.90192226109134</c:v>
                </c:pt>
                <c:pt idx="3955">
                  <c:v>-0.901895582730762</c:v>
                </c:pt>
                <c:pt idx="3956">
                  <c:v>-0.901737053431521</c:v>
                </c:pt>
                <c:pt idx="3957">
                  <c:v>-0.90110898372306</c:v>
                </c:pt>
                <c:pt idx="3958">
                  <c:v>-0.899961784259995</c:v>
                </c:pt>
                <c:pt idx="3959">
                  <c:v>-0.899668491330677</c:v>
                </c:pt>
                <c:pt idx="3960">
                  <c:v>-0.89952840764044</c:v>
                </c:pt>
                <c:pt idx="3961">
                  <c:v>-0.89853533624339</c:v>
                </c:pt>
                <c:pt idx="3962">
                  <c:v>-0.898470422330519</c:v>
                </c:pt>
                <c:pt idx="3963">
                  <c:v>-0.897076394152091</c:v>
                </c:pt>
                <c:pt idx="3964">
                  <c:v>-0.896349153776179</c:v>
                </c:pt>
                <c:pt idx="3965">
                  <c:v>-0.895891484800957</c:v>
                </c:pt>
                <c:pt idx="3966">
                  <c:v>-0.895884432895801</c:v>
                </c:pt>
                <c:pt idx="3967">
                  <c:v>-0.895881969427058</c:v>
                </c:pt>
                <c:pt idx="3968">
                  <c:v>-0.895621774035571</c:v>
                </c:pt>
                <c:pt idx="3969">
                  <c:v>-0.895301759787622</c:v>
                </c:pt>
                <c:pt idx="3970">
                  <c:v>-0.895214755987089</c:v>
                </c:pt>
                <c:pt idx="3971">
                  <c:v>-0.895147771302598</c:v>
                </c:pt>
                <c:pt idx="3972">
                  <c:v>-0.894937757645875</c:v>
                </c:pt>
                <c:pt idx="3973">
                  <c:v>-0.894572698569694</c:v>
                </c:pt>
                <c:pt idx="3974">
                  <c:v>-0.894412536641067</c:v>
                </c:pt>
                <c:pt idx="3975">
                  <c:v>-0.893908337260074</c:v>
                </c:pt>
                <c:pt idx="3976">
                  <c:v>-0.893840735091203</c:v>
                </c:pt>
                <c:pt idx="3977">
                  <c:v>-0.893725010573446</c:v>
                </c:pt>
                <c:pt idx="3978">
                  <c:v>-0.893651590406717</c:v>
                </c:pt>
                <c:pt idx="3979">
                  <c:v>-0.893493352658939</c:v>
                </c:pt>
                <c:pt idx="3980">
                  <c:v>-0.893464077929827</c:v>
                </c:pt>
                <c:pt idx="3981">
                  <c:v>-0.892988210625801</c:v>
                </c:pt>
                <c:pt idx="3982">
                  <c:v>-0.892947587295216</c:v>
                </c:pt>
                <c:pt idx="3983">
                  <c:v>-0.892868495044792</c:v>
                </c:pt>
                <c:pt idx="3984">
                  <c:v>-0.892836114630446</c:v>
                </c:pt>
                <c:pt idx="3985">
                  <c:v>-0.892649996052806</c:v>
                </c:pt>
                <c:pt idx="3986">
                  <c:v>-0.892513951179411</c:v>
                </c:pt>
                <c:pt idx="3987">
                  <c:v>-0.892280779362003</c:v>
                </c:pt>
                <c:pt idx="3988">
                  <c:v>-0.892238006206589</c:v>
                </c:pt>
                <c:pt idx="3989">
                  <c:v>-0.89157189089556</c:v>
                </c:pt>
                <c:pt idx="3990">
                  <c:v>-0.891339275485159</c:v>
                </c:pt>
                <c:pt idx="3991">
                  <c:v>-0.890726377177333</c:v>
                </c:pt>
                <c:pt idx="3992">
                  <c:v>-0.890539659546447</c:v>
                </c:pt>
                <c:pt idx="3993">
                  <c:v>-0.890494077095704</c:v>
                </c:pt>
                <c:pt idx="3994">
                  <c:v>-0.890197901819242</c:v>
                </c:pt>
                <c:pt idx="3995">
                  <c:v>-0.890162250539072</c:v>
                </c:pt>
                <c:pt idx="3996">
                  <c:v>-0.889990629654868</c:v>
                </c:pt>
                <c:pt idx="3997">
                  <c:v>-0.889938098007721</c:v>
                </c:pt>
                <c:pt idx="3998">
                  <c:v>-0.889808770293795</c:v>
                </c:pt>
                <c:pt idx="3999">
                  <c:v>-0.889805980238531</c:v>
                </c:pt>
                <c:pt idx="4000">
                  <c:v>-0.889799353766989</c:v>
                </c:pt>
                <c:pt idx="4001">
                  <c:v>-0.889751668139452</c:v>
                </c:pt>
                <c:pt idx="4002">
                  <c:v>-0.889378918887715</c:v>
                </c:pt>
                <c:pt idx="4003">
                  <c:v>-0.888774038422095</c:v>
                </c:pt>
                <c:pt idx="4004">
                  <c:v>-0.88869464903105</c:v>
                </c:pt>
                <c:pt idx="4005">
                  <c:v>-0.888574621462886</c:v>
                </c:pt>
                <c:pt idx="4006">
                  <c:v>-0.888535180846038</c:v>
                </c:pt>
                <c:pt idx="4007">
                  <c:v>-0.887715821909347</c:v>
                </c:pt>
                <c:pt idx="4008">
                  <c:v>-0.886893255393484</c:v>
                </c:pt>
                <c:pt idx="4009">
                  <c:v>-0.886414759540778</c:v>
                </c:pt>
                <c:pt idx="4010">
                  <c:v>-0.88617039379846</c:v>
                </c:pt>
                <c:pt idx="4011">
                  <c:v>-0.885688153348146</c:v>
                </c:pt>
                <c:pt idx="4012">
                  <c:v>-0.885522768642809</c:v>
                </c:pt>
                <c:pt idx="4013">
                  <c:v>-0.885182591236485</c:v>
                </c:pt>
                <c:pt idx="4014">
                  <c:v>-0.885139120131709</c:v>
                </c:pt>
                <c:pt idx="4015">
                  <c:v>-0.884966620452178</c:v>
                </c:pt>
                <c:pt idx="4016">
                  <c:v>-0.884919122814484</c:v>
                </c:pt>
                <c:pt idx="4017">
                  <c:v>-0.883934998130036</c:v>
                </c:pt>
                <c:pt idx="4018">
                  <c:v>-0.883891884036993</c:v>
                </c:pt>
                <c:pt idx="4019">
                  <c:v>-0.883864250900627</c:v>
                </c:pt>
                <c:pt idx="4020">
                  <c:v>-0.883344891983691</c:v>
                </c:pt>
                <c:pt idx="4021">
                  <c:v>-0.883321552054145</c:v>
                </c:pt>
                <c:pt idx="4022">
                  <c:v>-0.883319951008222</c:v>
                </c:pt>
                <c:pt idx="4023">
                  <c:v>-0.883222237774469</c:v>
                </c:pt>
                <c:pt idx="4024">
                  <c:v>-0.882435973254271</c:v>
                </c:pt>
                <c:pt idx="4025">
                  <c:v>-0.882120097105293</c:v>
                </c:pt>
                <c:pt idx="4026">
                  <c:v>-0.882094464810336</c:v>
                </c:pt>
                <c:pt idx="4027">
                  <c:v>-0.881596405983327</c:v>
                </c:pt>
                <c:pt idx="4028">
                  <c:v>-0.881477015053414</c:v>
                </c:pt>
                <c:pt idx="4029">
                  <c:v>-0.880379674439883</c:v>
                </c:pt>
                <c:pt idx="4030">
                  <c:v>-0.880189397685598</c:v>
                </c:pt>
                <c:pt idx="4031">
                  <c:v>-0.880065282437821</c:v>
                </c:pt>
                <c:pt idx="4032">
                  <c:v>-0.880002520501283</c:v>
                </c:pt>
                <c:pt idx="4033">
                  <c:v>-0.879443131311454</c:v>
                </c:pt>
                <c:pt idx="4034">
                  <c:v>-0.879083158110744</c:v>
                </c:pt>
                <c:pt idx="4035">
                  <c:v>-0.878812603294577</c:v>
                </c:pt>
                <c:pt idx="4036">
                  <c:v>-0.878800340656436</c:v>
                </c:pt>
                <c:pt idx="4037">
                  <c:v>-0.878728615370072</c:v>
                </c:pt>
                <c:pt idx="4038">
                  <c:v>-0.878366095639018</c:v>
                </c:pt>
                <c:pt idx="4039">
                  <c:v>-0.878342576335985</c:v>
                </c:pt>
                <c:pt idx="4040">
                  <c:v>-0.877994951270731</c:v>
                </c:pt>
                <c:pt idx="4041">
                  <c:v>-0.877286155994698</c:v>
                </c:pt>
                <c:pt idx="4042">
                  <c:v>-0.876926612098736</c:v>
                </c:pt>
                <c:pt idx="4043">
                  <c:v>-0.876898233858443</c:v>
                </c:pt>
                <c:pt idx="4044">
                  <c:v>-0.876788110442476</c:v>
                </c:pt>
                <c:pt idx="4045">
                  <c:v>-0.876784613070907</c:v>
                </c:pt>
                <c:pt idx="4046">
                  <c:v>-0.8763026349892</c:v>
                </c:pt>
                <c:pt idx="4047">
                  <c:v>-0.876128983882462</c:v>
                </c:pt>
                <c:pt idx="4048">
                  <c:v>-0.875226923265016</c:v>
                </c:pt>
                <c:pt idx="4049">
                  <c:v>-0.875206279595118</c:v>
                </c:pt>
                <c:pt idx="4050">
                  <c:v>-0.874419470512703</c:v>
                </c:pt>
                <c:pt idx="4051">
                  <c:v>-0.874067545489465</c:v>
                </c:pt>
                <c:pt idx="4052">
                  <c:v>-0.873989063447738</c:v>
                </c:pt>
                <c:pt idx="4053">
                  <c:v>-0.873982766695846</c:v>
                </c:pt>
                <c:pt idx="4054">
                  <c:v>-0.87364678592307</c:v>
                </c:pt>
                <c:pt idx="4055">
                  <c:v>-0.872448256086995</c:v>
                </c:pt>
                <c:pt idx="4056">
                  <c:v>-0.872037614008825</c:v>
                </c:pt>
                <c:pt idx="4057">
                  <c:v>-0.871862183954017</c:v>
                </c:pt>
                <c:pt idx="4058">
                  <c:v>-0.870871645663159</c:v>
                </c:pt>
                <c:pt idx="4059">
                  <c:v>-0.870830878197483</c:v>
                </c:pt>
                <c:pt idx="4060">
                  <c:v>-0.870224791373322</c:v>
                </c:pt>
                <c:pt idx="4061">
                  <c:v>-0.870114872150662</c:v>
                </c:pt>
                <c:pt idx="4062">
                  <c:v>-0.870022121093144</c:v>
                </c:pt>
                <c:pt idx="4063">
                  <c:v>-0.869996436209642</c:v>
                </c:pt>
                <c:pt idx="4064">
                  <c:v>-0.869296610616603</c:v>
                </c:pt>
                <c:pt idx="4065">
                  <c:v>-0.869027728380945</c:v>
                </c:pt>
                <c:pt idx="4066">
                  <c:v>-0.868587206378507</c:v>
                </c:pt>
                <c:pt idx="4067">
                  <c:v>-0.8682861259996</c:v>
                </c:pt>
                <c:pt idx="4068">
                  <c:v>-0.867644081630549</c:v>
                </c:pt>
                <c:pt idx="4069">
                  <c:v>-0.867189185072829</c:v>
                </c:pt>
                <c:pt idx="4070">
                  <c:v>-0.866847070631051</c:v>
                </c:pt>
                <c:pt idx="4071">
                  <c:v>-0.866703928213604</c:v>
                </c:pt>
                <c:pt idx="4072">
                  <c:v>-0.865941439975764</c:v>
                </c:pt>
                <c:pt idx="4073">
                  <c:v>-0.865734323711139</c:v>
                </c:pt>
                <c:pt idx="4074">
                  <c:v>-0.865631838514843</c:v>
                </c:pt>
                <c:pt idx="4075">
                  <c:v>-0.865436512250998</c:v>
                </c:pt>
                <c:pt idx="4076">
                  <c:v>-0.865431129812868</c:v>
                </c:pt>
                <c:pt idx="4077">
                  <c:v>-0.864866271301921</c:v>
                </c:pt>
                <c:pt idx="4078">
                  <c:v>-0.864738008277887</c:v>
                </c:pt>
                <c:pt idx="4079">
                  <c:v>-0.864699557775346</c:v>
                </c:pt>
                <c:pt idx="4080">
                  <c:v>-0.864537608876326</c:v>
                </c:pt>
                <c:pt idx="4081">
                  <c:v>-0.86360473028088</c:v>
                </c:pt>
                <c:pt idx="4082">
                  <c:v>-0.863103738672419</c:v>
                </c:pt>
                <c:pt idx="4083">
                  <c:v>-0.863032856651826</c:v>
                </c:pt>
                <c:pt idx="4084">
                  <c:v>-0.862600555059268</c:v>
                </c:pt>
                <c:pt idx="4085">
                  <c:v>-0.862230619930778</c:v>
                </c:pt>
                <c:pt idx="4086">
                  <c:v>-0.861227118545263</c:v>
                </c:pt>
                <c:pt idx="4087">
                  <c:v>-0.861185755631145</c:v>
                </c:pt>
                <c:pt idx="4088">
                  <c:v>-0.860843847556987</c:v>
                </c:pt>
                <c:pt idx="4089">
                  <c:v>-0.860308798333145</c:v>
                </c:pt>
                <c:pt idx="4090">
                  <c:v>-0.860009261582568</c:v>
                </c:pt>
                <c:pt idx="4091">
                  <c:v>-0.857955185194672</c:v>
                </c:pt>
                <c:pt idx="4092">
                  <c:v>-0.857326847811884</c:v>
                </c:pt>
                <c:pt idx="4093">
                  <c:v>-0.8572433829525</c:v>
                </c:pt>
                <c:pt idx="4094">
                  <c:v>-0.856240704674484</c:v>
                </c:pt>
                <c:pt idx="4095">
                  <c:v>-0.855868550581733</c:v>
                </c:pt>
                <c:pt idx="4096">
                  <c:v>-0.85520416200906</c:v>
                </c:pt>
                <c:pt idx="4097">
                  <c:v>-0.854875906392349</c:v>
                </c:pt>
                <c:pt idx="4098">
                  <c:v>-0.854444384409168</c:v>
                </c:pt>
                <c:pt idx="4099">
                  <c:v>-0.85378939987526</c:v>
                </c:pt>
                <c:pt idx="4100">
                  <c:v>-0.853744547246701</c:v>
                </c:pt>
                <c:pt idx="4101">
                  <c:v>-0.853691384999116</c:v>
                </c:pt>
                <c:pt idx="4102">
                  <c:v>-0.852788372595268</c:v>
                </c:pt>
                <c:pt idx="4103">
                  <c:v>-0.851175064018097</c:v>
                </c:pt>
                <c:pt idx="4104">
                  <c:v>-0.850603856496788</c:v>
                </c:pt>
                <c:pt idx="4105">
                  <c:v>-0.850411552878652</c:v>
                </c:pt>
                <c:pt idx="4106">
                  <c:v>-0.85036580132904</c:v>
                </c:pt>
                <c:pt idx="4107">
                  <c:v>-0.850348224160179</c:v>
                </c:pt>
                <c:pt idx="4108">
                  <c:v>-0.850303885489351</c:v>
                </c:pt>
                <c:pt idx="4109">
                  <c:v>-0.850029777620174</c:v>
                </c:pt>
                <c:pt idx="4110">
                  <c:v>-0.849972022784822</c:v>
                </c:pt>
                <c:pt idx="4111">
                  <c:v>-0.849907192281066</c:v>
                </c:pt>
                <c:pt idx="4112">
                  <c:v>-0.849807989140251</c:v>
                </c:pt>
                <c:pt idx="4113">
                  <c:v>-0.84941135100914</c:v>
                </c:pt>
                <c:pt idx="4114">
                  <c:v>-0.849140388599734</c:v>
                </c:pt>
                <c:pt idx="4115">
                  <c:v>-0.848523840055627</c:v>
                </c:pt>
                <c:pt idx="4116">
                  <c:v>-0.848206368923535</c:v>
                </c:pt>
                <c:pt idx="4117">
                  <c:v>-0.847937485522416</c:v>
                </c:pt>
                <c:pt idx="4118">
                  <c:v>-0.847915960898509</c:v>
                </c:pt>
                <c:pt idx="4119">
                  <c:v>-0.847672646093986</c:v>
                </c:pt>
                <c:pt idx="4120">
                  <c:v>-0.847559190926189</c:v>
                </c:pt>
                <c:pt idx="4121">
                  <c:v>-0.847137226573865</c:v>
                </c:pt>
                <c:pt idx="4122">
                  <c:v>-0.847043446042505</c:v>
                </c:pt>
                <c:pt idx="4123">
                  <c:v>-0.847032853120709</c:v>
                </c:pt>
                <c:pt idx="4124">
                  <c:v>-0.846634180114973</c:v>
                </c:pt>
                <c:pt idx="4125">
                  <c:v>-0.846542096564319</c:v>
                </c:pt>
                <c:pt idx="4126">
                  <c:v>-0.846271509957321</c:v>
                </c:pt>
                <c:pt idx="4127">
                  <c:v>-0.845952508800861</c:v>
                </c:pt>
                <c:pt idx="4128">
                  <c:v>-0.845106637542192</c:v>
                </c:pt>
                <c:pt idx="4129">
                  <c:v>-0.844306423971992</c:v>
                </c:pt>
                <c:pt idx="4130">
                  <c:v>-0.844151701171612</c:v>
                </c:pt>
                <c:pt idx="4131">
                  <c:v>-0.843910070953064</c:v>
                </c:pt>
                <c:pt idx="4132">
                  <c:v>-0.843594057267881</c:v>
                </c:pt>
                <c:pt idx="4133">
                  <c:v>-0.843545925651499</c:v>
                </c:pt>
                <c:pt idx="4134">
                  <c:v>-0.843518152452639</c:v>
                </c:pt>
                <c:pt idx="4135">
                  <c:v>-0.843107549847096</c:v>
                </c:pt>
                <c:pt idx="4136">
                  <c:v>-0.842978699229024</c:v>
                </c:pt>
                <c:pt idx="4137">
                  <c:v>-0.842785513870806</c:v>
                </c:pt>
                <c:pt idx="4138">
                  <c:v>-0.842066701747642</c:v>
                </c:pt>
                <c:pt idx="4139">
                  <c:v>-0.841509453757237</c:v>
                </c:pt>
                <c:pt idx="4140">
                  <c:v>-0.841194415723469</c:v>
                </c:pt>
                <c:pt idx="4141">
                  <c:v>-0.840864726145182</c:v>
                </c:pt>
                <c:pt idx="4142">
                  <c:v>-0.840830488686455</c:v>
                </c:pt>
                <c:pt idx="4143">
                  <c:v>-0.840580933937799</c:v>
                </c:pt>
                <c:pt idx="4144">
                  <c:v>-0.840561683657916</c:v>
                </c:pt>
                <c:pt idx="4145">
                  <c:v>-0.84035170037232</c:v>
                </c:pt>
                <c:pt idx="4146">
                  <c:v>-0.840057310605112</c:v>
                </c:pt>
                <c:pt idx="4147">
                  <c:v>-0.839712136303286</c:v>
                </c:pt>
                <c:pt idx="4148">
                  <c:v>-0.839560098046786</c:v>
                </c:pt>
                <c:pt idx="4149">
                  <c:v>-0.83952401588509</c:v>
                </c:pt>
                <c:pt idx="4150">
                  <c:v>-0.83941844203425</c:v>
                </c:pt>
                <c:pt idx="4151">
                  <c:v>-0.839239834665874</c:v>
                </c:pt>
                <c:pt idx="4152">
                  <c:v>-0.839031940191838</c:v>
                </c:pt>
                <c:pt idx="4153">
                  <c:v>-0.838922386689222</c:v>
                </c:pt>
                <c:pt idx="4154">
                  <c:v>-0.83889164838876</c:v>
                </c:pt>
                <c:pt idx="4155">
                  <c:v>-0.838782649222677</c:v>
                </c:pt>
                <c:pt idx="4156">
                  <c:v>-0.83838558797209</c:v>
                </c:pt>
                <c:pt idx="4157">
                  <c:v>-0.83801207206018</c:v>
                </c:pt>
                <c:pt idx="4158">
                  <c:v>-0.837974226640077</c:v>
                </c:pt>
                <c:pt idx="4159">
                  <c:v>-0.837535963425553</c:v>
                </c:pt>
                <c:pt idx="4160">
                  <c:v>-0.837388293986281</c:v>
                </c:pt>
                <c:pt idx="4161">
                  <c:v>-0.837312547175606</c:v>
                </c:pt>
                <c:pt idx="4162">
                  <c:v>-0.837058930288059</c:v>
                </c:pt>
                <c:pt idx="4163">
                  <c:v>-0.836802599135002</c:v>
                </c:pt>
                <c:pt idx="4164">
                  <c:v>-0.836707593275941</c:v>
                </c:pt>
                <c:pt idx="4165">
                  <c:v>-0.836690026843467</c:v>
                </c:pt>
                <c:pt idx="4166">
                  <c:v>-0.836541946457003</c:v>
                </c:pt>
                <c:pt idx="4167">
                  <c:v>-0.836013060293623</c:v>
                </c:pt>
                <c:pt idx="4168">
                  <c:v>-0.834814708332163</c:v>
                </c:pt>
                <c:pt idx="4169">
                  <c:v>-0.8344427676163</c:v>
                </c:pt>
                <c:pt idx="4170">
                  <c:v>-0.834425811976616</c:v>
                </c:pt>
                <c:pt idx="4171">
                  <c:v>-0.834111172172692</c:v>
                </c:pt>
                <c:pt idx="4172">
                  <c:v>-0.833720274925844</c:v>
                </c:pt>
                <c:pt idx="4173">
                  <c:v>-0.833656650858171</c:v>
                </c:pt>
                <c:pt idx="4174">
                  <c:v>-0.833223358967958</c:v>
                </c:pt>
                <c:pt idx="4175">
                  <c:v>-0.833170794742864</c:v>
                </c:pt>
                <c:pt idx="4176">
                  <c:v>-0.832647517061974</c:v>
                </c:pt>
                <c:pt idx="4177">
                  <c:v>-0.831972597331097</c:v>
                </c:pt>
                <c:pt idx="4178">
                  <c:v>-0.831790202120399</c:v>
                </c:pt>
                <c:pt idx="4179">
                  <c:v>-0.831470136935069</c:v>
                </c:pt>
                <c:pt idx="4180">
                  <c:v>-0.831084116931009</c:v>
                </c:pt>
                <c:pt idx="4181">
                  <c:v>-0.829490497447513</c:v>
                </c:pt>
                <c:pt idx="4182">
                  <c:v>-0.828755007038648</c:v>
                </c:pt>
                <c:pt idx="4183">
                  <c:v>-0.82861373932866</c:v>
                </c:pt>
                <c:pt idx="4184">
                  <c:v>-0.826150987533084</c:v>
                </c:pt>
                <c:pt idx="4185">
                  <c:v>-0.825907577484181</c:v>
                </c:pt>
                <c:pt idx="4186">
                  <c:v>-0.825662019321092</c:v>
                </c:pt>
                <c:pt idx="4187">
                  <c:v>-0.82563253182389</c:v>
                </c:pt>
                <c:pt idx="4188">
                  <c:v>-0.825548002752552</c:v>
                </c:pt>
                <c:pt idx="4189">
                  <c:v>-0.825134135505901</c:v>
                </c:pt>
                <c:pt idx="4190">
                  <c:v>-0.825117343028676</c:v>
                </c:pt>
                <c:pt idx="4191">
                  <c:v>-0.823883392076949</c:v>
                </c:pt>
                <c:pt idx="4192">
                  <c:v>-0.823303309942049</c:v>
                </c:pt>
                <c:pt idx="4193">
                  <c:v>-0.821992041916378</c:v>
                </c:pt>
                <c:pt idx="4194">
                  <c:v>-0.821948704688198</c:v>
                </c:pt>
                <c:pt idx="4195">
                  <c:v>-0.821911830541789</c:v>
                </c:pt>
                <c:pt idx="4196">
                  <c:v>-0.821632507213797</c:v>
                </c:pt>
                <c:pt idx="4197">
                  <c:v>-0.821380490117959</c:v>
                </c:pt>
                <c:pt idx="4198">
                  <c:v>-0.821255369728534</c:v>
                </c:pt>
                <c:pt idx="4199">
                  <c:v>-0.820906051816266</c:v>
                </c:pt>
                <c:pt idx="4200">
                  <c:v>-0.82087509048489</c:v>
                </c:pt>
                <c:pt idx="4201">
                  <c:v>-0.820671550570966</c:v>
                </c:pt>
                <c:pt idx="4202">
                  <c:v>-0.820640955450739</c:v>
                </c:pt>
                <c:pt idx="4203">
                  <c:v>-0.820202954943131</c:v>
                </c:pt>
                <c:pt idx="4204">
                  <c:v>-0.820127390511881</c:v>
                </c:pt>
                <c:pt idx="4205">
                  <c:v>-0.81912680368758</c:v>
                </c:pt>
                <c:pt idx="4206">
                  <c:v>-0.818643895201863</c:v>
                </c:pt>
                <c:pt idx="4207">
                  <c:v>-0.818623480757576</c:v>
                </c:pt>
                <c:pt idx="4208">
                  <c:v>-0.817524389796333</c:v>
                </c:pt>
                <c:pt idx="4209">
                  <c:v>-0.817224048387756</c:v>
                </c:pt>
                <c:pt idx="4210">
                  <c:v>-0.817166497432456</c:v>
                </c:pt>
                <c:pt idx="4211">
                  <c:v>-0.81713567772967</c:v>
                </c:pt>
                <c:pt idx="4212">
                  <c:v>-0.816287986081231</c:v>
                </c:pt>
                <c:pt idx="4213">
                  <c:v>-0.816068167524603</c:v>
                </c:pt>
                <c:pt idx="4214">
                  <c:v>-0.816024902495383</c:v>
                </c:pt>
                <c:pt idx="4215">
                  <c:v>-0.815928832478427</c:v>
                </c:pt>
                <c:pt idx="4216">
                  <c:v>-0.815658263954286</c:v>
                </c:pt>
                <c:pt idx="4217">
                  <c:v>-0.815361361133364</c:v>
                </c:pt>
                <c:pt idx="4218">
                  <c:v>-0.815233612402614</c:v>
                </c:pt>
                <c:pt idx="4219">
                  <c:v>-0.814728461107608</c:v>
                </c:pt>
                <c:pt idx="4220">
                  <c:v>-0.814708653922317</c:v>
                </c:pt>
                <c:pt idx="4221">
                  <c:v>-0.814532277406182</c:v>
                </c:pt>
                <c:pt idx="4222">
                  <c:v>-0.814206427021089</c:v>
                </c:pt>
                <c:pt idx="4223">
                  <c:v>-0.813887423731162</c:v>
                </c:pt>
                <c:pt idx="4224">
                  <c:v>-0.813597667565702</c:v>
                </c:pt>
                <c:pt idx="4225">
                  <c:v>-0.813517628203484</c:v>
                </c:pt>
                <c:pt idx="4226">
                  <c:v>-0.812942953381717</c:v>
                </c:pt>
                <c:pt idx="4227">
                  <c:v>-0.812923183141293</c:v>
                </c:pt>
                <c:pt idx="4228">
                  <c:v>-0.812612698824525</c:v>
                </c:pt>
                <c:pt idx="4229">
                  <c:v>-0.812580629956689</c:v>
                </c:pt>
                <c:pt idx="4230">
                  <c:v>-0.812036599194113</c:v>
                </c:pt>
                <c:pt idx="4231">
                  <c:v>-0.810599449961361</c:v>
                </c:pt>
                <c:pt idx="4232">
                  <c:v>-0.810537686752026</c:v>
                </c:pt>
                <c:pt idx="4233">
                  <c:v>-0.810271183847355</c:v>
                </c:pt>
                <c:pt idx="4234">
                  <c:v>-0.809965213216329</c:v>
                </c:pt>
                <c:pt idx="4235">
                  <c:v>-0.809665348275111</c:v>
                </c:pt>
                <c:pt idx="4236">
                  <c:v>-0.809380320892915</c:v>
                </c:pt>
                <c:pt idx="4237">
                  <c:v>-0.809199817969179</c:v>
                </c:pt>
                <c:pt idx="4238">
                  <c:v>-0.808325661519796</c:v>
                </c:pt>
                <c:pt idx="4239">
                  <c:v>-0.808104644918235</c:v>
                </c:pt>
                <c:pt idx="4240">
                  <c:v>-0.807446172950689</c:v>
                </c:pt>
                <c:pt idx="4241">
                  <c:v>-0.806233359004306</c:v>
                </c:pt>
                <c:pt idx="4242">
                  <c:v>-0.805903203829881</c:v>
                </c:pt>
                <c:pt idx="4243">
                  <c:v>-0.805787567853934</c:v>
                </c:pt>
                <c:pt idx="4244">
                  <c:v>-0.80566772694771</c:v>
                </c:pt>
                <c:pt idx="4245">
                  <c:v>-0.805639571710572</c:v>
                </c:pt>
                <c:pt idx="4246">
                  <c:v>-0.805447007888132</c:v>
                </c:pt>
                <c:pt idx="4247">
                  <c:v>-0.805186468633036</c:v>
                </c:pt>
                <c:pt idx="4248">
                  <c:v>-0.805179854539348</c:v>
                </c:pt>
                <c:pt idx="4249">
                  <c:v>-0.804650447358817</c:v>
                </c:pt>
                <c:pt idx="4250">
                  <c:v>-0.80451404738549</c:v>
                </c:pt>
                <c:pt idx="4251">
                  <c:v>-0.804336861196236</c:v>
                </c:pt>
                <c:pt idx="4252">
                  <c:v>-0.804093901934436</c:v>
                </c:pt>
                <c:pt idx="4253">
                  <c:v>-0.803641709681047</c:v>
                </c:pt>
                <c:pt idx="4254">
                  <c:v>-0.803371519520307</c:v>
                </c:pt>
                <c:pt idx="4255">
                  <c:v>-0.803194297227466</c:v>
                </c:pt>
                <c:pt idx="4256">
                  <c:v>-0.803170471775359</c:v>
                </c:pt>
                <c:pt idx="4257">
                  <c:v>-0.802621983291566</c:v>
                </c:pt>
                <c:pt idx="4258">
                  <c:v>-0.802445301678489</c:v>
                </c:pt>
                <c:pt idx="4259">
                  <c:v>-0.802429193536774</c:v>
                </c:pt>
                <c:pt idx="4260">
                  <c:v>-0.801975969978295</c:v>
                </c:pt>
                <c:pt idx="4261">
                  <c:v>-0.801439833747696</c:v>
                </c:pt>
                <c:pt idx="4262">
                  <c:v>-0.79990098837041</c:v>
                </c:pt>
                <c:pt idx="4263">
                  <c:v>-0.798625893398974</c:v>
                </c:pt>
                <c:pt idx="4264">
                  <c:v>-0.797789677167515</c:v>
                </c:pt>
                <c:pt idx="4265">
                  <c:v>-0.797728863627828</c:v>
                </c:pt>
                <c:pt idx="4266">
                  <c:v>-0.797493771587868</c:v>
                </c:pt>
                <c:pt idx="4267">
                  <c:v>-0.797474841118489</c:v>
                </c:pt>
                <c:pt idx="4268">
                  <c:v>-0.797375966344027</c:v>
                </c:pt>
                <c:pt idx="4269">
                  <c:v>-0.797238453276657</c:v>
                </c:pt>
                <c:pt idx="4270">
                  <c:v>-0.79721456108612</c:v>
                </c:pt>
                <c:pt idx="4271">
                  <c:v>-0.797003998793052</c:v>
                </c:pt>
                <c:pt idx="4272">
                  <c:v>-0.796729130634208</c:v>
                </c:pt>
                <c:pt idx="4273">
                  <c:v>-0.796307694232496</c:v>
                </c:pt>
                <c:pt idx="4274">
                  <c:v>-0.795616951322274</c:v>
                </c:pt>
                <c:pt idx="4275">
                  <c:v>-0.795179492248307</c:v>
                </c:pt>
                <c:pt idx="4276">
                  <c:v>-0.795140007073335</c:v>
                </c:pt>
                <c:pt idx="4277">
                  <c:v>-0.794358314640724</c:v>
                </c:pt>
                <c:pt idx="4278">
                  <c:v>-0.79418032170315</c:v>
                </c:pt>
                <c:pt idx="4279">
                  <c:v>-0.793998083549997</c:v>
                </c:pt>
                <c:pt idx="4280">
                  <c:v>-0.793769771009475</c:v>
                </c:pt>
                <c:pt idx="4281">
                  <c:v>-0.793764189086824</c:v>
                </c:pt>
                <c:pt idx="4282">
                  <c:v>-0.793597148673239</c:v>
                </c:pt>
                <c:pt idx="4283">
                  <c:v>-0.793093021792609</c:v>
                </c:pt>
                <c:pt idx="4284">
                  <c:v>-0.792785736833969</c:v>
                </c:pt>
                <c:pt idx="4285">
                  <c:v>-0.792243493322248</c:v>
                </c:pt>
                <c:pt idx="4286">
                  <c:v>-0.791890222922146</c:v>
                </c:pt>
                <c:pt idx="4287">
                  <c:v>-0.791509819842573</c:v>
                </c:pt>
                <c:pt idx="4288">
                  <c:v>-0.791503746900088</c:v>
                </c:pt>
                <c:pt idx="4289">
                  <c:v>-0.791493390041404</c:v>
                </c:pt>
                <c:pt idx="4290">
                  <c:v>-0.790901589323531</c:v>
                </c:pt>
                <c:pt idx="4291">
                  <c:v>-0.789909722893466</c:v>
                </c:pt>
                <c:pt idx="4292">
                  <c:v>-0.78975214863774</c:v>
                </c:pt>
                <c:pt idx="4293">
                  <c:v>-0.789681727757819</c:v>
                </c:pt>
                <c:pt idx="4294">
                  <c:v>-0.789253153040634</c:v>
                </c:pt>
                <c:pt idx="4295">
                  <c:v>-0.788971571828131</c:v>
                </c:pt>
                <c:pt idx="4296">
                  <c:v>-0.788695591427439</c:v>
                </c:pt>
                <c:pt idx="4297">
                  <c:v>-0.788581158091672</c:v>
                </c:pt>
                <c:pt idx="4298">
                  <c:v>-0.788521459463617</c:v>
                </c:pt>
                <c:pt idx="4299">
                  <c:v>-0.788257978277855</c:v>
                </c:pt>
                <c:pt idx="4300">
                  <c:v>-0.788089513327563</c:v>
                </c:pt>
                <c:pt idx="4301">
                  <c:v>-0.787788883260255</c:v>
                </c:pt>
                <c:pt idx="4302">
                  <c:v>-0.787516495500256</c:v>
                </c:pt>
                <c:pt idx="4303">
                  <c:v>-0.787119791908371</c:v>
                </c:pt>
                <c:pt idx="4304">
                  <c:v>-0.787108384766287</c:v>
                </c:pt>
                <c:pt idx="4305">
                  <c:v>-0.78664171842016</c:v>
                </c:pt>
                <c:pt idx="4306">
                  <c:v>-0.786532593702569</c:v>
                </c:pt>
                <c:pt idx="4307">
                  <c:v>-0.786512553037489</c:v>
                </c:pt>
                <c:pt idx="4308">
                  <c:v>-0.786062191338446</c:v>
                </c:pt>
                <c:pt idx="4309">
                  <c:v>-0.785545446588037</c:v>
                </c:pt>
                <c:pt idx="4310">
                  <c:v>-0.785019572750764</c:v>
                </c:pt>
                <c:pt idx="4311">
                  <c:v>-0.784184686401415</c:v>
                </c:pt>
                <c:pt idx="4312">
                  <c:v>-0.783236093393613</c:v>
                </c:pt>
                <c:pt idx="4313">
                  <c:v>-0.783038603412696</c:v>
                </c:pt>
                <c:pt idx="4314">
                  <c:v>-0.782413450517533</c:v>
                </c:pt>
                <c:pt idx="4315">
                  <c:v>-0.782295367693648</c:v>
                </c:pt>
                <c:pt idx="4316">
                  <c:v>-0.78189136396897</c:v>
                </c:pt>
                <c:pt idx="4317">
                  <c:v>-0.781216902080801</c:v>
                </c:pt>
                <c:pt idx="4318">
                  <c:v>-0.78013011143485</c:v>
                </c:pt>
                <c:pt idx="4319">
                  <c:v>-0.779536726036452</c:v>
                </c:pt>
                <c:pt idx="4320">
                  <c:v>-0.77935484169686</c:v>
                </c:pt>
                <c:pt idx="4321">
                  <c:v>-0.779316117294516</c:v>
                </c:pt>
                <c:pt idx="4322">
                  <c:v>-0.778527310677282</c:v>
                </c:pt>
                <c:pt idx="4323">
                  <c:v>-0.77769916251924</c:v>
                </c:pt>
                <c:pt idx="4324">
                  <c:v>-0.777696324574545</c:v>
                </c:pt>
                <c:pt idx="4325">
                  <c:v>-0.77748190686946</c:v>
                </c:pt>
                <c:pt idx="4326">
                  <c:v>-0.777454939551516</c:v>
                </c:pt>
                <c:pt idx="4327">
                  <c:v>-0.77704879387934</c:v>
                </c:pt>
                <c:pt idx="4328">
                  <c:v>-0.776439007838894</c:v>
                </c:pt>
                <c:pt idx="4329">
                  <c:v>-0.776147336764736</c:v>
                </c:pt>
                <c:pt idx="4330">
                  <c:v>-0.775907254462455</c:v>
                </c:pt>
                <c:pt idx="4331">
                  <c:v>-0.77488826139533</c:v>
                </c:pt>
                <c:pt idx="4332">
                  <c:v>-0.774868770305606</c:v>
                </c:pt>
                <c:pt idx="4333">
                  <c:v>-0.773909522168343</c:v>
                </c:pt>
                <c:pt idx="4334">
                  <c:v>-0.773576274968018</c:v>
                </c:pt>
                <c:pt idx="4335">
                  <c:v>-0.773329124190054</c:v>
                </c:pt>
                <c:pt idx="4336">
                  <c:v>-0.773117007703683</c:v>
                </c:pt>
                <c:pt idx="4337">
                  <c:v>-0.772843738518069</c:v>
                </c:pt>
                <c:pt idx="4338">
                  <c:v>-0.772285080163745</c:v>
                </c:pt>
                <c:pt idx="4339">
                  <c:v>-0.772223061313856</c:v>
                </c:pt>
                <c:pt idx="4340">
                  <c:v>-0.772071412197125</c:v>
                </c:pt>
                <c:pt idx="4341">
                  <c:v>-0.771954597475758</c:v>
                </c:pt>
                <c:pt idx="4342">
                  <c:v>-0.771762731011878</c:v>
                </c:pt>
                <c:pt idx="4343">
                  <c:v>-0.771537644576862</c:v>
                </c:pt>
                <c:pt idx="4344">
                  <c:v>-0.77039815785869</c:v>
                </c:pt>
                <c:pt idx="4345">
                  <c:v>-0.770324924372338</c:v>
                </c:pt>
                <c:pt idx="4346">
                  <c:v>-0.770156835870404</c:v>
                </c:pt>
                <c:pt idx="4347">
                  <c:v>-0.769822665074546</c:v>
                </c:pt>
                <c:pt idx="4348">
                  <c:v>-0.769794240923455</c:v>
                </c:pt>
                <c:pt idx="4349">
                  <c:v>-0.768644014760854</c:v>
                </c:pt>
                <c:pt idx="4350">
                  <c:v>-0.767937803192883</c:v>
                </c:pt>
                <c:pt idx="4351">
                  <c:v>-0.767807049679557</c:v>
                </c:pt>
                <c:pt idx="4352">
                  <c:v>-0.767716737456691</c:v>
                </c:pt>
                <c:pt idx="4353">
                  <c:v>-0.767241244854374</c:v>
                </c:pt>
                <c:pt idx="4354">
                  <c:v>-0.76656088089974</c:v>
                </c:pt>
                <c:pt idx="4355">
                  <c:v>-0.766511796512438</c:v>
                </c:pt>
                <c:pt idx="4356">
                  <c:v>-0.766504258397463</c:v>
                </c:pt>
                <c:pt idx="4357">
                  <c:v>-0.766207048331216</c:v>
                </c:pt>
                <c:pt idx="4358">
                  <c:v>-0.766009236808745</c:v>
                </c:pt>
                <c:pt idx="4359">
                  <c:v>-0.765764297783108</c:v>
                </c:pt>
                <c:pt idx="4360">
                  <c:v>-0.765116655745887</c:v>
                </c:pt>
                <c:pt idx="4361">
                  <c:v>-0.76434094035972</c:v>
                </c:pt>
                <c:pt idx="4362">
                  <c:v>-0.764270534012495</c:v>
                </c:pt>
                <c:pt idx="4363">
                  <c:v>-0.764006174213214</c:v>
                </c:pt>
                <c:pt idx="4364">
                  <c:v>-0.763778990016311</c:v>
                </c:pt>
                <c:pt idx="4365">
                  <c:v>-0.763526309730529</c:v>
                </c:pt>
                <c:pt idx="4366">
                  <c:v>-0.763523292012593</c:v>
                </c:pt>
                <c:pt idx="4367">
                  <c:v>-0.762897384710639</c:v>
                </c:pt>
                <c:pt idx="4368">
                  <c:v>-0.762420394566941</c:v>
                </c:pt>
                <c:pt idx="4369">
                  <c:v>-0.762129641595376</c:v>
                </c:pt>
                <c:pt idx="4370">
                  <c:v>-0.761429666369432</c:v>
                </c:pt>
                <c:pt idx="4371">
                  <c:v>-0.760452634769666</c:v>
                </c:pt>
                <c:pt idx="4372">
                  <c:v>-0.760302380891908</c:v>
                </c:pt>
                <c:pt idx="4373">
                  <c:v>-0.759827101309746</c:v>
                </c:pt>
                <c:pt idx="4374">
                  <c:v>-0.759521746032119</c:v>
                </c:pt>
                <c:pt idx="4375">
                  <c:v>-0.759194767886637</c:v>
                </c:pt>
                <c:pt idx="4376">
                  <c:v>-0.75821412823665</c:v>
                </c:pt>
                <c:pt idx="4377">
                  <c:v>-0.757987737845191</c:v>
                </c:pt>
                <c:pt idx="4378">
                  <c:v>-0.757982301335516</c:v>
                </c:pt>
                <c:pt idx="4379">
                  <c:v>-0.757974920422591</c:v>
                </c:pt>
                <c:pt idx="4380">
                  <c:v>-0.757472470506963</c:v>
                </c:pt>
                <c:pt idx="4381">
                  <c:v>-0.757452472413798</c:v>
                </c:pt>
                <c:pt idx="4382">
                  <c:v>-0.757286555276229</c:v>
                </c:pt>
                <c:pt idx="4383">
                  <c:v>-0.757176199107822</c:v>
                </c:pt>
                <c:pt idx="4384">
                  <c:v>-0.757155449672361</c:v>
                </c:pt>
                <c:pt idx="4385">
                  <c:v>-0.756384936580839</c:v>
                </c:pt>
                <c:pt idx="4386">
                  <c:v>-0.755717104361921</c:v>
                </c:pt>
                <c:pt idx="4387">
                  <c:v>-0.755611030808234</c:v>
                </c:pt>
                <c:pt idx="4388">
                  <c:v>-0.755187880254864</c:v>
                </c:pt>
                <c:pt idx="4389">
                  <c:v>-0.754770596029011</c:v>
                </c:pt>
                <c:pt idx="4390">
                  <c:v>-0.754571450515324</c:v>
                </c:pt>
                <c:pt idx="4391">
                  <c:v>-0.754075267959085</c:v>
                </c:pt>
                <c:pt idx="4392">
                  <c:v>-0.753966621968609</c:v>
                </c:pt>
                <c:pt idx="4393">
                  <c:v>-0.753642249091793</c:v>
                </c:pt>
                <c:pt idx="4394">
                  <c:v>-0.75317869018707</c:v>
                </c:pt>
                <c:pt idx="4395">
                  <c:v>-0.752736974005644</c:v>
                </c:pt>
                <c:pt idx="4396">
                  <c:v>-0.752197519556315</c:v>
                </c:pt>
                <c:pt idx="4397">
                  <c:v>-0.752189959010943</c:v>
                </c:pt>
                <c:pt idx="4398">
                  <c:v>-0.751895610879253</c:v>
                </c:pt>
                <c:pt idx="4399">
                  <c:v>-0.751694994447633</c:v>
                </c:pt>
                <c:pt idx="4400">
                  <c:v>-0.751550818037758</c:v>
                </c:pt>
                <c:pt idx="4401">
                  <c:v>-0.750965230512037</c:v>
                </c:pt>
                <c:pt idx="4402">
                  <c:v>-0.750588305305511</c:v>
                </c:pt>
                <c:pt idx="4403">
                  <c:v>-0.750273861610059</c:v>
                </c:pt>
                <c:pt idx="4404">
                  <c:v>-0.749889083907164</c:v>
                </c:pt>
                <c:pt idx="4405">
                  <c:v>-0.749834681832995</c:v>
                </c:pt>
                <c:pt idx="4406">
                  <c:v>-0.749820654617845</c:v>
                </c:pt>
                <c:pt idx="4407">
                  <c:v>-0.74957992322852</c:v>
                </c:pt>
                <c:pt idx="4408">
                  <c:v>-0.749548587905173</c:v>
                </c:pt>
                <c:pt idx="4409">
                  <c:v>-0.749516673528693</c:v>
                </c:pt>
                <c:pt idx="4410">
                  <c:v>-0.749449409547661</c:v>
                </c:pt>
                <c:pt idx="4411">
                  <c:v>-0.748390820480813</c:v>
                </c:pt>
                <c:pt idx="4412">
                  <c:v>-0.747344083616101</c:v>
                </c:pt>
                <c:pt idx="4413">
                  <c:v>-0.746902362078062</c:v>
                </c:pt>
                <c:pt idx="4414">
                  <c:v>-0.746680139144522</c:v>
                </c:pt>
                <c:pt idx="4415">
                  <c:v>-0.746322089048032</c:v>
                </c:pt>
                <c:pt idx="4416">
                  <c:v>-0.746239795748694</c:v>
                </c:pt>
                <c:pt idx="4417">
                  <c:v>-0.746058835345604</c:v>
                </c:pt>
                <c:pt idx="4418">
                  <c:v>-0.745564524920155</c:v>
                </c:pt>
                <c:pt idx="4419">
                  <c:v>-0.745370189905343</c:v>
                </c:pt>
                <c:pt idx="4420">
                  <c:v>-0.74507237413157</c:v>
                </c:pt>
                <c:pt idx="4421">
                  <c:v>-0.744390315327348</c:v>
                </c:pt>
                <c:pt idx="4422">
                  <c:v>-0.743718858361274</c:v>
                </c:pt>
                <c:pt idx="4423">
                  <c:v>-0.743642069570742</c:v>
                </c:pt>
                <c:pt idx="4424">
                  <c:v>-0.742369533953936</c:v>
                </c:pt>
                <c:pt idx="4425">
                  <c:v>-0.742320129141391</c:v>
                </c:pt>
                <c:pt idx="4426">
                  <c:v>-0.742266022378595</c:v>
                </c:pt>
                <c:pt idx="4427">
                  <c:v>-0.741674561124945</c:v>
                </c:pt>
                <c:pt idx="4428">
                  <c:v>-0.741166307511115</c:v>
                </c:pt>
                <c:pt idx="4429">
                  <c:v>-0.740927295118065</c:v>
                </c:pt>
                <c:pt idx="4430">
                  <c:v>-0.740825299198463</c:v>
                </c:pt>
                <c:pt idx="4431">
                  <c:v>-0.740688338994077</c:v>
                </c:pt>
                <c:pt idx="4432">
                  <c:v>-0.740455051520406</c:v>
                </c:pt>
                <c:pt idx="4433">
                  <c:v>-0.73975499319908</c:v>
                </c:pt>
                <c:pt idx="4434">
                  <c:v>-0.739484801500607</c:v>
                </c:pt>
                <c:pt idx="4435">
                  <c:v>-0.738860476837086</c:v>
                </c:pt>
                <c:pt idx="4436">
                  <c:v>-0.738857977912481</c:v>
                </c:pt>
                <c:pt idx="4437">
                  <c:v>-0.738419293073053</c:v>
                </c:pt>
                <c:pt idx="4438">
                  <c:v>-0.738282259339884</c:v>
                </c:pt>
                <c:pt idx="4439">
                  <c:v>-0.73809333395992</c:v>
                </c:pt>
                <c:pt idx="4440">
                  <c:v>-0.737508756150869</c:v>
                </c:pt>
                <c:pt idx="4441">
                  <c:v>-0.737397993849919</c:v>
                </c:pt>
                <c:pt idx="4442">
                  <c:v>-0.737268779745662</c:v>
                </c:pt>
                <c:pt idx="4443">
                  <c:v>-0.73716874437345</c:v>
                </c:pt>
                <c:pt idx="4444">
                  <c:v>-0.736802418075726</c:v>
                </c:pt>
                <c:pt idx="4445">
                  <c:v>-0.735964272989335</c:v>
                </c:pt>
                <c:pt idx="4446">
                  <c:v>-0.735466111384126</c:v>
                </c:pt>
                <c:pt idx="4447">
                  <c:v>-0.735457441056827</c:v>
                </c:pt>
                <c:pt idx="4448">
                  <c:v>-0.735189490106438</c:v>
                </c:pt>
                <c:pt idx="4449">
                  <c:v>-0.733389210435676</c:v>
                </c:pt>
                <c:pt idx="4450">
                  <c:v>-0.733200489635482</c:v>
                </c:pt>
                <c:pt idx="4451">
                  <c:v>-0.73251087836534</c:v>
                </c:pt>
                <c:pt idx="4452">
                  <c:v>-0.732404061395482</c:v>
                </c:pt>
                <c:pt idx="4453">
                  <c:v>-0.731837891158281</c:v>
                </c:pt>
                <c:pt idx="4454">
                  <c:v>-0.731788262936844</c:v>
                </c:pt>
                <c:pt idx="4455">
                  <c:v>-0.731593035543643</c:v>
                </c:pt>
                <c:pt idx="4456">
                  <c:v>-0.731575689316728</c:v>
                </c:pt>
                <c:pt idx="4457">
                  <c:v>-0.731441508681478</c:v>
                </c:pt>
                <c:pt idx="4458">
                  <c:v>-0.731430243367528</c:v>
                </c:pt>
                <c:pt idx="4459">
                  <c:v>-0.731252055466943</c:v>
                </c:pt>
                <c:pt idx="4460">
                  <c:v>-0.730776586038211</c:v>
                </c:pt>
                <c:pt idx="4461">
                  <c:v>-0.73066662584367</c:v>
                </c:pt>
                <c:pt idx="4462">
                  <c:v>-0.730306161931706</c:v>
                </c:pt>
                <c:pt idx="4463">
                  <c:v>-0.729805407941833</c:v>
                </c:pt>
                <c:pt idx="4464">
                  <c:v>-0.729802441581394</c:v>
                </c:pt>
                <c:pt idx="4465">
                  <c:v>-0.729279536388469</c:v>
                </c:pt>
                <c:pt idx="4466">
                  <c:v>-0.729143346430095</c:v>
                </c:pt>
                <c:pt idx="4467">
                  <c:v>-0.728985968705038</c:v>
                </c:pt>
                <c:pt idx="4468">
                  <c:v>-0.728926888382226</c:v>
                </c:pt>
                <c:pt idx="4469">
                  <c:v>-0.728526879028982</c:v>
                </c:pt>
                <c:pt idx="4470">
                  <c:v>-0.728488964148054</c:v>
                </c:pt>
                <c:pt idx="4471">
                  <c:v>-0.728342795716349</c:v>
                </c:pt>
                <c:pt idx="4472">
                  <c:v>-0.728337622588211</c:v>
                </c:pt>
                <c:pt idx="4473">
                  <c:v>-0.728099669157211</c:v>
                </c:pt>
                <c:pt idx="4474">
                  <c:v>-0.727534929859655</c:v>
                </c:pt>
                <c:pt idx="4475">
                  <c:v>-0.727304746129454</c:v>
                </c:pt>
                <c:pt idx="4476">
                  <c:v>-0.727178137753498</c:v>
                </c:pt>
                <c:pt idx="4477">
                  <c:v>-0.726736402395515</c:v>
                </c:pt>
                <c:pt idx="4478">
                  <c:v>-0.726092335003048</c:v>
                </c:pt>
                <c:pt idx="4479">
                  <c:v>-0.725168813349597</c:v>
                </c:pt>
                <c:pt idx="4480">
                  <c:v>-0.725147601912974</c:v>
                </c:pt>
                <c:pt idx="4481">
                  <c:v>-0.72497144083286</c:v>
                </c:pt>
                <c:pt idx="4482">
                  <c:v>-0.72491868960195</c:v>
                </c:pt>
                <c:pt idx="4483">
                  <c:v>-0.724836968155136</c:v>
                </c:pt>
                <c:pt idx="4484">
                  <c:v>-0.724812754141963</c:v>
                </c:pt>
                <c:pt idx="4485">
                  <c:v>-0.724542480459415</c:v>
                </c:pt>
                <c:pt idx="4486">
                  <c:v>-0.723618521812081</c:v>
                </c:pt>
                <c:pt idx="4487">
                  <c:v>-0.723208593787463</c:v>
                </c:pt>
                <c:pt idx="4488">
                  <c:v>-0.722464695913109</c:v>
                </c:pt>
                <c:pt idx="4489">
                  <c:v>-0.722360790880094</c:v>
                </c:pt>
                <c:pt idx="4490">
                  <c:v>-0.721535653187499</c:v>
                </c:pt>
                <c:pt idx="4491">
                  <c:v>-0.719978019367037</c:v>
                </c:pt>
                <c:pt idx="4492">
                  <c:v>-0.719967718129708</c:v>
                </c:pt>
                <c:pt idx="4493">
                  <c:v>-0.719531050925313</c:v>
                </c:pt>
                <c:pt idx="4494">
                  <c:v>-0.719416736148028</c:v>
                </c:pt>
                <c:pt idx="4495">
                  <c:v>-0.718528185143387</c:v>
                </c:pt>
                <c:pt idx="4496">
                  <c:v>-0.717776071374092</c:v>
                </c:pt>
                <c:pt idx="4497">
                  <c:v>-0.717693829364856</c:v>
                </c:pt>
                <c:pt idx="4498">
                  <c:v>-0.717172479520097</c:v>
                </c:pt>
                <c:pt idx="4499">
                  <c:v>-0.71701404626176</c:v>
                </c:pt>
                <c:pt idx="4500">
                  <c:v>-0.716673273167205</c:v>
                </c:pt>
                <c:pt idx="4501">
                  <c:v>-0.716446677752752</c:v>
                </c:pt>
                <c:pt idx="4502">
                  <c:v>-0.716395465542633</c:v>
                </c:pt>
                <c:pt idx="4503">
                  <c:v>-0.715961015576816</c:v>
                </c:pt>
                <c:pt idx="4504">
                  <c:v>-0.715573641475119</c:v>
                </c:pt>
                <c:pt idx="4505">
                  <c:v>-0.715423122819289</c:v>
                </c:pt>
                <c:pt idx="4506">
                  <c:v>-0.715399591922191</c:v>
                </c:pt>
                <c:pt idx="4507">
                  <c:v>-0.71435988093477</c:v>
                </c:pt>
                <c:pt idx="4508">
                  <c:v>-0.713944783289394</c:v>
                </c:pt>
                <c:pt idx="4509">
                  <c:v>-0.713909355512357</c:v>
                </c:pt>
                <c:pt idx="4510">
                  <c:v>-0.712914805078746</c:v>
                </c:pt>
                <c:pt idx="4511">
                  <c:v>-0.712667500284223</c:v>
                </c:pt>
                <c:pt idx="4512">
                  <c:v>-0.712423235597261</c:v>
                </c:pt>
                <c:pt idx="4513">
                  <c:v>-0.712400089077076</c:v>
                </c:pt>
                <c:pt idx="4514">
                  <c:v>-0.711727814741995</c:v>
                </c:pt>
                <c:pt idx="4515">
                  <c:v>-0.710970565226939</c:v>
                </c:pt>
                <c:pt idx="4516">
                  <c:v>-0.710644327036721</c:v>
                </c:pt>
                <c:pt idx="4517">
                  <c:v>-0.710628585713969</c:v>
                </c:pt>
                <c:pt idx="4518">
                  <c:v>-0.710145170918148</c:v>
                </c:pt>
                <c:pt idx="4519">
                  <c:v>-0.709493642487768</c:v>
                </c:pt>
                <c:pt idx="4520">
                  <c:v>-0.709364321621058</c:v>
                </c:pt>
                <c:pt idx="4521">
                  <c:v>-0.709077644361598</c:v>
                </c:pt>
                <c:pt idx="4522">
                  <c:v>-0.708507558863792</c:v>
                </c:pt>
                <c:pt idx="4523">
                  <c:v>-0.708175666285916</c:v>
                </c:pt>
                <c:pt idx="4524">
                  <c:v>-0.707623054198872</c:v>
                </c:pt>
                <c:pt idx="4525">
                  <c:v>-0.707574262586245</c:v>
                </c:pt>
                <c:pt idx="4526">
                  <c:v>-0.707320102434088</c:v>
                </c:pt>
                <c:pt idx="4527">
                  <c:v>-0.707120868243769</c:v>
                </c:pt>
                <c:pt idx="4528">
                  <c:v>-0.706806390439297</c:v>
                </c:pt>
                <c:pt idx="4529">
                  <c:v>-0.706782118212135</c:v>
                </c:pt>
                <c:pt idx="4530">
                  <c:v>-0.705095181665347</c:v>
                </c:pt>
                <c:pt idx="4531">
                  <c:v>-0.704203431882206</c:v>
                </c:pt>
                <c:pt idx="4532">
                  <c:v>-0.704083700739873</c:v>
                </c:pt>
                <c:pt idx="4533">
                  <c:v>-0.703805623554672</c:v>
                </c:pt>
                <c:pt idx="4534">
                  <c:v>-0.702965587425606</c:v>
                </c:pt>
                <c:pt idx="4535">
                  <c:v>-0.702691641005658</c:v>
                </c:pt>
                <c:pt idx="4536">
                  <c:v>-0.702487444503493</c:v>
                </c:pt>
                <c:pt idx="4537">
                  <c:v>-0.702098935525617</c:v>
                </c:pt>
                <c:pt idx="4538">
                  <c:v>-0.701794998488841</c:v>
                </c:pt>
                <c:pt idx="4539">
                  <c:v>-0.701374698329653</c:v>
                </c:pt>
                <c:pt idx="4540">
                  <c:v>-0.701157638868825</c:v>
                </c:pt>
                <c:pt idx="4541">
                  <c:v>-0.699702790995978</c:v>
                </c:pt>
                <c:pt idx="4542">
                  <c:v>-0.699341573124897</c:v>
                </c:pt>
                <c:pt idx="4543">
                  <c:v>-0.698824155827977</c:v>
                </c:pt>
                <c:pt idx="4544">
                  <c:v>-0.69824999647503</c:v>
                </c:pt>
                <c:pt idx="4545">
                  <c:v>-0.698244002336591</c:v>
                </c:pt>
                <c:pt idx="4546">
                  <c:v>-0.69807826220878</c:v>
                </c:pt>
                <c:pt idx="4547">
                  <c:v>-0.697696862065515</c:v>
                </c:pt>
                <c:pt idx="4548">
                  <c:v>-0.696809170067636</c:v>
                </c:pt>
                <c:pt idx="4549">
                  <c:v>-0.696615318253024</c:v>
                </c:pt>
                <c:pt idx="4550">
                  <c:v>-0.696400732151926</c:v>
                </c:pt>
                <c:pt idx="4551">
                  <c:v>-0.696217188596719</c:v>
                </c:pt>
                <c:pt idx="4552">
                  <c:v>-0.696018404871223</c:v>
                </c:pt>
                <c:pt idx="4553">
                  <c:v>-0.695928554956566</c:v>
                </c:pt>
                <c:pt idx="4554">
                  <c:v>-0.695379012808304</c:v>
                </c:pt>
                <c:pt idx="4555">
                  <c:v>-0.694978344652819</c:v>
                </c:pt>
                <c:pt idx="4556">
                  <c:v>-0.694294491329683</c:v>
                </c:pt>
                <c:pt idx="4557">
                  <c:v>-0.69417575764941</c:v>
                </c:pt>
                <c:pt idx="4558">
                  <c:v>-0.693538354466997</c:v>
                </c:pt>
                <c:pt idx="4559">
                  <c:v>-0.693530752542998</c:v>
                </c:pt>
                <c:pt idx="4560">
                  <c:v>-0.693365084358128</c:v>
                </c:pt>
                <c:pt idx="4561">
                  <c:v>-0.693174117477501</c:v>
                </c:pt>
                <c:pt idx="4562">
                  <c:v>-0.692852955756874</c:v>
                </c:pt>
                <c:pt idx="4563">
                  <c:v>-0.692722434263345</c:v>
                </c:pt>
                <c:pt idx="4564">
                  <c:v>-0.692366128281054</c:v>
                </c:pt>
                <c:pt idx="4565">
                  <c:v>-0.692345144581247</c:v>
                </c:pt>
                <c:pt idx="4566">
                  <c:v>-0.692343708477791</c:v>
                </c:pt>
                <c:pt idx="4567">
                  <c:v>-0.692175473702009</c:v>
                </c:pt>
                <c:pt idx="4568">
                  <c:v>-0.691236690517486</c:v>
                </c:pt>
                <c:pt idx="4569">
                  <c:v>-0.691222303149594</c:v>
                </c:pt>
                <c:pt idx="4570">
                  <c:v>-0.691189148297614</c:v>
                </c:pt>
                <c:pt idx="4571">
                  <c:v>-0.6910198399786</c:v>
                </c:pt>
                <c:pt idx="4572">
                  <c:v>-0.690793344764081</c:v>
                </c:pt>
                <c:pt idx="4573">
                  <c:v>-0.690417241425817</c:v>
                </c:pt>
                <c:pt idx="4574">
                  <c:v>-0.690277756127132</c:v>
                </c:pt>
                <c:pt idx="4575">
                  <c:v>-0.689808518071405</c:v>
                </c:pt>
                <c:pt idx="4576">
                  <c:v>-0.689790299798561</c:v>
                </c:pt>
                <c:pt idx="4577">
                  <c:v>-0.689083860280858</c:v>
                </c:pt>
                <c:pt idx="4578">
                  <c:v>-0.688157102273067</c:v>
                </c:pt>
                <c:pt idx="4579">
                  <c:v>-0.688076966750483</c:v>
                </c:pt>
                <c:pt idx="4580">
                  <c:v>-0.687979125714277</c:v>
                </c:pt>
                <c:pt idx="4581">
                  <c:v>-0.687767711643919</c:v>
                </c:pt>
                <c:pt idx="4582">
                  <c:v>-0.687763370410986</c:v>
                </c:pt>
                <c:pt idx="4583">
                  <c:v>-0.687762432444436</c:v>
                </c:pt>
                <c:pt idx="4584">
                  <c:v>-0.687376262542471</c:v>
                </c:pt>
                <c:pt idx="4585">
                  <c:v>-0.687327409017789</c:v>
                </c:pt>
                <c:pt idx="4586">
                  <c:v>-0.687037858740761</c:v>
                </c:pt>
                <c:pt idx="4587">
                  <c:v>-0.68683468995767</c:v>
                </c:pt>
                <c:pt idx="4588">
                  <c:v>-0.686581983434437</c:v>
                </c:pt>
                <c:pt idx="4589">
                  <c:v>-0.686323815606525</c:v>
                </c:pt>
                <c:pt idx="4590">
                  <c:v>-0.685811993887806</c:v>
                </c:pt>
                <c:pt idx="4591">
                  <c:v>-0.685769719044337</c:v>
                </c:pt>
                <c:pt idx="4592">
                  <c:v>-0.685709833302267</c:v>
                </c:pt>
                <c:pt idx="4593">
                  <c:v>-0.685352587841174</c:v>
                </c:pt>
                <c:pt idx="4594">
                  <c:v>-0.685099769577714</c:v>
                </c:pt>
                <c:pt idx="4595">
                  <c:v>-0.684716534735158</c:v>
                </c:pt>
                <c:pt idx="4596">
                  <c:v>-0.683932683841394</c:v>
                </c:pt>
                <c:pt idx="4597">
                  <c:v>-0.683778350498351</c:v>
                </c:pt>
                <c:pt idx="4598">
                  <c:v>-0.683538322407143</c:v>
                </c:pt>
                <c:pt idx="4599">
                  <c:v>-0.683375240500107</c:v>
                </c:pt>
                <c:pt idx="4600">
                  <c:v>-0.682552956379153</c:v>
                </c:pt>
                <c:pt idx="4601">
                  <c:v>-0.682395990743223</c:v>
                </c:pt>
                <c:pt idx="4602">
                  <c:v>-0.682037890133583</c:v>
                </c:pt>
                <c:pt idx="4603">
                  <c:v>-0.68181588235029</c:v>
                </c:pt>
                <c:pt idx="4604">
                  <c:v>-0.681764137691575</c:v>
                </c:pt>
                <c:pt idx="4605">
                  <c:v>-0.681512729158515</c:v>
                </c:pt>
                <c:pt idx="4606">
                  <c:v>-0.681400942312987</c:v>
                </c:pt>
                <c:pt idx="4607">
                  <c:v>-0.681086495208048</c:v>
                </c:pt>
                <c:pt idx="4608">
                  <c:v>-0.680951927763661</c:v>
                </c:pt>
                <c:pt idx="4609">
                  <c:v>-0.68087700520067</c:v>
                </c:pt>
                <c:pt idx="4610">
                  <c:v>-0.679908457931733</c:v>
                </c:pt>
                <c:pt idx="4611">
                  <c:v>-0.679651627735164</c:v>
                </c:pt>
                <c:pt idx="4612">
                  <c:v>-0.679549835383856</c:v>
                </c:pt>
                <c:pt idx="4613">
                  <c:v>-0.679080082251371</c:v>
                </c:pt>
                <c:pt idx="4614">
                  <c:v>-0.678305442372748</c:v>
                </c:pt>
                <c:pt idx="4615">
                  <c:v>-0.678219999335934</c:v>
                </c:pt>
                <c:pt idx="4616">
                  <c:v>-0.678047720025557</c:v>
                </c:pt>
                <c:pt idx="4617">
                  <c:v>-0.678039621361327</c:v>
                </c:pt>
                <c:pt idx="4618">
                  <c:v>-0.677908352555896</c:v>
                </c:pt>
                <c:pt idx="4619">
                  <c:v>-0.677880268338191</c:v>
                </c:pt>
                <c:pt idx="4620">
                  <c:v>-0.677688483750125</c:v>
                </c:pt>
                <c:pt idx="4621">
                  <c:v>-0.677663964771235</c:v>
                </c:pt>
                <c:pt idx="4622">
                  <c:v>-0.677319694835318</c:v>
                </c:pt>
                <c:pt idx="4623">
                  <c:v>-0.67725192358357</c:v>
                </c:pt>
                <c:pt idx="4624">
                  <c:v>-0.677244471352875</c:v>
                </c:pt>
                <c:pt idx="4625">
                  <c:v>-0.677101218622663</c:v>
                </c:pt>
                <c:pt idx="4626">
                  <c:v>-0.677046419516503</c:v>
                </c:pt>
                <c:pt idx="4627">
                  <c:v>-0.676940133786247</c:v>
                </c:pt>
                <c:pt idx="4628">
                  <c:v>-0.676867352736052</c:v>
                </c:pt>
                <c:pt idx="4629">
                  <c:v>-0.676643700053758</c:v>
                </c:pt>
                <c:pt idx="4630">
                  <c:v>-0.676335926241885</c:v>
                </c:pt>
                <c:pt idx="4631">
                  <c:v>-0.675128268688733</c:v>
                </c:pt>
                <c:pt idx="4632">
                  <c:v>-0.675118880063727</c:v>
                </c:pt>
                <c:pt idx="4633">
                  <c:v>-0.674956857600824</c:v>
                </c:pt>
                <c:pt idx="4634">
                  <c:v>-0.674696336606194</c:v>
                </c:pt>
                <c:pt idx="4635">
                  <c:v>-0.674282476817488</c:v>
                </c:pt>
                <c:pt idx="4636">
                  <c:v>-0.674008033346303</c:v>
                </c:pt>
                <c:pt idx="4637">
                  <c:v>-0.673805163596765</c:v>
                </c:pt>
                <c:pt idx="4638">
                  <c:v>-0.673190010744709</c:v>
                </c:pt>
                <c:pt idx="4639">
                  <c:v>-0.673179149422383</c:v>
                </c:pt>
                <c:pt idx="4640">
                  <c:v>-0.673052682662817</c:v>
                </c:pt>
                <c:pt idx="4641">
                  <c:v>-0.6729161555706</c:v>
                </c:pt>
                <c:pt idx="4642">
                  <c:v>-0.672817281855104</c:v>
                </c:pt>
                <c:pt idx="4643">
                  <c:v>-0.672636135046516</c:v>
                </c:pt>
                <c:pt idx="4644">
                  <c:v>-0.672598470170766</c:v>
                </c:pt>
                <c:pt idx="4645">
                  <c:v>-0.672485481555133</c:v>
                </c:pt>
                <c:pt idx="4646">
                  <c:v>-0.672049587119422</c:v>
                </c:pt>
                <c:pt idx="4647">
                  <c:v>-0.67047692399726</c:v>
                </c:pt>
                <c:pt idx="4648">
                  <c:v>-0.670276079482197</c:v>
                </c:pt>
                <c:pt idx="4649">
                  <c:v>-0.669915260503162</c:v>
                </c:pt>
                <c:pt idx="4650">
                  <c:v>-0.669657667417423</c:v>
                </c:pt>
                <c:pt idx="4651">
                  <c:v>-0.668923779197178</c:v>
                </c:pt>
                <c:pt idx="4652">
                  <c:v>-0.668859546172282</c:v>
                </c:pt>
                <c:pt idx="4653">
                  <c:v>-0.668847150329929</c:v>
                </c:pt>
                <c:pt idx="4654">
                  <c:v>-0.668332633128906</c:v>
                </c:pt>
                <c:pt idx="4655">
                  <c:v>-0.668318555905565</c:v>
                </c:pt>
                <c:pt idx="4656">
                  <c:v>-0.668221678242847</c:v>
                </c:pt>
                <c:pt idx="4657">
                  <c:v>-0.667663287913961</c:v>
                </c:pt>
                <c:pt idx="4658">
                  <c:v>-0.667528867580212</c:v>
                </c:pt>
                <c:pt idx="4659">
                  <c:v>-0.667467079583431</c:v>
                </c:pt>
                <c:pt idx="4660">
                  <c:v>-0.667202937206774</c:v>
                </c:pt>
                <c:pt idx="4661">
                  <c:v>-0.667085729582462</c:v>
                </c:pt>
                <c:pt idx="4662">
                  <c:v>-0.666643726229886</c:v>
                </c:pt>
                <c:pt idx="4663">
                  <c:v>-0.666275052081439</c:v>
                </c:pt>
                <c:pt idx="4664">
                  <c:v>-0.666141453767941</c:v>
                </c:pt>
                <c:pt idx="4665">
                  <c:v>-0.665641893428245</c:v>
                </c:pt>
                <c:pt idx="4666">
                  <c:v>-0.664357559370887</c:v>
                </c:pt>
                <c:pt idx="4667">
                  <c:v>-0.664279131969916</c:v>
                </c:pt>
                <c:pt idx="4668">
                  <c:v>-0.663897218023191</c:v>
                </c:pt>
                <c:pt idx="4669">
                  <c:v>-0.663412070955135</c:v>
                </c:pt>
                <c:pt idx="4670">
                  <c:v>-0.66323223549694</c:v>
                </c:pt>
                <c:pt idx="4671">
                  <c:v>-0.662930182933922</c:v>
                </c:pt>
                <c:pt idx="4672">
                  <c:v>-0.662911777309297</c:v>
                </c:pt>
                <c:pt idx="4673">
                  <c:v>-0.662756786004383</c:v>
                </c:pt>
                <c:pt idx="4674">
                  <c:v>-0.662664913610427</c:v>
                </c:pt>
                <c:pt idx="4675">
                  <c:v>-0.662548003957206</c:v>
                </c:pt>
                <c:pt idx="4676">
                  <c:v>-0.662489627561108</c:v>
                </c:pt>
                <c:pt idx="4677">
                  <c:v>-0.660938749081161</c:v>
                </c:pt>
                <c:pt idx="4678">
                  <c:v>-0.66078016966597</c:v>
                </c:pt>
                <c:pt idx="4679">
                  <c:v>-0.659480866995256</c:v>
                </c:pt>
                <c:pt idx="4680">
                  <c:v>-0.659190872361735</c:v>
                </c:pt>
                <c:pt idx="4681">
                  <c:v>-0.658812705237853</c:v>
                </c:pt>
                <c:pt idx="4682">
                  <c:v>-0.658511574792027</c:v>
                </c:pt>
                <c:pt idx="4683">
                  <c:v>-0.658508690009673</c:v>
                </c:pt>
                <c:pt idx="4684">
                  <c:v>-0.658279040116293</c:v>
                </c:pt>
                <c:pt idx="4685">
                  <c:v>-0.657703898208586</c:v>
                </c:pt>
                <c:pt idx="4686">
                  <c:v>-0.656146768201327</c:v>
                </c:pt>
                <c:pt idx="4687">
                  <c:v>-0.655947193047716</c:v>
                </c:pt>
                <c:pt idx="4688">
                  <c:v>-0.655608660343379</c:v>
                </c:pt>
                <c:pt idx="4689">
                  <c:v>-0.655287312767446</c:v>
                </c:pt>
                <c:pt idx="4690">
                  <c:v>-0.654244973803941</c:v>
                </c:pt>
                <c:pt idx="4691">
                  <c:v>-0.654046052325072</c:v>
                </c:pt>
                <c:pt idx="4692">
                  <c:v>-0.654036191793719</c:v>
                </c:pt>
                <c:pt idx="4693">
                  <c:v>-0.653916455429523</c:v>
                </c:pt>
                <c:pt idx="4694">
                  <c:v>-0.6535274022767</c:v>
                </c:pt>
                <c:pt idx="4695">
                  <c:v>-0.653253766837564</c:v>
                </c:pt>
                <c:pt idx="4696">
                  <c:v>-0.653238694339088</c:v>
                </c:pt>
                <c:pt idx="4697">
                  <c:v>-0.652796059669862</c:v>
                </c:pt>
                <c:pt idx="4698">
                  <c:v>-0.652711650417121</c:v>
                </c:pt>
                <c:pt idx="4699">
                  <c:v>-0.652496253119753</c:v>
                </c:pt>
                <c:pt idx="4700">
                  <c:v>-0.652490611351323</c:v>
                </c:pt>
                <c:pt idx="4701">
                  <c:v>-0.652241847200004</c:v>
                </c:pt>
                <c:pt idx="4702">
                  <c:v>-0.652211979138836</c:v>
                </c:pt>
                <c:pt idx="4703">
                  <c:v>-0.651990206343402</c:v>
                </c:pt>
                <c:pt idx="4704">
                  <c:v>-0.651367863017597</c:v>
                </c:pt>
                <c:pt idx="4705">
                  <c:v>-0.651334901101578</c:v>
                </c:pt>
                <c:pt idx="4706">
                  <c:v>-0.651200608664325</c:v>
                </c:pt>
                <c:pt idx="4707">
                  <c:v>-0.651192159876758</c:v>
                </c:pt>
                <c:pt idx="4708">
                  <c:v>-0.65118263779633</c:v>
                </c:pt>
                <c:pt idx="4709">
                  <c:v>-0.650754464850326</c:v>
                </c:pt>
                <c:pt idx="4710">
                  <c:v>-0.650720691286851</c:v>
                </c:pt>
                <c:pt idx="4711">
                  <c:v>-0.650071720869009</c:v>
                </c:pt>
                <c:pt idx="4712">
                  <c:v>-0.649919910672114</c:v>
                </c:pt>
                <c:pt idx="4713">
                  <c:v>-0.649576908696068</c:v>
                </c:pt>
                <c:pt idx="4714">
                  <c:v>-0.649495501935704</c:v>
                </c:pt>
                <c:pt idx="4715">
                  <c:v>-0.648954430526679</c:v>
                </c:pt>
                <c:pt idx="4716">
                  <c:v>-0.648790012070511</c:v>
                </c:pt>
                <c:pt idx="4717">
                  <c:v>-0.648682901274997</c:v>
                </c:pt>
                <c:pt idx="4718">
                  <c:v>-0.648072662756677</c:v>
                </c:pt>
                <c:pt idx="4719">
                  <c:v>-0.647762995670555</c:v>
                </c:pt>
                <c:pt idx="4720">
                  <c:v>-0.646863765132707</c:v>
                </c:pt>
                <c:pt idx="4721">
                  <c:v>-0.646721523174181</c:v>
                </c:pt>
                <c:pt idx="4722">
                  <c:v>-0.646222500848474</c:v>
                </c:pt>
                <c:pt idx="4723">
                  <c:v>-0.645872786916867</c:v>
                </c:pt>
                <c:pt idx="4724">
                  <c:v>-0.645458273902523</c:v>
                </c:pt>
                <c:pt idx="4725">
                  <c:v>-0.645150191860222</c:v>
                </c:pt>
                <c:pt idx="4726">
                  <c:v>-0.64484172379176</c:v>
                </c:pt>
                <c:pt idx="4727">
                  <c:v>-0.644754797299101</c:v>
                </c:pt>
                <c:pt idx="4728">
                  <c:v>-0.644578172036015</c:v>
                </c:pt>
                <c:pt idx="4729">
                  <c:v>-0.644516843255406</c:v>
                </c:pt>
                <c:pt idx="4730">
                  <c:v>-0.644051067387319</c:v>
                </c:pt>
                <c:pt idx="4731">
                  <c:v>-0.643746040709877</c:v>
                </c:pt>
                <c:pt idx="4732">
                  <c:v>-0.643577264957315</c:v>
                </c:pt>
                <c:pt idx="4733">
                  <c:v>-0.643265649039088</c:v>
                </c:pt>
                <c:pt idx="4734">
                  <c:v>-0.642970433110939</c:v>
                </c:pt>
                <c:pt idx="4735">
                  <c:v>-0.64291249647585</c:v>
                </c:pt>
                <c:pt idx="4736">
                  <c:v>-0.642281314584981</c:v>
                </c:pt>
                <c:pt idx="4737">
                  <c:v>-0.642177541463152</c:v>
                </c:pt>
                <c:pt idx="4738">
                  <c:v>-0.641880806567555</c:v>
                </c:pt>
                <c:pt idx="4739">
                  <c:v>-0.641622073110108</c:v>
                </c:pt>
                <c:pt idx="4740">
                  <c:v>-0.641307741090364</c:v>
                </c:pt>
                <c:pt idx="4741">
                  <c:v>-0.640925506966295</c:v>
                </c:pt>
                <c:pt idx="4742">
                  <c:v>-0.640728477463313</c:v>
                </c:pt>
                <c:pt idx="4743">
                  <c:v>-0.640686637209656</c:v>
                </c:pt>
                <c:pt idx="4744">
                  <c:v>-0.640577851067416</c:v>
                </c:pt>
                <c:pt idx="4745">
                  <c:v>-0.640364646997348</c:v>
                </c:pt>
                <c:pt idx="4746">
                  <c:v>-0.639777385831432</c:v>
                </c:pt>
                <c:pt idx="4747">
                  <c:v>-0.639628610700977</c:v>
                </c:pt>
                <c:pt idx="4748">
                  <c:v>-0.639432167675455</c:v>
                </c:pt>
                <c:pt idx="4749">
                  <c:v>-0.639413819283331</c:v>
                </c:pt>
                <c:pt idx="4750">
                  <c:v>-0.639114843662007</c:v>
                </c:pt>
                <c:pt idx="4751">
                  <c:v>-0.639013334014908</c:v>
                </c:pt>
                <c:pt idx="4752">
                  <c:v>-0.638991193201144</c:v>
                </c:pt>
                <c:pt idx="4753">
                  <c:v>-0.638173545183621</c:v>
                </c:pt>
                <c:pt idx="4754">
                  <c:v>-0.637670461683822</c:v>
                </c:pt>
                <c:pt idx="4755">
                  <c:v>-0.637388279726761</c:v>
                </c:pt>
                <c:pt idx="4756">
                  <c:v>-0.63737437407487</c:v>
                </c:pt>
                <c:pt idx="4757">
                  <c:v>-0.637139073416488</c:v>
                </c:pt>
                <c:pt idx="4758">
                  <c:v>-0.636946142797325</c:v>
                </c:pt>
                <c:pt idx="4759">
                  <c:v>-0.636030060827936</c:v>
                </c:pt>
                <c:pt idx="4760">
                  <c:v>-0.635987875775592</c:v>
                </c:pt>
                <c:pt idx="4761">
                  <c:v>-0.635712402468944</c:v>
                </c:pt>
                <c:pt idx="4762">
                  <c:v>-0.635544939506402</c:v>
                </c:pt>
                <c:pt idx="4763">
                  <c:v>-0.635409884389511</c:v>
                </c:pt>
                <c:pt idx="4764">
                  <c:v>-0.634998962321311</c:v>
                </c:pt>
                <c:pt idx="4765">
                  <c:v>-0.634325146997594</c:v>
                </c:pt>
                <c:pt idx="4766">
                  <c:v>-0.63356973868651</c:v>
                </c:pt>
                <c:pt idx="4767">
                  <c:v>-0.633518252509842</c:v>
                </c:pt>
                <c:pt idx="4768">
                  <c:v>-0.633278062566105</c:v>
                </c:pt>
                <c:pt idx="4769">
                  <c:v>-0.633276920423632</c:v>
                </c:pt>
                <c:pt idx="4770">
                  <c:v>-0.632787811219855</c:v>
                </c:pt>
                <c:pt idx="4771">
                  <c:v>-0.632346227378796</c:v>
                </c:pt>
                <c:pt idx="4772">
                  <c:v>-0.632285009597613</c:v>
                </c:pt>
                <c:pt idx="4773">
                  <c:v>-0.63182229237071</c:v>
                </c:pt>
                <c:pt idx="4774">
                  <c:v>-0.631583726467242</c:v>
                </c:pt>
                <c:pt idx="4775">
                  <c:v>-0.630741880108831</c:v>
                </c:pt>
                <c:pt idx="4776">
                  <c:v>-0.630265590617733</c:v>
                </c:pt>
                <c:pt idx="4777">
                  <c:v>-0.630075096762659</c:v>
                </c:pt>
                <c:pt idx="4778">
                  <c:v>-0.629826476217648</c:v>
                </c:pt>
                <c:pt idx="4779">
                  <c:v>-0.629821323935709</c:v>
                </c:pt>
                <c:pt idx="4780">
                  <c:v>-0.629700134149252</c:v>
                </c:pt>
                <c:pt idx="4781">
                  <c:v>-0.629628047238159</c:v>
                </c:pt>
                <c:pt idx="4782">
                  <c:v>-0.629293228989802</c:v>
                </c:pt>
                <c:pt idx="4783">
                  <c:v>-0.629280366387879</c:v>
                </c:pt>
                <c:pt idx="4784">
                  <c:v>-0.629244503784318</c:v>
                </c:pt>
                <c:pt idx="4785">
                  <c:v>-0.62854728909577</c:v>
                </c:pt>
                <c:pt idx="4786">
                  <c:v>-0.62817639568867</c:v>
                </c:pt>
                <c:pt idx="4787">
                  <c:v>-0.626987367950302</c:v>
                </c:pt>
                <c:pt idx="4788">
                  <c:v>-0.626946058295302</c:v>
                </c:pt>
                <c:pt idx="4789">
                  <c:v>-0.626909978794357</c:v>
                </c:pt>
                <c:pt idx="4790">
                  <c:v>-0.626633923995527</c:v>
                </c:pt>
                <c:pt idx="4791">
                  <c:v>-0.626632077792893</c:v>
                </c:pt>
                <c:pt idx="4792">
                  <c:v>-0.626233354558319</c:v>
                </c:pt>
                <c:pt idx="4793">
                  <c:v>-0.626001517604179</c:v>
                </c:pt>
                <c:pt idx="4794">
                  <c:v>-0.625057506108457</c:v>
                </c:pt>
                <c:pt idx="4795">
                  <c:v>-0.624682210144861</c:v>
                </c:pt>
                <c:pt idx="4796">
                  <c:v>-0.623867605102593</c:v>
                </c:pt>
                <c:pt idx="4797">
                  <c:v>-0.623854955733161</c:v>
                </c:pt>
                <c:pt idx="4798">
                  <c:v>-0.623421438999363</c:v>
                </c:pt>
                <c:pt idx="4799">
                  <c:v>-0.623170025026376</c:v>
                </c:pt>
                <c:pt idx="4800">
                  <c:v>-0.622910047914323</c:v>
                </c:pt>
                <c:pt idx="4801">
                  <c:v>-0.622698874898516</c:v>
                </c:pt>
                <c:pt idx="4802">
                  <c:v>-0.622630345239499</c:v>
                </c:pt>
                <c:pt idx="4803">
                  <c:v>-0.622561906788725</c:v>
                </c:pt>
                <c:pt idx="4804">
                  <c:v>-0.622406747758452</c:v>
                </c:pt>
                <c:pt idx="4805">
                  <c:v>-0.622237502379001</c:v>
                </c:pt>
                <c:pt idx="4806">
                  <c:v>-0.621928308521657</c:v>
                </c:pt>
                <c:pt idx="4807">
                  <c:v>-0.620928590157575</c:v>
                </c:pt>
                <c:pt idx="4808">
                  <c:v>-0.620415437761503</c:v>
                </c:pt>
                <c:pt idx="4809">
                  <c:v>-0.620137754575623</c:v>
                </c:pt>
                <c:pt idx="4810">
                  <c:v>-0.619842676288563</c:v>
                </c:pt>
                <c:pt idx="4811">
                  <c:v>-0.619415424742952</c:v>
                </c:pt>
                <c:pt idx="4812">
                  <c:v>-0.619095885443963</c:v>
                </c:pt>
                <c:pt idx="4813">
                  <c:v>-0.619080086541976</c:v>
                </c:pt>
                <c:pt idx="4814">
                  <c:v>-0.618435475793974</c:v>
                </c:pt>
                <c:pt idx="4815">
                  <c:v>-0.618121764005395</c:v>
                </c:pt>
                <c:pt idx="4816">
                  <c:v>-0.618104926118785</c:v>
                </c:pt>
                <c:pt idx="4817">
                  <c:v>-0.617880478947783</c:v>
                </c:pt>
                <c:pt idx="4818">
                  <c:v>-0.617865140063884</c:v>
                </c:pt>
                <c:pt idx="4819">
                  <c:v>-0.617696312735801</c:v>
                </c:pt>
                <c:pt idx="4820">
                  <c:v>-0.617589778896173</c:v>
                </c:pt>
                <c:pt idx="4821">
                  <c:v>-0.616579280163857</c:v>
                </c:pt>
                <c:pt idx="4822">
                  <c:v>-0.616452324106569</c:v>
                </c:pt>
                <c:pt idx="4823">
                  <c:v>-0.616357341213296</c:v>
                </c:pt>
                <c:pt idx="4824">
                  <c:v>-0.616126444751521</c:v>
                </c:pt>
                <c:pt idx="4825">
                  <c:v>-0.61607537060248</c:v>
                </c:pt>
                <c:pt idx="4826">
                  <c:v>-0.615607508886512</c:v>
                </c:pt>
                <c:pt idx="4827">
                  <c:v>-0.615324390740439</c:v>
                </c:pt>
                <c:pt idx="4828">
                  <c:v>-0.615238545721524</c:v>
                </c:pt>
                <c:pt idx="4829">
                  <c:v>-0.614422204538303</c:v>
                </c:pt>
                <c:pt idx="4830">
                  <c:v>-0.61425735019233</c:v>
                </c:pt>
                <c:pt idx="4831">
                  <c:v>-0.614049018899893</c:v>
                </c:pt>
                <c:pt idx="4832">
                  <c:v>-0.613870245775167</c:v>
                </c:pt>
                <c:pt idx="4833">
                  <c:v>-0.613805282307379</c:v>
                </c:pt>
                <c:pt idx="4834">
                  <c:v>-0.613724953712953</c:v>
                </c:pt>
                <c:pt idx="4835">
                  <c:v>-0.613693772404899</c:v>
                </c:pt>
                <c:pt idx="4836">
                  <c:v>-0.613187843758925</c:v>
                </c:pt>
                <c:pt idx="4837">
                  <c:v>-0.61310891755431</c:v>
                </c:pt>
                <c:pt idx="4838">
                  <c:v>-0.6131071462601</c:v>
                </c:pt>
                <c:pt idx="4839">
                  <c:v>-0.612536019741669</c:v>
                </c:pt>
                <c:pt idx="4840">
                  <c:v>-0.612005766297649</c:v>
                </c:pt>
                <c:pt idx="4841">
                  <c:v>-0.611717443892082</c:v>
                </c:pt>
                <c:pt idx="4842">
                  <c:v>-0.611459012315635</c:v>
                </c:pt>
                <c:pt idx="4843">
                  <c:v>-0.611109300007294</c:v>
                </c:pt>
                <c:pt idx="4844">
                  <c:v>-0.610883797876077</c:v>
                </c:pt>
                <c:pt idx="4845">
                  <c:v>-0.61002585963341</c:v>
                </c:pt>
                <c:pt idx="4846">
                  <c:v>-0.609949973566184</c:v>
                </c:pt>
                <c:pt idx="4847">
                  <c:v>-0.609641289440171</c:v>
                </c:pt>
                <c:pt idx="4848">
                  <c:v>-0.609542329461052</c:v>
                </c:pt>
                <c:pt idx="4849">
                  <c:v>-0.60895238729168</c:v>
                </c:pt>
                <c:pt idx="4850">
                  <c:v>-0.608744715877919</c:v>
                </c:pt>
                <c:pt idx="4851">
                  <c:v>-0.608663253784428</c:v>
                </c:pt>
                <c:pt idx="4852">
                  <c:v>-0.607642609771986</c:v>
                </c:pt>
                <c:pt idx="4853">
                  <c:v>-0.607438766799881</c:v>
                </c:pt>
                <c:pt idx="4854">
                  <c:v>-0.60717756889318</c:v>
                </c:pt>
                <c:pt idx="4855">
                  <c:v>-0.606823624176887</c:v>
                </c:pt>
                <c:pt idx="4856">
                  <c:v>-0.6060231505517</c:v>
                </c:pt>
                <c:pt idx="4857">
                  <c:v>-0.605608996476729</c:v>
                </c:pt>
                <c:pt idx="4858">
                  <c:v>-0.605549280099431</c:v>
                </c:pt>
                <c:pt idx="4859">
                  <c:v>-0.605149650310723</c:v>
                </c:pt>
                <c:pt idx="4860">
                  <c:v>-0.605100703393148</c:v>
                </c:pt>
                <c:pt idx="4861">
                  <c:v>-0.604890849560996</c:v>
                </c:pt>
                <c:pt idx="4862">
                  <c:v>-0.604688168802397</c:v>
                </c:pt>
                <c:pt idx="4863">
                  <c:v>-0.604200889704076</c:v>
                </c:pt>
                <c:pt idx="4864">
                  <c:v>-0.603615492024237</c:v>
                </c:pt>
                <c:pt idx="4865">
                  <c:v>-0.603595795966275</c:v>
                </c:pt>
                <c:pt idx="4866">
                  <c:v>-0.603539562568621</c:v>
                </c:pt>
                <c:pt idx="4867">
                  <c:v>-0.602590644106835</c:v>
                </c:pt>
                <c:pt idx="4868">
                  <c:v>-0.602355762308016</c:v>
                </c:pt>
                <c:pt idx="4869">
                  <c:v>-0.602344786199173</c:v>
                </c:pt>
                <c:pt idx="4870">
                  <c:v>-0.601326088025536</c:v>
                </c:pt>
                <c:pt idx="4871">
                  <c:v>-0.601288621892926</c:v>
                </c:pt>
                <c:pt idx="4872">
                  <c:v>-0.601155662981575</c:v>
                </c:pt>
                <c:pt idx="4873">
                  <c:v>-0.601127055990761</c:v>
                </c:pt>
                <c:pt idx="4874">
                  <c:v>-0.6008524126391</c:v>
                </c:pt>
                <c:pt idx="4875">
                  <c:v>-0.600361253312895</c:v>
                </c:pt>
                <c:pt idx="4876">
                  <c:v>-0.600126463605352</c:v>
                </c:pt>
                <c:pt idx="4877">
                  <c:v>-0.599874905856414</c:v>
                </c:pt>
                <c:pt idx="4878">
                  <c:v>-0.599800581449163</c:v>
                </c:pt>
                <c:pt idx="4879">
                  <c:v>-0.599305631023463</c:v>
                </c:pt>
                <c:pt idx="4880">
                  <c:v>-0.599144318919785</c:v>
                </c:pt>
                <c:pt idx="4881">
                  <c:v>-0.598593537743393</c:v>
                </c:pt>
                <c:pt idx="4882">
                  <c:v>-0.598411477904841</c:v>
                </c:pt>
                <c:pt idx="4883">
                  <c:v>-0.598048022389687</c:v>
                </c:pt>
                <c:pt idx="4884">
                  <c:v>-0.597844345441228</c:v>
                </c:pt>
                <c:pt idx="4885">
                  <c:v>-0.597750485348043</c:v>
                </c:pt>
                <c:pt idx="4886">
                  <c:v>-0.596661663206918</c:v>
                </c:pt>
                <c:pt idx="4887">
                  <c:v>-0.596307235415341</c:v>
                </c:pt>
                <c:pt idx="4888">
                  <c:v>-0.596214877260423</c:v>
                </c:pt>
                <c:pt idx="4889">
                  <c:v>-0.595755483586297</c:v>
                </c:pt>
                <c:pt idx="4890">
                  <c:v>-0.595706705152743</c:v>
                </c:pt>
                <c:pt idx="4891">
                  <c:v>-0.595604697268291</c:v>
                </c:pt>
                <c:pt idx="4892">
                  <c:v>-0.595327038056905</c:v>
                </c:pt>
                <c:pt idx="4893">
                  <c:v>-0.594895652349722</c:v>
                </c:pt>
                <c:pt idx="4894">
                  <c:v>-0.594887409715632</c:v>
                </c:pt>
                <c:pt idx="4895">
                  <c:v>-0.594668400561791</c:v>
                </c:pt>
                <c:pt idx="4896">
                  <c:v>-0.594383192732239</c:v>
                </c:pt>
                <c:pt idx="4897">
                  <c:v>-0.594361807621863</c:v>
                </c:pt>
                <c:pt idx="4898">
                  <c:v>-0.593782387026451</c:v>
                </c:pt>
                <c:pt idx="4899">
                  <c:v>-0.59357810125997</c:v>
                </c:pt>
                <c:pt idx="4900">
                  <c:v>-0.593382701291342</c:v>
                </c:pt>
                <c:pt idx="4901">
                  <c:v>-0.593307254563026</c:v>
                </c:pt>
                <c:pt idx="4902">
                  <c:v>-0.593146965097101</c:v>
                </c:pt>
                <c:pt idx="4903">
                  <c:v>-0.592925464017059</c:v>
                </c:pt>
                <c:pt idx="4904">
                  <c:v>-0.592904228429079</c:v>
                </c:pt>
                <c:pt idx="4905">
                  <c:v>-0.592329840335892</c:v>
                </c:pt>
                <c:pt idx="4906">
                  <c:v>-0.592170263440863</c:v>
                </c:pt>
                <c:pt idx="4907">
                  <c:v>-0.590928686046656</c:v>
                </c:pt>
                <c:pt idx="4908">
                  <c:v>-0.590924143721325</c:v>
                </c:pt>
                <c:pt idx="4909">
                  <c:v>-0.590286725003643</c:v>
                </c:pt>
                <c:pt idx="4910">
                  <c:v>-0.58999043735618</c:v>
                </c:pt>
                <c:pt idx="4911">
                  <c:v>-0.588746566837129</c:v>
                </c:pt>
                <c:pt idx="4912">
                  <c:v>-0.58840107730637</c:v>
                </c:pt>
                <c:pt idx="4913">
                  <c:v>-0.58822975798163</c:v>
                </c:pt>
                <c:pt idx="4914">
                  <c:v>-0.58775335755415</c:v>
                </c:pt>
                <c:pt idx="4915">
                  <c:v>-0.58743629215103</c:v>
                </c:pt>
                <c:pt idx="4916">
                  <c:v>-0.587121376792832</c:v>
                </c:pt>
                <c:pt idx="4917">
                  <c:v>-0.586746982269145</c:v>
                </c:pt>
                <c:pt idx="4918">
                  <c:v>-0.585747504809301</c:v>
                </c:pt>
                <c:pt idx="4919">
                  <c:v>-0.585742804559685</c:v>
                </c:pt>
                <c:pt idx="4920">
                  <c:v>-0.5831922674854</c:v>
                </c:pt>
                <c:pt idx="4921">
                  <c:v>-0.583083966802696</c:v>
                </c:pt>
                <c:pt idx="4922">
                  <c:v>-0.58297773414006</c:v>
                </c:pt>
                <c:pt idx="4923">
                  <c:v>-0.58216688580804</c:v>
                </c:pt>
                <c:pt idx="4924">
                  <c:v>-0.582091481348971</c:v>
                </c:pt>
                <c:pt idx="4925">
                  <c:v>-0.582048892632301</c:v>
                </c:pt>
                <c:pt idx="4926">
                  <c:v>-0.581657151858098</c:v>
                </c:pt>
                <c:pt idx="4927">
                  <c:v>-0.581239150640316</c:v>
                </c:pt>
                <c:pt idx="4928">
                  <c:v>-0.580957227770757</c:v>
                </c:pt>
                <c:pt idx="4929">
                  <c:v>-0.580939613578483</c:v>
                </c:pt>
                <c:pt idx="4930">
                  <c:v>-0.58089409214647</c:v>
                </c:pt>
                <c:pt idx="4931">
                  <c:v>-0.580799377361711</c:v>
                </c:pt>
                <c:pt idx="4932">
                  <c:v>-0.580671127455499</c:v>
                </c:pt>
                <c:pt idx="4933">
                  <c:v>-0.580483588380572</c:v>
                </c:pt>
                <c:pt idx="4934">
                  <c:v>-0.580380424439495</c:v>
                </c:pt>
                <c:pt idx="4935">
                  <c:v>-0.580331416983167</c:v>
                </c:pt>
                <c:pt idx="4936">
                  <c:v>-0.579925705207554</c:v>
                </c:pt>
                <c:pt idx="4937">
                  <c:v>-0.579729982993522</c:v>
                </c:pt>
                <c:pt idx="4938">
                  <c:v>-0.579360621009559</c:v>
                </c:pt>
                <c:pt idx="4939">
                  <c:v>-0.579127937676371</c:v>
                </c:pt>
                <c:pt idx="4940">
                  <c:v>-0.578978924648472</c:v>
                </c:pt>
                <c:pt idx="4941">
                  <c:v>-0.578372333795714</c:v>
                </c:pt>
                <c:pt idx="4942">
                  <c:v>-0.577834563349147</c:v>
                </c:pt>
                <c:pt idx="4943">
                  <c:v>-0.577646676318909</c:v>
                </c:pt>
                <c:pt idx="4944">
                  <c:v>-0.577474391099874</c:v>
                </c:pt>
                <c:pt idx="4945">
                  <c:v>-0.576973969075942</c:v>
                </c:pt>
                <c:pt idx="4946">
                  <c:v>-0.576799074753239</c:v>
                </c:pt>
                <c:pt idx="4947">
                  <c:v>-0.57674132488309</c:v>
                </c:pt>
                <c:pt idx="4948">
                  <c:v>-0.576579704894082</c:v>
                </c:pt>
                <c:pt idx="4949">
                  <c:v>-0.575530352630035</c:v>
                </c:pt>
                <c:pt idx="4950">
                  <c:v>-0.575456760108079</c:v>
                </c:pt>
                <c:pt idx="4951">
                  <c:v>-0.575401796981372</c:v>
                </c:pt>
                <c:pt idx="4952">
                  <c:v>-0.574928172610614</c:v>
                </c:pt>
                <c:pt idx="4953">
                  <c:v>-0.574747529390692</c:v>
                </c:pt>
                <c:pt idx="4954">
                  <c:v>-0.574502319696004</c:v>
                </c:pt>
                <c:pt idx="4955">
                  <c:v>-0.574413229000319</c:v>
                </c:pt>
                <c:pt idx="4956">
                  <c:v>-0.574185942737128</c:v>
                </c:pt>
                <c:pt idx="4957">
                  <c:v>-0.574030897063122</c:v>
                </c:pt>
                <c:pt idx="4958">
                  <c:v>-0.573785808369213</c:v>
                </c:pt>
                <c:pt idx="4959">
                  <c:v>-0.573746361485241</c:v>
                </c:pt>
                <c:pt idx="4960">
                  <c:v>-0.573733586301321</c:v>
                </c:pt>
                <c:pt idx="4961">
                  <c:v>-0.573702899306667</c:v>
                </c:pt>
                <c:pt idx="4962">
                  <c:v>-0.5736551744355</c:v>
                </c:pt>
                <c:pt idx="4963">
                  <c:v>-0.573611400314034</c:v>
                </c:pt>
                <c:pt idx="4964">
                  <c:v>-0.573094196720419</c:v>
                </c:pt>
                <c:pt idx="4965">
                  <c:v>-0.572535592734537</c:v>
                </c:pt>
                <c:pt idx="4966">
                  <c:v>-0.572002011617666</c:v>
                </c:pt>
                <c:pt idx="4967">
                  <c:v>-0.571402450091433</c:v>
                </c:pt>
                <c:pt idx="4968">
                  <c:v>-0.571250682315454</c:v>
                </c:pt>
                <c:pt idx="4969">
                  <c:v>-0.570607896498437</c:v>
                </c:pt>
                <c:pt idx="4970">
                  <c:v>-0.570531294604664</c:v>
                </c:pt>
                <c:pt idx="4971">
                  <c:v>-0.569462978907514</c:v>
                </c:pt>
                <c:pt idx="4972">
                  <c:v>-0.569206226046465</c:v>
                </c:pt>
                <c:pt idx="4973">
                  <c:v>-0.569192571026325</c:v>
                </c:pt>
                <c:pt idx="4974">
                  <c:v>-0.569006870539626</c:v>
                </c:pt>
                <c:pt idx="4975">
                  <c:v>-0.569000214732976</c:v>
                </c:pt>
                <c:pt idx="4976">
                  <c:v>-0.568947416310989</c:v>
                </c:pt>
                <c:pt idx="4977">
                  <c:v>-0.567847279660864</c:v>
                </c:pt>
                <c:pt idx="4978">
                  <c:v>-0.567509494115293</c:v>
                </c:pt>
                <c:pt idx="4979">
                  <c:v>-0.567418107983114</c:v>
                </c:pt>
                <c:pt idx="4980">
                  <c:v>-0.567279228100682</c:v>
                </c:pt>
                <c:pt idx="4981">
                  <c:v>-0.566978527210734</c:v>
                </c:pt>
                <c:pt idx="4982">
                  <c:v>-0.566719428895637</c:v>
                </c:pt>
                <c:pt idx="4983">
                  <c:v>-0.566552860786876</c:v>
                </c:pt>
                <c:pt idx="4984">
                  <c:v>-0.566213556957489</c:v>
                </c:pt>
                <c:pt idx="4985">
                  <c:v>-0.565732804811278</c:v>
                </c:pt>
                <c:pt idx="4986">
                  <c:v>-0.565669963943114</c:v>
                </c:pt>
                <c:pt idx="4987">
                  <c:v>-0.565512457619043</c:v>
                </c:pt>
                <c:pt idx="4988">
                  <c:v>-0.564797101217314</c:v>
                </c:pt>
                <c:pt idx="4989">
                  <c:v>-0.564482796316408</c:v>
                </c:pt>
                <c:pt idx="4990">
                  <c:v>-0.563967799439161</c:v>
                </c:pt>
                <c:pt idx="4991">
                  <c:v>-0.563664794844516</c:v>
                </c:pt>
                <c:pt idx="4992">
                  <c:v>-0.563595737039051</c:v>
                </c:pt>
                <c:pt idx="4993">
                  <c:v>-0.563306175818839</c:v>
                </c:pt>
                <c:pt idx="4994">
                  <c:v>-0.563305963870792</c:v>
                </c:pt>
                <c:pt idx="4995">
                  <c:v>-0.562599139505578</c:v>
                </c:pt>
                <c:pt idx="4996">
                  <c:v>-0.562497817836444</c:v>
                </c:pt>
                <c:pt idx="4997">
                  <c:v>-0.562324313085278</c:v>
                </c:pt>
                <c:pt idx="4998">
                  <c:v>-0.561445376509164</c:v>
                </c:pt>
                <c:pt idx="4999">
                  <c:v>-0.561144873677483</c:v>
                </c:pt>
                <c:pt idx="5000">
                  <c:v>-0.561039589536418</c:v>
                </c:pt>
                <c:pt idx="5001">
                  <c:v>-0.560404409390796</c:v>
                </c:pt>
                <c:pt idx="5002">
                  <c:v>-0.559671834997291</c:v>
                </c:pt>
                <c:pt idx="5003">
                  <c:v>-0.558841465947058</c:v>
                </c:pt>
                <c:pt idx="5004">
                  <c:v>-0.558365084282935</c:v>
                </c:pt>
                <c:pt idx="5005">
                  <c:v>-0.558332435374837</c:v>
                </c:pt>
                <c:pt idx="5006">
                  <c:v>-0.558184410180505</c:v>
                </c:pt>
                <c:pt idx="5007">
                  <c:v>-0.557717065951269</c:v>
                </c:pt>
                <c:pt idx="5008">
                  <c:v>-0.556298240075854</c:v>
                </c:pt>
                <c:pt idx="5009">
                  <c:v>-0.555703788003012</c:v>
                </c:pt>
                <c:pt idx="5010">
                  <c:v>-0.555426195882411</c:v>
                </c:pt>
                <c:pt idx="5011">
                  <c:v>-0.555404561897881</c:v>
                </c:pt>
                <c:pt idx="5012">
                  <c:v>-0.555352160671844</c:v>
                </c:pt>
                <c:pt idx="5013">
                  <c:v>-0.555339044392767</c:v>
                </c:pt>
                <c:pt idx="5014">
                  <c:v>-0.555111738519834</c:v>
                </c:pt>
                <c:pt idx="5015">
                  <c:v>-0.555095910626722</c:v>
                </c:pt>
                <c:pt idx="5016">
                  <c:v>-0.555071156124586</c:v>
                </c:pt>
                <c:pt idx="5017">
                  <c:v>-0.554748649233466</c:v>
                </c:pt>
                <c:pt idx="5018">
                  <c:v>-0.554312370860132</c:v>
                </c:pt>
                <c:pt idx="5019">
                  <c:v>-0.554266059120482</c:v>
                </c:pt>
                <c:pt idx="5020">
                  <c:v>-0.553992315318614</c:v>
                </c:pt>
                <c:pt idx="5021">
                  <c:v>-0.553900386118638</c:v>
                </c:pt>
                <c:pt idx="5022">
                  <c:v>-0.553760930958292</c:v>
                </c:pt>
                <c:pt idx="5023">
                  <c:v>-0.553109452322038</c:v>
                </c:pt>
                <c:pt idx="5024">
                  <c:v>-0.552324782144547</c:v>
                </c:pt>
                <c:pt idx="5025">
                  <c:v>-0.552321861321863</c:v>
                </c:pt>
                <c:pt idx="5026">
                  <c:v>-0.552259740954033</c:v>
                </c:pt>
                <c:pt idx="5027">
                  <c:v>-0.552118593521403</c:v>
                </c:pt>
                <c:pt idx="5028">
                  <c:v>-0.551955730571334</c:v>
                </c:pt>
                <c:pt idx="5029">
                  <c:v>-0.551736042562512</c:v>
                </c:pt>
                <c:pt idx="5030">
                  <c:v>-0.55164502582793</c:v>
                </c:pt>
                <c:pt idx="5031">
                  <c:v>-0.550461466549262</c:v>
                </c:pt>
                <c:pt idx="5032">
                  <c:v>-0.550398424767917</c:v>
                </c:pt>
                <c:pt idx="5033">
                  <c:v>-0.550254324401096</c:v>
                </c:pt>
                <c:pt idx="5034">
                  <c:v>-0.550064102582712</c:v>
                </c:pt>
                <c:pt idx="5035">
                  <c:v>-0.549814879637772</c:v>
                </c:pt>
                <c:pt idx="5036">
                  <c:v>-0.54948889971015</c:v>
                </c:pt>
                <c:pt idx="5037">
                  <c:v>-0.54934063601607</c:v>
                </c:pt>
                <c:pt idx="5038">
                  <c:v>-0.549114364278583</c:v>
                </c:pt>
                <c:pt idx="5039">
                  <c:v>-0.54892698686911</c:v>
                </c:pt>
                <c:pt idx="5040">
                  <c:v>-0.548545016681436</c:v>
                </c:pt>
                <c:pt idx="5041">
                  <c:v>-0.548394580725253</c:v>
                </c:pt>
                <c:pt idx="5042">
                  <c:v>-0.548183255341995</c:v>
                </c:pt>
                <c:pt idx="5043">
                  <c:v>-0.546034283075523</c:v>
                </c:pt>
                <c:pt idx="5044">
                  <c:v>-0.545962919942282</c:v>
                </c:pt>
                <c:pt idx="5045">
                  <c:v>-0.544887625402375</c:v>
                </c:pt>
                <c:pt idx="5046">
                  <c:v>-0.544862315483675</c:v>
                </c:pt>
                <c:pt idx="5047">
                  <c:v>-0.544737285786536</c:v>
                </c:pt>
                <c:pt idx="5048">
                  <c:v>-0.544188555249132</c:v>
                </c:pt>
                <c:pt idx="5049">
                  <c:v>-0.543499282914611</c:v>
                </c:pt>
                <c:pt idx="5050">
                  <c:v>-0.542979583989538</c:v>
                </c:pt>
                <c:pt idx="5051">
                  <c:v>-0.542733977962554</c:v>
                </c:pt>
                <c:pt idx="5052">
                  <c:v>-0.542611688677462</c:v>
                </c:pt>
                <c:pt idx="5053">
                  <c:v>-0.542177262680977</c:v>
                </c:pt>
                <c:pt idx="5054">
                  <c:v>-0.541927157353134</c:v>
                </c:pt>
                <c:pt idx="5055">
                  <c:v>-0.541894283799628</c:v>
                </c:pt>
                <c:pt idx="5056">
                  <c:v>-0.541875406079999</c:v>
                </c:pt>
                <c:pt idx="5057">
                  <c:v>-0.541683416953129</c:v>
                </c:pt>
                <c:pt idx="5058">
                  <c:v>-0.541187970214072</c:v>
                </c:pt>
                <c:pt idx="5059">
                  <c:v>-0.541142474579384</c:v>
                </c:pt>
                <c:pt idx="5060">
                  <c:v>-0.541084960446906</c:v>
                </c:pt>
                <c:pt idx="5061">
                  <c:v>-0.54097162785731</c:v>
                </c:pt>
                <c:pt idx="5062">
                  <c:v>-0.540902741153847</c:v>
                </c:pt>
                <c:pt idx="5063">
                  <c:v>-0.540856994368768</c:v>
                </c:pt>
                <c:pt idx="5064">
                  <c:v>-0.540743216991312</c:v>
                </c:pt>
                <c:pt idx="5065">
                  <c:v>-0.540439517738962</c:v>
                </c:pt>
                <c:pt idx="5066">
                  <c:v>-0.540369963581147</c:v>
                </c:pt>
                <c:pt idx="5067">
                  <c:v>-0.54032992444463</c:v>
                </c:pt>
                <c:pt idx="5068">
                  <c:v>-0.540233524869604</c:v>
                </c:pt>
                <c:pt idx="5069">
                  <c:v>-0.539967312966848</c:v>
                </c:pt>
                <c:pt idx="5070">
                  <c:v>-0.539918432796322</c:v>
                </c:pt>
                <c:pt idx="5071">
                  <c:v>-0.539536511888947</c:v>
                </c:pt>
                <c:pt idx="5072">
                  <c:v>-0.539163939175119</c:v>
                </c:pt>
                <c:pt idx="5073">
                  <c:v>-0.538761223355884</c:v>
                </c:pt>
                <c:pt idx="5074">
                  <c:v>-0.538675620918688</c:v>
                </c:pt>
                <c:pt idx="5075">
                  <c:v>-0.538635344679502</c:v>
                </c:pt>
                <c:pt idx="5076">
                  <c:v>-0.538368546170513</c:v>
                </c:pt>
                <c:pt idx="5077">
                  <c:v>-0.53800456488954</c:v>
                </c:pt>
                <c:pt idx="5078">
                  <c:v>-0.537566505601025</c:v>
                </c:pt>
                <c:pt idx="5079">
                  <c:v>-0.537023101286944</c:v>
                </c:pt>
                <c:pt idx="5080">
                  <c:v>-0.53632939046688</c:v>
                </c:pt>
                <c:pt idx="5081">
                  <c:v>-0.535141202325803</c:v>
                </c:pt>
                <c:pt idx="5082">
                  <c:v>-0.5349097967911</c:v>
                </c:pt>
                <c:pt idx="5083">
                  <c:v>-0.53478749968369</c:v>
                </c:pt>
                <c:pt idx="5084">
                  <c:v>-0.534086376161293</c:v>
                </c:pt>
                <c:pt idx="5085">
                  <c:v>-0.53395350840908</c:v>
                </c:pt>
                <c:pt idx="5086">
                  <c:v>-0.533953129476785</c:v>
                </c:pt>
                <c:pt idx="5087">
                  <c:v>-0.533920369293287</c:v>
                </c:pt>
                <c:pt idx="5088">
                  <c:v>-0.532979543380468</c:v>
                </c:pt>
                <c:pt idx="5089">
                  <c:v>-0.532848592875553</c:v>
                </c:pt>
                <c:pt idx="5090">
                  <c:v>-0.532114773125002</c:v>
                </c:pt>
                <c:pt idx="5091">
                  <c:v>-0.5321000302634</c:v>
                </c:pt>
                <c:pt idx="5092">
                  <c:v>-0.531898329870456</c:v>
                </c:pt>
                <c:pt idx="5093">
                  <c:v>-0.531618087223815</c:v>
                </c:pt>
                <c:pt idx="5094">
                  <c:v>-0.531573594745023</c:v>
                </c:pt>
                <c:pt idx="5095">
                  <c:v>-0.531422248508142</c:v>
                </c:pt>
                <c:pt idx="5096">
                  <c:v>-0.531121491873987</c:v>
                </c:pt>
                <c:pt idx="5097">
                  <c:v>-0.530891477391177</c:v>
                </c:pt>
                <c:pt idx="5098">
                  <c:v>-0.530809161863474</c:v>
                </c:pt>
                <c:pt idx="5099">
                  <c:v>-0.530324272595612</c:v>
                </c:pt>
                <c:pt idx="5100">
                  <c:v>-0.530188452881839</c:v>
                </c:pt>
                <c:pt idx="5101">
                  <c:v>-0.530181077396827</c:v>
                </c:pt>
                <c:pt idx="5102">
                  <c:v>-0.529616621640649</c:v>
                </c:pt>
                <c:pt idx="5103">
                  <c:v>-0.529133843501147</c:v>
                </c:pt>
                <c:pt idx="5104">
                  <c:v>-0.528436009084673</c:v>
                </c:pt>
                <c:pt idx="5105">
                  <c:v>-0.528199444423163</c:v>
                </c:pt>
                <c:pt idx="5106">
                  <c:v>-0.528080052973365</c:v>
                </c:pt>
                <c:pt idx="5107">
                  <c:v>-0.527480162679702</c:v>
                </c:pt>
                <c:pt idx="5108">
                  <c:v>-0.527167735888675</c:v>
                </c:pt>
                <c:pt idx="5109">
                  <c:v>-0.527045333664092</c:v>
                </c:pt>
                <c:pt idx="5110">
                  <c:v>-0.526925221691231</c:v>
                </c:pt>
                <c:pt idx="5111">
                  <c:v>-0.526312794217927</c:v>
                </c:pt>
                <c:pt idx="5112">
                  <c:v>-0.526266906615575</c:v>
                </c:pt>
                <c:pt idx="5113">
                  <c:v>-0.525827174328444</c:v>
                </c:pt>
                <c:pt idx="5114">
                  <c:v>-0.525548317185108</c:v>
                </c:pt>
                <c:pt idx="5115">
                  <c:v>-0.525518303736047</c:v>
                </c:pt>
                <c:pt idx="5116">
                  <c:v>-0.525508651107848</c:v>
                </c:pt>
                <c:pt idx="5117">
                  <c:v>-0.524765272756513</c:v>
                </c:pt>
                <c:pt idx="5118">
                  <c:v>-0.524240513654388</c:v>
                </c:pt>
                <c:pt idx="5119">
                  <c:v>-0.52357734890596</c:v>
                </c:pt>
                <c:pt idx="5120">
                  <c:v>-0.522915858226402</c:v>
                </c:pt>
                <c:pt idx="5121">
                  <c:v>-0.522799867374712</c:v>
                </c:pt>
                <c:pt idx="5122">
                  <c:v>-0.52259754485216</c:v>
                </c:pt>
                <c:pt idx="5123">
                  <c:v>-0.522326753460025</c:v>
                </c:pt>
                <c:pt idx="5124">
                  <c:v>-0.521998574241783</c:v>
                </c:pt>
                <c:pt idx="5125">
                  <c:v>-0.521302745791082</c:v>
                </c:pt>
                <c:pt idx="5126">
                  <c:v>-0.521280887243932</c:v>
                </c:pt>
                <c:pt idx="5127">
                  <c:v>-0.520569537148834</c:v>
                </c:pt>
                <c:pt idx="5128">
                  <c:v>-0.520262201144125</c:v>
                </c:pt>
                <c:pt idx="5129">
                  <c:v>-0.520231599190328</c:v>
                </c:pt>
                <c:pt idx="5130">
                  <c:v>-0.520222009793787</c:v>
                </c:pt>
                <c:pt idx="5131">
                  <c:v>-0.520037447054098</c:v>
                </c:pt>
                <c:pt idx="5132">
                  <c:v>-0.518750111363824</c:v>
                </c:pt>
                <c:pt idx="5133">
                  <c:v>-0.518610296737256</c:v>
                </c:pt>
                <c:pt idx="5134">
                  <c:v>-0.518242694763307</c:v>
                </c:pt>
                <c:pt idx="5135">
                  <c:v>-0.518072006238562</c:v>
                </c:pt>
                <c:pt idx="5136">
                  <c:v>-0.517774773348772</c:v>
                </c:pt>
                <c:pt idx="5137">
                  <c:v>-0.517611300570646</c:v>
                </c:pt>
                <c:pt idx="5138">
                  <c:v>-0.517170624664748</c:v>
                </c:pt>
                <c:pt idx="5139">
                  <c:v>-0.516396618781381</c:v>
                </c:pt>
                <c:pt idx="5140">
                  <c:v>-0.516278806969061</c:v>
                </c:pt>
                <c:pt idx="5141">
                  <c:v>-0.516032540810246</c:v>
                </c:pt>
                <c:pt idx="5142">
                  <c:v>-0.515748489428027</c:v>
                </c:pt>
                <c:pt idx="5143">
                  <c:v>-0.515702899266693</c:v>
                </c:pt>
                <c:pt idx="5144">
                  <c:v>-0.515338004242348</c:v>
                </c:pt>
                <c:pt idx="5145">
                  <c:v>-0.514882865012516</c:v>
                </c:pt>
                <c:pt idx="5146">
                  <c:v>-0.514726491061516</c:v>
                </c:pt>
                <c:pt idx="5147">
                  <c:v>-0.514483011621082</c:v>
                </c:pt>
                <c:pt idx="5148">
                  <c:v>-0.514386702186235</c:v>
                </c:pt>
                <c:pt idx="5149">
                  <c:v>-0.514365796372373</c:v>
                </c:pt>
                <c:pt idx="5150">
                  <c:v>-0.514156467948656</c:v>
                </c:pt>
                <c:pt idx="5151">
                  <c:v>-0.513632287999006</c:v>
                </c:pt>
                <c:pt idx="5152">
                  <c:v>-0.513202101283297</c:v>
                </c:pt>
                <c:pt idx="5153">
                  <c:v>-0.512933506360574</c:v>
                </c:pt>
                <c:pt idx="5154">
                  <c:v>-0.51292357977551</c:v>
                </c:pt>
                <c:pt idx="5155">
                  <c:v>-0.51289982445852</c:v>
                </c:pt>
                <c:pt idx="5156">
                  <c:v>-0.512579914561788</c:v>
                </c:pt>
                <c:pt idx="5157">
                  <c:v>-0.511701256690207</c:v>
                </c:pt>
                <c:pt idx="5158">
                  <c:v>-0.511474188526126</c:v>
                </c:pt>
                <c:pt idx="5159">
                  <c:v>-0.511179346599752</c:v>
                </c:pt>
                <c:pt idx="5160">
                  <c:v>-0.509900593013752</c:v>
                </c:pt>
                <c:pt idx="5161">
                  <c:v>-0.509627951937629</c:v>
                </c:pt>
                <c:pt idx="5162">
                  <c:v>-0.509307718423484</c:v>
                </c:pt>
                <c:pt idx="5163">
                  <c:v>-0.509001328524406</c:v>
                </c:pt>
                <c:pt idx="5164">
                  <c:v>-0.508997244766933</c:v>
                </c:pt>
                <c:pt idx="5165">
                  <c:v>-0.508964781014676</c:v>
                </c:pt>
                <c:pt idx="5166">
                  <c:v>-0.50895756481137</c:v>
                </c:pt>
                <c:pt idx="5167">
                  <c:v>-0.508919526509097</c:v>
                </c:pt>
                <c:pt idx="5168">
                  <c:v>-0.507578197543004</c:v>
                </c:pt>
                <c:pt idx="5169">
                  <c:v>-0.507464326272891</c:v>
                </c:pt>
                <c:pt idx="5170">
                  <c:v>-0.507189698687284</c:v>
                </c:pt>
                <c:pt idx="5171">
                  <c:v>-0.506924566922135</c:v>
                </c:pt>
                <c:pt idx="5172">
                  <c:v>-0.506615290032645</c:v>
                </c:pt>
                <c:pt idx="5173">
                  <c:v>-0.505738700852017</c:v>
                </c:pt>
                <c:pt idx="5174">
                  <c:v>-0.505601675880946</c:v>
                </c:pt>
                <c:pt idx="5175">
                  <c:v>-0.50550236790109</c:v>
                </c:pt>
                <c:pt idx="5176">
                  <c:v>-0.505333931955934</c:v>
                </c:pt>
                <c:pt idx="5177">
                  <c:v>-0.505305848743723</c:v>
                </c:pt>
                <c:pt idx="5178">
                  <c:v>-0.504179334658607</c:v>
                </c:pt>
                <c:pt idx="5179">
                  <c:v>-0.504159985113555</c:v>
                </c:pt>
                <c:pt idx="5180">
                  <c:v>-0.503394186556468</c:v>
                </c:pt>
                <c:pt idx="5181">
                  <c:v>-0.503199020381016</c:v>
                </c:pt>
                <c:pt idx="5182">
                  <c:v>-0.502746075045217</c:v>
                </c:pt>
                <c:pt idx="5183">
                  <c:v>-0.502473907731699</c:v>
                </c:pt>
                <c:pt idx="5184">
                  <c:v>-0.50226696037729</c:v>
                </c:pt>
                <c:pt idx="5185">
                  <c:v>-0.501592577628997</c:v>
                </c:pt>
                <c:pt idx="5186">
                  <c:v>-0.50146397097496</c:v>
                </c:pt>
                <c:pt idx="5187">
                  <c:v>-0.50138235868833</c:v>
                </c:pt>
                <c:pt idx="5188">
                  <c:v>-0.500839163777659</c:v>
                </c:pt>
                <c:pt idx="5189">
                  <c:v>-0.500537935978277</c:v>
                </c:pt>
                <c:pt idx="5190">
                  <c:v>-0.500528186828926</c:v>
                </c:pt>
                <c:pt idx="5191">
                  <c:v>-0.500513435810502</c:v>
                </c:pt>
                <c:pt idx="5192">
                  <c:v>-0.500090965029486</c:v>
                </c:pt>
                <c:pt idx="5193">
                  <c:v>-0.499928901390697</c:v>
                </c:pt>
                <c:pt idx="5194">
                  <c:v>-0.499768009932823</c:v>
                </c:pt>
                <c:pt idx="5195">
                  <c:v>-0.499575601631405</c:v>
                </c:pt>
                <c:pt idx="5196">
                  <c:v>-0.498929056999329</c:v>
                </c:pt>
                <c:pt idx="5197">
                  <c:v>-0.498867201413437</c:v>
                </c:pt>
                <c:pt idx="5198">
                  <c:v>-0.498756462069152</c:v>
                </c:pt>
                <c:pt idx="5199">
                  <c:v>-0.498713792674226</c:v>
                </c:pt>
                <c:pt idx="5200">
                  <c:v>-0.49864975549205</c:v>
                </c:pt>
                <c:pt idx="5201">
                  <c:v>-0.498330627838864</c:v>
                </c:pt>
                <c:pt idx="5202">
                  <c:v>-0.498098072952969</c:v>
                </c:pt>
                <c:pt idx="5203">
                  <c:v>-0.497700916048248</c:v>
                </c:pt>
                <c:pt idx="5204">
                  <c:v>-0.497692214200901</c:v>
                </c:pt>
                <c:pt idx="5205">
                  <c:v>-0.497530325029586</c:v>
                </c:pt>
                <c:pt idx="5206">
                  <c:v>-0.496984949286137</c:v>
                </c:pt>
                <c:pt idx="5207">
                  <c:v>-0.496538988868312</c:v>
                </c:pt>
                <c:pt idx="5208">
                  <c:v>-0.496127954392299</c:v>
                </c:pt>
                <c:pt idx="5209">
                  <c:v>-0.49611173076746</c:v>
                </c:pt>
                <c:pt idx="5210">
                  <c:v>-0.495237860741223</c:v>
                </c:pt>
                <c:pt idx="5211">
                  <c:v>-0.495213106827874</c:v>
                </c:pt>
                <c:pt idx="5212">
                  <c:v>-0.495212093354299</c:v>
                </c:pt>
                <c:pt idx="5213">
                  <c:v>-0.495161139394586</c:v>
                </c:pt>
                <c:pt idx="5214">
                  <c:v>-0.495067557140847</c:v>
                </c:pt>
                <c:pt idx="5215">
                  <c:v>-0.495060154932799</c:v>
                </c:pt>
                <c:pt idx="5216">
                  <c:v>-0.494885380398145</c:v>
                </c:pt>
                <c:pt idx="5217">
                  <c:v>-0.493133180886831</c:v>
                </c:pt>
                <c:pt idx="5218">
                  <c:v>-0.492283222152875</c:v>
                </c:pt>
                <c:pt idx="5219">
                  <c:v>-0.491578121430163</c:v>
                </c:pt>
                <c:pt idx="5220">
                  <c:v>-0.490743357703387</c:v>
                </c:pt>
                <c:pt idx="5221">
                  <c:v>-0.490675336217532</c:v>
                </c:pt>
                <c:pt idx="5222">
                  <c:v>-0.49045491144503</c:v>
                </c:pt>
                <c:pt idx="5223">
                  <c:v>-0.490077714385516</c:v>
                </c:pt>
                <c:pt idx="5224">
                  <c:v>-0.489690278186126</c:v>
                </c:pt>
                <c:pt idx="5225">
                  <c:v>-0.489622104306128</c:v>
                </c:pt>
                <c:pt idx="5226">
                  <c:v>-0.48961591141597</c:v>
                </c:pt>
                <c:pt idx="5227">
                  <c:v>-0.489586632829845</c:v>
                </c:pt>
                <c:pt idx="5228">
                  <c:v>-0.489572372734858</c:v>
                </c:pt>
                <c:pt idx="5229">
                  <c:v>-0.488707518395195</c:v>
                </c:pt>
                <c:pt idx="5230">
                  <c:v>-0.488530087463779</c:v>
                </c:pt>
                <c:pt idx="5231">
                  <c:v>-0.488506866943428</c:v>
                </c:pt>
                <c:pt idx="5232">
                  <c:v>-0.488300044543795</c:v>
                </c:pt>
                <c:pt idx="5233">
                  <c:v>-0.488161337364915</c:v>
                </c:pt>
                <c:pt idx="5234">
                  <c:v>-0.488020412802225</c:v>
                </c:pt>
                <c:pt idx="5235">
                  <c:v>-0.487651262465792</c:v>
                </c:pt>
                <c:pt idx="5236">
                  <c:v>-0.486896366818309</c:v>
                </c:pt>
                <c:pt idx="5237">
                  <c:v>-0.486758633628751</c:v>
                </c:pt>
                <c:pt idx="5238">
                  <c:v>-0.48658016634455</c:v>
                </c:pt>
                <c:pt idx="5239">
                  <c:v>-0.486227650661336</c:v>
                </c:pt>
                <c:pt idx="5240">
                  <c:v>-0.486075357433805</c:v>
                </c:pt>
                <c:pt idx="5241">
                  <c:v>-0.485993754888956</c:v>
                </c:pt>
                <c:pt idx="5242">
                  <c:v>-0.485854287587907</c:v>
                </c:pt>
                <c:pt idx="5243">
                  <c:v>-0.485309008041682</c:v>
                </c:pt>
                <c:pt idx="5244">
                  <c:v>-0.484638785831512</c:v>
                </c:pt>
                <c:pt idx="5245">
                  <c:v>-0.484483419155855</c:v>
                </c:pt>
                <c:pt idx="5246">
                  <c:v>-0.484327242185446</c:v>
                </c:pt>
                <c:pt idx="5247">
                  <c:v>-0.484051183079267</c:v>
                </c:pt>
                <c:pt idx="5248">
                  <c:v>-0.483949587783203</c:v>
                </c:pt>
                <c:pt idx="5249">
                  <c:v>-0.483604949768739</c:v>
                </c:pt>
                <c:pt idx="5250">
                  <c:v>-0.483460116685087</c:v>
                </c:pt>
                <c:pt idx="5251">
                  <c:v>-0.483412719946583</c:v>
                </c:pt>
                <c:pt idx="5252">
                  <c:v>-0.483263515068427</c:v>
                </c:pt>
                <c:pt idx="5253">
                  <c:v>-0.482404364345252</c:v>
                </c:pt>
                <c:pt idx="5254">
                  <c:v>-0.481708024742811</c:v>
                </c:pt>
                <c:pt idx="5255">
                  <c:v>-0.481212266429582</c:v>
                </c:pt>
                <c:pt idx="5256">
                  <c:v>-0.480379813651733</c:v>
                </c:pt>
                <c:pt idx="5257">
                  <c:v>-0.480190503808387</c:v>
                </c:pt>
                <c:pt idx="5258">
                  <c:v>-0.480143479273698</c:v>
                </c:pt>
                <c:pt idx="5259">
                  <c:v>-0.479688681630638</c:v>
                </c:pt>
                <c:pt idx="5260">
                  <c:v>-0.479647414998827</c:v>
                </c:pt>
                <c:pt idx="5261">
                  <c:v>-0.479546661069677</c:v>
                </c:pt>
                <c:pt idx="5262">
                  <c:v>-0.478008237093845</c:v>
                </c:pt>
                <c:pt idx="5263">
                  <c:v>-0.477916344573828</c:v>
                </c:pt>
                <c:pt idx="5264">
                  <c:v>-0.477231079055184</c:v>
                </c:pt>
                <c:pt idx="5265">
                  <c:v>-0.477103504912326</c:v>
                </c:pt>
                <c:pt idx="5266">
                  <c:v>-0.476373787845819</c:v>
                </c:pt>
                <c:pt idx="5267">
                  <c:v>-0.476129556062777</c:v>
                </c:pt>
                <c:pt idx="5268">
                  <c:v>-0.475839568528919</c:v>
                </c:pt>
                <c:pt idx="5269">
                  <c:v>-0.475778331936459</c:v>
                </c:pt>
                <c:pt idx="5270">
                  <c:v>-0.475669663893757</c:v>
                </c:pt>
                <c:pt idx="5271">
                  <c:v>-0.475552714654296</c:v>
                </c:pt>
                <c:pt idx="5272">
                  <c:v>-0.475525454741491</c:v>
                </c:pt>
                <c:pt idx="5273">
                  <c:v>-0.475450142502259</c:v>
                </c:pt>
                <c:pt idx="5274">
                  <c:v>-0.475434181524232</c:v>
                </c:pt>
                <c:pt idx="5275">
                  <c:v>-0.475361381702307</c:v>
                </c:pt>
                <c:pt idx="5276">
                  <c:v>-0.474701315060064</c:v>
                </c:pt>
                <c:pt idx="5277">
                  <c:v>-0.474599714654942</c:v>
                </c:pt>
                <c:pt idx="5278">
                  <c:v>-0.474095129096081</c:v>
                </c:pt>
                <c:pt idx="5279">
                  <c:v>-0.473740870603592</c:v>
                </c:pt>
                <c:pt idx="5280">
                  <c:v>-0.473529722836495</c:v>
                </c:pt>
                <c:pt idx="5281">
                  <c:v>-0.473221640661192</c:v>
                </c:pt>
                <c:pt idx="5282">
                  <c:v>-0.472459289048485</c:v>
                </c:pt>
                <c:pt idx="5283">
                  <c:v>-0.47245201818375</c:v>
                </c:pt>
                <c:pt idx="5284">
                  <c:v>-0.472060944476242</c:v>
                </c:pt>
                <c:pt idx="5285">
                  <c:v>-0.472047090089583</c:v>
                </c:pt>
                <c:pt idx="5286">
                  <c:v>-0.471848755262469</c:v>
                </c:pt>
                <c:pt idx="5287">
                  <c:v>-0.470910135074071</c:v>
                </c:pt>
                <c:pt idx="5288">
                  <c:v>-0.470069980988302</c:v>
                </c:pt>
                <c:pt idx="5289">
                  <c:v>-0.469913478911499</c:v>
                </c:pt>
                <c:pt idx="5290">
                  <c:v>-0.46984190508032</c:v>
                </c:pt>
                <c:pt idx="5291">
                  <c:v>-0.469482751270542</c:v>
                </c:pt>
                <c:pt idx="5292">
                  <c:v>-0.469474099417112</c:v>
                </c:pt>
                <c:pt idx="5293">
                  <c:v>-0.469372022790826</c:v>
                </c:pt>
                <c:pt idx="5294">
                  <c:v>-0.469367679714031</c:v>
                </c:pt>
                <c:pt idx="5295">
                  <c:v>-0.468595317691998</c:v>
                </c:pt>
                <c:pt idx="5296">
                  <c:v>-0.467988016616265</c:v>
                </c:pt>
                <c:pt idx="5297">
                  <c:v>-0.467861145362914</c:v>
                </c:pt>
                <c:pt idx="5298">
                  <c:v>-0.466530373743248</c:v>
                </c:pt>
                <c:pt idx="5299">
                  <c:v>-0.466517174070067</c:v>
                </c:pt>
                <c:pt idx="5300">
                  <c:v>-0.465893507036168</c:v>
                </c:pt>
                <c:pt idx="5301">
                  <c:v>-0.465745955582473</c:v>
                </c:pt>
                <c:pt idx="5302">
                  <c:v>-0.465654056242736</c:v>
                </c:pt>
                <c:pt idx="5303">
                  <c:v>-0.465492635831565</c:v>
                </c:pt>
                <c:pt idx="5304">
                  <c:v>-0.465441821996223</c:v>
                </c:pt>
                <c:pt idx="5305">
                  <c:v>-0.465334949191589</c:v>
                </c:pt>
                <c:pt idx="5306">
                  <c:v>-0.464948800937356</c:v>
                </c:pt>
                <c:pt idx="5307">
                  <c:v>-0.464903099083291</c:v>
                </c:pt>
                <c:pt idx="5308">
                  <c:v>-0.464887652275951</c:v>
                </c:pt>
                <c:pt idx="5309">
                  <c:v>-0.464113650544973</c:v>
                </c:pt>
                <c:pt idx="5310">
                  <c:v>-0.463843068913885</c:v>
                </c:pt>
                <c:pt idx="5311">
                  <c:v>-0.463743964442294</c:v>
                </c:pt>
                <c:pt idx="5312">
                  <c:v>-0.463513725310965</c:v>
                </c:pt>
                <c:pt idx="5313">
                  <c:v>-0.462494675519627</c:v>
                </c:pt>
                <c:pt idx="5314">
                  <c:v>-0.462369403027505</c:v>
                </c:pt>
                <c:pt idx="5315">
                  <c:v>-0.462294287026152</c:v>
                </c:pt>
                <c:pt idx="5316">
                  <c:v>-0.462287244503318</c:v>
                </c:pt>
                <c:pt idx="5317">
                  <c:v>-0.461550017257838</c:v>
                </c:pt>
                <c:pt idx="5318">
                  <c:v>-0.461046265301695</c:v>
                </c:pt>
                <c:pt idx="5319">
                  <c:v>-0.46095267587055</c:v>
                </c:pt>
                <c:pt idx="5320">
                  <c:v>-0.46095141027015</c:v>
                </c:pt>
                <c:pt idx="5321">
                  <c:v>-0.460674057064506</c:v>
                </c:pt>
                <c:pt idx="5322">
                  <c:v>-0.460383740181855</c:v>
                </c:pt>
                <c:pt idx="5323">
                  <c:v>-0.460245438933908</c:v>
                </c:pt>
                <c:pt idx="5324">
                  <c:v>-0.459410497215774</c:v>
                </c:pt>
                <c:pt idx="5325">
                  <c:v>-0.459197428397744</c:v>
                </c:pt>
                <c:pt idx="5326">
                  <c:v>-0.459159619770035</c:v>
                </c:pt>
                <c:pt idx="5327">
                  <c:v>-0.459078595952811</c:v>
                </c:pt>
                <c:pt idx="5328">
                  <c:v>-0.459019757760675</c:v>
                </c:pt>
                <c:pt idx="5329">
                  <c:v>-0.458714875544581</c:v>
                </c:pt>
                <c:pt idx="5330">
                  <c:v>-0.458469413269749</c:v>
                </c:pt>
                <c:pt idx="5331">
                  <c:v>-0.458365913412107</c:v>
                </c:pt>
                <c:pt idx="5332">
                  <c:v>-0.456580497430114</c:v>
                </c:pt>
                <c:pt idx="5333">
                  <c:v>-0.456567937084383</c:v>
                </c:pt>
                <c:pt idx="5334">
                  <c:v>-0.455920185784809</c:v>
                </c:pt>
                <c:pt idx="5335">
                  <c:v>-0.455831035342065</c:v>
                </c:pt>
                <c:pt idx="5336">
                  <c:v>-0.45545606818156</c:v>
                </c:pt>
                <c:pt idx="5337">
                  <c:v>-0.455241055016411</c:v>
                </c:pt>
                <c:pt idx="5338">
                  <c:v>-0.455143778087365</c:v>
                </c:pt>
                <c:pt idx="5339">
                  <c:v>-0.454946829034152</c:v>
                </c:pt>
                <c:pt idx="5340">
                  <c:v>-0.454929776658475</c:v>
                </c:pt>
                <c:pt idx="5341">
                  <c:v>-0.454346855585429</c:v>
                </c:pt>
                <c:pt idx="5342">
                  <c:v>-0.45432515642767</c:v>
                </c:pt>
                <c:pt idx="5343">
                  <c:v>-0.453524064546695</c:v>
                </c:pt>
                <c:pt idx="5344">
                  <c:v>-0.45346520058959</c:v>
                </c:pt>
                <c:pt idx="5345">
                  <c:v>-0.453442109562028</c:v>
                </c:pt>
                <c:pt idx="5346">
                  <c:v>-0.453305816102222</c:v>
                </c:pt>
                <c:pt idx="5347">
                  <c:v>-0.453083937293116</c:v>
                </c:pt>
                <c:pt idx="5348">
                  <c:v>-0.452886376136102</c:v>
                </c:pt>
                <c:pt idx="5349">
                  <c:v>-0.452791857730898</c:v>
                </c:pt>
                <c:pt idx="5350">
                  <c:v>-0.452435248028218</c:v>
                </c:pt>
                <c:pt idx="5351">
                  <c:v>-0.451941903064967</c:v>
                </c:pt>
                <c:pt idx="5352">
                  <c:v>-0.451403936751422</c:v>
                </c:pt>
                <c:pt idx="5353">
                  <c:v>-0.450891390073466</c:v>
                </c:pt>
                <c:pt idx="5354">
                  <c:v>-0.450225993322525</c:v>
                </c:pt>
                <c:pt idx="5355">
                  <c:v>-0.44958230171358</c:v>
                </c:pt>
                <c:pt idx="5356">
                  <c:v>-0.449554352182621</c:v>
                </c:pt>
                <c:pt idx="5357">
                  <c:v>-0.44945037417669</c:v>
                </c:pt>
                <c:pt idx="5358">
                  <c:v>-0.449064913295437</c:v>
                </c:pt>
                <c:pt idx="5359">
                  <c:v>-0.448251796407855</c:v>
                </c:pt>
                <c:pt idx="5360">
                  <c:v>-0.448065017422089</c:v>
                </c:pt>
                <c:pt idx="5361">
                  <c:v>-0.447581249985316</c:v>
                </c:pt>
                <c:pt idx="5362">
                  <c:v>-0.446613309857941</c:v>
                </c:pt>
                <c:pt idx="5363">
                  <c:v>-0.446464326789344</c:v>
                </c:pt>
                <c:pt idx="5364">
                  <c:v>-0.446185752335039</c:v>
                </c:pt>
                <c:pt idx="5365">
                  <c:v>-0.445961047254335</c:v>
                </c:pt>
                <c:pt idx="5366">
                  <c:v>-0.445521325056006</c:v>
                </c:pt>
                <c:pt idx="5367">
                  <c:v>-0.445373193585569</c:v>
                </c:pt>
                <c:pt idx="5368">
                  <c:v>-0.445105421674943</c:v>
                </c:pt>
                <c:pt idx="5369">
                  <c:v>-0.444999176623026</c:v>
                </c:pt>
                <c:pt idx="5370">
                  <c:v>-0.44493243369478</c:v>
                </c:pt>
                <c:pt idx="5371">
                  <c:v>-0.444915335268264</c:v>
                </c:pt>
                <c:pt idx="5372">
                  <c:v>-0.444757200873595</c:v>
                </c:pt>
                <c:pt idx="5373">
                  <c:v>-0.444710717571475</c:v>
                </c:pt>
                <c:pt idx="5374">
                  <c:v>-0.444610823878494</c:v>
                </c:pt>
                <c:pt idx="5375">
                  <c:v>-0.444190646503869</c:v>
                </c:pt>
                <c:pt idx="5376">
                  <c:v>-0.442631678538296</c:v>
                </c:pt>
                <c:pt idx="5377">
                  <c:v>-0.442621997499824</c:v>
                </c:pt>
                <c:pt idx="5378">
                  <c:v>-0.442181357890649</c:v>
                </c:pt>
                <c:pt idx="5379">
                  <c:v>-0.442105648215096</c:v>
                </c:pt>
                <c:pt idx="5380">
                  <c:v>-0.44205291618962</c:v>
                </c:pt>
                <c:pt idx="5381">
                  <c:v>-0.441813811865725</c:v>
                </c:pt>
                <c:pt idx="5382">
                  <c:v>-0.441466654214128</c:v>
                </c:pt>
                <c:pt idx="5383">
                  <c:v>-0.440971372495359</c:v>
                </c:pt>
                <c:pt idx="5384">
                  <c:v>-0.440968189866264</c:v>
                </c:pt>
                <c:pt idx="5385">
                  <c:v>-0.44044155284256</c:v>
                </c:pt>
                <c:pt idx="5386">
                  <c:v>-0.440343292869388</c:v>
                </c:pt>
                <c:pt idx="5387">
                  <c:v>-0.440039758693079</c:v>
                </c:pt>
                <c:pt idx="5388">
                  <c:v>-0.439849488485739</c:v>
                </c:pt>
                <c:pt idx="5389">
                  <c:v>-0.439715115736185</c:v>
                </c:pt>
                <c:pt idx="5390">
                  <c:v>-0.439686917517319</c:v>
                </c:pt>
                <c:pt idx="5391">
                  <c:v>-0.439557023077939</c:v>
                </c:pt>
                <c:pt idx="5392">
                  <c:v>-0.438922429811474</c:v>
                </c:pt>
                <c:pt idx="5393">
                  <c:v>-0.43784738954042</c:v>
                </c:pt>
                <c:pt idx="5394">
                  <c:v>-0.437826053992587</c:v>
                </c:pt>
                <c:pt idx="5395">
                  <c:v>-0.437425272936538</c:v>
                </c:pt>
                <c:pt idx="5396">
                  <c:v>-0.437409483566908</c:v>
                </c:pt>
                <c:pt idx="5397">
                  <c:v>-0.437044978424427</c:v>
                </c:pt>
                <c:pt idx="5398">
                  <c:v>-0.436646873899857</c:v>
                </c:pt>
                <c:pt idx="5399">
                  <c:v>-0.436641787011067</c:v>
                </c:pt>
                <c:pt idx="5400">
                  <c:v>-0.436180601583678</c:v>
                </c:pt>
                <c:pt idx="5401">
                  <c:v>-0.4351922823948</c:v>
                </c:pt>
                <c:pt idx="5402">
                  <c:v>-0.434906799310969</c:v>
                </c:pt>
                <c:pt idx="5403">
                  <c:v>-0.434838502671674</c:v>
                </c:pt>
                <c:pt idx="5404">
                  <c:v>-0.434751110029837</c:v>
                </c:pt>
                <c:pt idx="5405">
                  <c:v>-0.434711227683041</c:v>
                </c:pt>
                <c:pt idx="5406">
                  <c:v>-0.433716377271387</c:v>
                </c:pt>
                <c:pt idx="5407">
                  <c:v>-0.433666350584511</c:v>
                </c:pt>
                <c:pt idx="5408">
                  <c:v>-0.433130974118416</c:v>
                </c:pt>
                <c:pt idx="5409">
                  <c:v>-0.433077819614307</c:v>
                </c:pt>
                <c:pt idx="5410">
                  <c:v>-0.432617392726274</c:v>
                </c:pt>
                <c:pt idx="5411">
                  <c:v>-0.431577163702887</c:v>
                </c:pt>
                <c:pt idx="5412">
                  <c:v>-0.431482841968791</c:v>
                </c:pt>
                <c:pt idx="5413">
                  <c:v>-0.430872150668807</c:v>
                </c:pt>
                <c:pt idx="5414">
                  <c:v>-0.430683945256094</c:v>
                </c:pt>
                <c:pt idx="5415">
                  <c:v>-0.430584789577868</c:v>
                </c:pt>
                <c:pt idx="5416">
                  <c:v>-0.430252399366253</c:v>
                </c:pt>
                <c:pt idx="5417">
                  <c:v>-0.429687014844466</c:v>
                </c:pt>
                <c:pt idx="5418">
                  <c:v>-0.429543602637778</c:v>
                </c:pt>
                <c:pt idx="5419">
                  <c:v>-0.429438685217614</c:v>
                </c:pt>
                <c:pt idx="5420">
                  <c:v>-0.429197510618085</c:v>
                </c:pt>
                <c:pt idx="5421">
                  <c:v>-0.428044600062148</c:v>
                </c:pt>
                <c:pt idx="5422">
                  <c:v>-0.427818356623223</c:v>
                </c:pt>
                <c:pt idx="5423">
                  <c:v>-0.427772807251892</c:v>
                </c:pt>
                <c:pt idx="5424">
                  <c:v>-0.427728597496577</c:v>
                </c:pt>
                <c:pt idx="5425">
                  <c:v>-0.427524883159913</c:v>
                </c:pt>
                <c:pt idx="5426">
                  <c:v>-0.427368652953854</c:v>
                </c:pt>
                <c:pt idx="5427">
                  <c:v>-0.427102041780498</c:v>
                </c:pt>
                <c:pt idx="5428">
                  <c:v>-0.427090837420124</c:v>
                </c:pt>
                <c:pt idx="5429">
                  <c:v>-0.426640586410848</c:v>
                </c:pt>
                <c:pt idx="5430">
                  <c:v>-0.426177466614804</c:v>
                </c:pt>
                <c:pt idx="5431">
                  <c:v>-0.426154869375026</c:v>
                </c:pt>
                <c:pt idx="5432">
                  <c:v>-0.425338834044661</c:v>
                </c:pt>
                <c:pt idx="5433">
                  <c:v>-0.425169594577513</c:v>
                </c:pt>
                <c:pt idx="5434">
                  <c:v>-0.424387358410874</c:v>
                </c:pt>
                <c:pt idx="5435">
                  <c:v>-0.424242286344876</c:v>
                </c:pt>
                <c:pt idx="5436">
                  <c:v>-0.423627313675545</c:v>
                </c:pt>
                <c:pt idx="5437">
                  <c:v>-0.423575085690177</c:v>
                </c:pt>
                <c:pt idx="5438">
                  <c:v>-0.422998671289632</c:v>
                </c:pt>
                <c:pt idx="5439">
                  <c:v>-0.422895081470781</c:v>
                </c:pt>
                <c:pt idx="5440">
                  <c:v>-0.422868319787935</c:v>
                </c:pt>
                <c:pt idx="5441">
                  <c:v>-0.422238361368674</c:v>
                </c:pt>
                <c:pt idx="5442">
                  <c:v>-0.422135575609486</c:v>
                </c:pt>
                <c:pt idx="5443">
                  <c:v>-0.421986667413901</c:v>
                </c:pt>
                <c:pt idx="5444">
                  <c:v>-0.421961227201043</c:v>
                </c:pt>
                <c:pt idx="5445">
                  <c:v>-0.421700223857953</c:v>
                </c:pt>
                <c:pt idx="5446">
                  <c:v>-0.42155642255381</c:v>
                </c:pt>
                <c:pt idx="5447">
                  <c:v>-0.421366406158681</c:v>
                </c:pt>
                <c:pt idx="5448">
                  <c:v>-0.421059206810729</c:v>
                </c:pt>
                <c:pt idx="5449">
                  <c:v>-0.420971634008363</c:v>
                </c:pt>
                <c:pt idx="5450">
                  <c:v>-0.420561779050216</c:v>
                </c:pt>
                <c:pt idx="5451">
                  <c:v>-0.420437965612549</c:v>
                </c:pt>
                <c:pt idx="5452">
                  <c:v>-0.419909059096614</c:v>
                </c:pt>
                <c:pt idx="5453">
                  <c:v>-0.419544121628106</c:v>
                </c:pt>
                <c:pt idx="5454">
                  <c:v>-0.419449108704852</c:v>
                </c:pt>
                <c:pt idx="5455">
                  <c:v>-0.418597017725057</c:v>
                </c:pt>
                <c:pt idx="5456">
                  <c:v>-0.418525995218953</c:v>
                </c:pt>
                <c:pt idx="5457">
                  <c:v>-0.418065212898169</c:v>
                </c:pt>
                <c:pt idx="5458">
                  <c:v>-0.417375293257522</c:v>
                </c:pt>
                <c:pt idx="5459">
                  <c:v>-0.417069592462744</c:v>
                </c:pt>
                <c:pt idx="5460">
                  <c:v>-0.416457217717788</c:v>
                </c:pt>
                <c:pt idx="5461">
                  <c:v>-0.416412770570094</c:v>
                </c:pt>
                <c:pt idx="5462">
                  <c:v>-0.41625902856567</c:v>
                </c:pt>
                <c:pt idx="5463">
                  <c:v>-0.415779993183154</c:v>
                </c:pt>
                <c:pt idx="5464">
                  <c:v>-0.415316262383492</c:v>
                </c:pt>
                <c:pt idx="5465">
                  <c:v>-0.41487899340665</c:v>
                </c:pt>
                <c:pt idx="5466">
                  <c:v>-0.41423247197168</c:v>
                </c:pt>
                <c:pt idx="5467">
                  <c:v>-0.414002653734057</c:v>
                </c:pt>
                <c:pt idx="5468">
                  <c:v>-0.412886517863134</c:v>
                </c:pt>
                <c:pt idx="5469">
                  <c:v>-0.411633803807859</c:v>
                </c:pt>
                <c:pt idx="5470">
                  <c:v>-0.410947160337526</c:v>
                </c:pt>
                <c:pt idx="5471">
                  <c:v>-0.410864702082791</c:v>
                </c:pt>
                <c:pt idx="5472">
                  <c:v>-0.41084069019264</c:v>
                </c:pt>
                <c:pt idx="5473">
                  <c:v>-0.410781901277632</c:v>
                </c:pt>
                <c:pt idx="5474">
                  <c:v>-0.410534311156453</c:v>
                </c:pt>
                <c:pt idx="5475">
                  <c:v>-0.410364011148357</c:v>
                </c:pt>
                <c:pt idx="5476">
                  <c:v>-0.41026125497265</c:v>
                </c:pt>
                <c:pt idx="5477">
                  <c:v>-0.410144909108224</c:v>
                </c:pt>
                <c:pt idx="5478">
                  <c:v>-0.408024440030844</c:v>
                </c:pt>
                <c:pt idx="5479">
                  <c:v>-0.407757546536234</c:v>
                </c:pt>
                <c:pt idx="5480">
                  <c:v>-0.40736476066147</c:v>
                </c:pt>
                <c:pt idx="5481">
                  <c:v>-0.407329403706523</c:v>
                </c:pt>
                <c:pt idx="5482">
                  <c:v>-0.406683775839601</c:v>
                </c:pt>
                <c:pt idx="5483">
                  <c:v>-0.406277361530228</c:v>
                </c:pt>
                <c:pt idx="5484">
                  <c:v>-0.406186368081761</c:v>
                </c:pt>
                <c:pt idx="5485">
                  <c:v>-0.40512917994561</c:v>
                </c:pt>
                <c:pt idx="5486">
                  <c:v>-0.405094753923906</c:v>
                </c:pt>
                <c:pt idx="5487">
                  <c:v>-0.404903039810277</c:v>
                </c:pt>
                <c:pt idx="5488">
                  <c:v>-0.404900029816193</c:v>
                </c:pt>
                <c:pt idx="5489">
                  <c:v>-0.404258310747804</c:v>
                </c:pt>
                <c:pt idx="5490">
                  <c:v>-0.404106581330833</c:v>
                </c:pt>
                <c:pt idx="5491">
                  <c:v>-0.403936560648398</c:v>
                </c:pt>
                <c:pt idx="5492">
                  <c:v>-0.403613841918122</c:v>
                </c:pt>
                <c:pt idx="5493">
                  <c:v>-0.403477121931251</c:v>
                </c:pt>
                <c:pt idx="5494">
                  <c:v>-0.402998950498232</c:v>
                </c:pt>
                <c:pt idx="5495">
                  <c:v>-0.40288733029114</c:v>
                </c:pt>
                <c:pt idx="5496">
                  <c:v>-0.402583326532647</c:v>
                </c:pt>
                <c:pt idx="5497">
                  <c:v>-0.402540645433391</c:v>
                </c:pt>
                <c:pt idx="5498">
                  <c:v>-0.402143439086075</c:v>
                </c:pt>
                <c:pt idx="5499">
                  <c:v>-0.401867670912732</c:v>
                </c:pt>
                <c:pt idx="5500">
                  <c:v>-0.401001694957795</c:v>
                </c:pt>
                <c:pt idx="5501">
                  <c:v>-0.400477621397586</c:v>
                </c:pt>
                <c:pt idx="5502">
                  <c:v>-0.400059945007444</c:v>
                </c:pt>
                <c:pt idx="5503">
                  <c:v>-0.400036590348381</c:v>
                </c:pt>
                <c:pt idx="5504">
                  <c:v>-0.400012620935973</c:v>
                </c:pt>
                <c:pt idx="5505">
                  <c:v>-0.399931106846452</c:v>
                </c:pt>
                <c:pt idx="5506">
                  <c:v>-0.399400117718209</c:v>
                </c:pt>
                <c:pt idx="5507">
                  <c:v>-0.399393088918622</c:v>
                </c:pt>
                <c:pt idx="5508">
                  <c:v>-0.399357467405293</c:v>
                </c:pt>
                <c:pt idx="5509">
                  <c:v>-0.398808130500869</c:v>
                </c:pt>
                <c:pt idx="5510">
                  <c:v>-0.398501623753284</c:v>
                </c:pt>
                <c:pt idx="5511">
                  <c:v>-0.398497691332501</c:v>
                </c:pt>
                <c:pt idx="5512">
                  <c:v>-0.398450334943649</c:v>
                </c:pt>
                <c:pt idx="5513">
                  <c:v>-0.398345027301955</c:v>
                </c:pt>
                <c:pt idx="5514">
                  <c:v>-0.397819204197916</c:v>
                </c:pt>
                <c:pt idx="5515">
                  <c:v>-0.397483561634303</c:v>
                </c:pt>
                <c:pt idx="5516">
                  <c:v>-0.397294709427336</c:v>
                </c:pt>
                <c:pt idx="5517">
                  <c:v>-0.396191329117172</c:v>
                </c:pt>
                <c:pt idx="5518">
                  <c:v>-0.395675023500541</c:v>
                </c:pt>
                <c:pt idx="5519">
                  <c:v>-0.394864755750976</c:v>
                </c:pt>
                <c:pt idx="5520">
                  <c:v>-0.393006033837455</c:v>
                </c:pt>
                <c:pt idx="5521">
                  <c:v>-0.392536536035153</c:v>
                </c:pt>
                <c:pt idx="5522">
                  <c:v>-0.392272008960391</c:v>
                </c:pt>
                <c:pt idx="5523">
                  <c:v>-0.391910811015214</c:v>
                </c:pt>
                <c:pt idx="5524">
                  <c:v>-0.39114962726796</c:v>
                </c:pt>
                <c:pt idx="5525">
                  <c:v>-0.390643087207073</c:v>
                </c:pt>
                <c:pt idx="5526">
                  <c:v>-0.39056370825058</c:v>
                </c:pt>
                <c:pt idx="5527">
                  <c:v>-0.390334790778833</c:v>
                </c:pt>
                <c:pt idx="5528">
                  <c:v>-0.389590445458424</c:v>
                </c:pt>
                <c:pt idx="5529">
                  <c:v>-0.389555185612634</c:v>
                </c:pt>
                <c:pt idx="5530">
                  <c:v>-0.389448187950832</c:v>
                </c:pt>
                <c:pt idx="5531">
                  <c:v>-0.388932823247911</c:v>
                </c:pt>
                <c:pt idx="5532">
                  <c:v>-0.388012622061628</c:v>
                </c:pt>
                <c:pt idx="5533">
                  <c:v>-0.387691052650872</c:v>
                </c:pt>
                <c:pt idx="5534">
                  <c:v>-0.387589927852691</c:v>
                </c:pt>
                <c:pt idx="5535">
                  <c:v>-0.387548993722494</c:v>
                </c:pt>
                <c:pt idx="5536">
                  <c:v>-0.387346915723762</c:v>
                </c:pt>
                <c:pt idx="5537">
                  <c:v>-0.38731580686311</c:v>
                </c:pt>
                <c:pt idx="5538">
                  <c:v>-0.387153130599555</c:v>
                </c:pt>
                <c:pt idx="5539">
                  <c:v>-0.387089739697028</c:v>
                </c:pt>
                <c:pt idx="5540">
                  <c:v>-0.38650967428263</c:v>
                </c:pt>
                <c:pt idx="5541">
                  <c:v>-0.385906877363729</c:v>
                </c:pt>
                <c:pt idx="5542">
                  <c:v>-0.385824264637832</c:v>
                </c:pt>
                <c:pt idx="5543">
                  <c:v>-0.385528260520918</c:v>
                </c:pt>
                <c:pt idx="5544">
                  <c:v>-0.3851921050038</c:v>
                </c:pt>
                <c:pt idx="5545">
                  <c:v>-0.385168086527658</c:v>
                </c:pt>
                <c:pt idx="5546">
                  <c:v>-0.384795189447526</c:v>
                </c:pt>
                <c:pt idx="5547">
                  <c:v>-0.384596929829795</c:v>
                </c:pt>
                <c:pt idx="5548">
                  <c:v>-0.384534971887884</c:v>
                </c:pt>
                <c:pt idx="5549">
                  <c:v>-0.38389775939583</c:v>
                </c:pt>
                <c:pt idx="5550">
                  <c:v>-0.383773546910615</c:v>
                </c:pt>
                <c:pt idx="5551">
                  <c:v>-0.383757857082834</c:v>
                </c:pt>
                <c:pt idx="5552">
                  <c:v>-0.383265470513914</c:v>
                </c:pt>
                <c:pt idx="5553">
                  <c:v>-0.382799318818625</c:v>
                </c:pt>
                <c:pt idx="5554">
                  <c:v>-0.382787165255253</c:v>
                </c:pt>
                <c:pt idx="5555">
                  <c:v>-0.382720096744519</c:v>
                </c:pt>
                <c:pt idx="5556">
                  <c:v>-0.38268364258921</c:v>
                </c:pt>
                <c:pt idx="5557">
                  <c:v>-0.382522848316801</c:v>
                </c:pt>
                <c:pt idx="5558">
                  <c:v>-0.382450007217636</c:v>
                </c:pt>
                <c:pt idx="5559">
                  <c:v>-0.381846774186757</c:v>
                </c:pt>
                <c:pt idx="5560">
                  <c:v>-0.38183358328373</c:v>
                </c:pt>
                <c:pt idx="5561">
                  <c:v>-0.381530527860869</c:v>
                </c:pt>
                <c:pt idx="5562">
                  <c:v>-0.381287733231593</c:v>
                </c:pt>
                <c:pt idx="5563">
                  <c:v>-0.381194553343235</c:v>
                </c:pt>
                <c:pt idx="5564">
                  <c:v>-0.381073432372835</c:v>
                </c:pt>
                <c:pt idx="5565">
                  <c:v>-0.380842195284747</c:v>
                </c:pt>
                <c:pt idx="5566">
                  <c:v>-0.380838136156929</c:v>
                </c:pt>
                <c:pt idx="5567">
                  <c:v>-0.380687012624669</c:v>
                </c:pt>
                <c:pt idx="5568">
                  <c:v>-0.38009401669306</c:v>
                </c:pt>
                <c:pt idx="5569">
                  <c:v>-0.379967494241926</c:v>
                </c:pt>
                <c:pt idx="5570">
                  <c:v>-0.379857645567378</c:v>
                </c:pt>
                <c:pt idx="5571">
                  <c:v>-0.37978898382337</c:v>
                </c:pt>
                <c:pt idx="5572">
                  <c:v>-0.37978560273446</c:v>
                </c:pt>
                <c:pt idx="5573">
                  <c:v>-0.379602136217431</c:v>
                </c:pt>
                <c:pt idx="5574">
                  <c:v>-0.37922236470791</c:v>
                </c:pt>
                <c:pt idx="5575">
                  <c:v>-0.379207706032569</c:v>
                </c:pt>
                <c:pt idx="5576">
                  <c:v>-0.378992434523341</c:v>
                </c:pt>
                <c:pt idx="5577">
                  <c:v>-0.378779312913501</c:v>
                </c:pt>
                <c:pt idx="5578">
                  <c:v>-0.378728966314428</c:v>
                </c:pt>
                <c:pt idx="5579">
                  <c:v>-0.378478298867168</c:v>
                </c:pt>
                <c:pt idx="5580">
                  <c:v>-0.378431519176776</c:v>
                </c:pt>
                <c:pt idx="5581">
                  <c:v>-0.378431128288379</c:v>
                </c:pt>
                <c:pt idx="5582">
                  <c:v>-0.37693018466109</c:v>
                </c:pt>
                <c:pt idx="5583">
                  <c:v>-0.376907818550919</c:v>
                </c:pt>
                <c:pt idx="5584">
                  <c:v>-0.376629358598569</c:v>
                </c:pt>
                <c:pt idx="5585">
                  <c:v>-0.376521752193686</c:v>
                </c:pt>
                <c:pt idx="5586">
                  <c:v>-0.375967697373356</c:v>
                </c:pt>
                <c:pt idx="5587">
                  <c:v>-0.375766194098183</c:v>
                </c:pt>
                <c:pt idx="5588">
                  <c:v>-0.375614097577086</c:v>
                </c:pt>
                <c:pt idx="5589">
                  <c:v>-0.375282853168891</c:v>
                </c:pt>
                <c:pt idx="5590">
                  <c:v>-0.374625307403276</c:v>
                </c:pt>
                <c:pt idx="5591">
                  <c:v>-0.373296265718265</c:v>
                </c:pt>
                <c:pt idx="5592">
                  <c:v>-0.373251683409254</c:v>
                </c:pt>
                <c:pt idx="5593">
                  <c:v>-0.373203353465232</c:v>
                </c:pt>
                <c:pt idx="5594">
                  <c:v>-0.372378334912425</c:v>
                </c:pt>
                <c:pt idx="5595">
                  <c:v>-0.372223965277543</c:v>
                </c:pt>
                <c:pt idx="5596">
                  <c:v>-0.371737313726055</c:v>
                </c:pt>
                <c:pt idx="5597">
                  <c:v>-0.371574096430553</c:v>
                </c:pt>
                <c:pt idx="5598">
                  <c:v>-0.371500006514305</c:v>
                </c:pt>
                <c:pt idx="5599">
                  <c:v>-0.37084907736823</c:v>
                </c:pt>
                <c:pt idx="5600">
                  <c:v>-0.370812438218724</c:v>
                </c:pt>
                <c:pt idx="5601">
                  <c:v>-0.370591478392238</c:v>
                </c:pt>
                <c:pt idx="5602">
                  <c:v>-0.370564279706137</c:v>
                </c:pt>
                <c:pt idx="5603">
                  <c:v>-0.370226094634082</c:v>
                </c:pt>
                <c:pt idx="5604">
                  <c:v>-0.369660224230788</c:v>
                </c:pt>
                <c:pt idx="5605">
                  <c:v>-0.369601714148756</c:v>
                </c:pt>
                <c:pt idx="5606">
                  <c:v>-0.369290417646864</c:v>
                </c:pt>
                <c:pt idx="5607">
                  <c:v>-0.368261855597812</c:v>
                </c:pt>
                <c:pt idx="5608">
                  <c:v>-0.36816625576132</c:v>
                </c:pt>
                <c:pt idx="5609">
                  <c:v>-0.368028904254308</c:v>
                </c:pt>
                <c:pt idx="5610">
                  <c:v>-0.367709036325474</c:v>
                </c:pt>
                <c:pt idx="5611">
                  <c:v>-0.367608806707377</c:v>
                </c:pt>
                <c:pt idx="5612">
                  <c:v>-0.367080550091419</c:v>
                </c:pt>
                <c:pt idx="5613">
                  <c:v>-0.366885570357663</c:v>
                </c:pt>
                <c:pt idx="5614">
                  <c:v>-0.365953755742927</c:v>
                </c:pt>
                <c:pt idx="5615">
                  <c:v>-0.365694263019225</c:v>
                </c:pt>
                <c:pt idx="5616">
                  <c:v>-0.36563010239385</c:v>
                </c:pt>
                <c:pt idx="5617">
                  <c:v>-0.365228661520498</c:v>
                </c:pt>
                <c:pt idx="5618">
                  <c:v>-0.365042360987858</c:v>
                </c:pt>
                <c:pt idx="5619">
                  <c:v>-0.364721493969495</c:v>
                </c:pt>
                <c:pt idx="5620">
                  <c:v>-0.363051574012356</c:v>
                </c:pt>
                <c:pt idx="5621">
                  <c:v>-0.36246696376737</c:v>
                </c:pt>
                <c:pt idx="5622">
                  <c:v>-0.362460121316846</c:v>
                </c:pt>
                <c:pt idx="5623">
                  <c:v>-0.362361477170674</c:v>
                </c:pt>
                <c:pt idx="5624">
                  <c:v>-0.362064892448368</c:v>
                </c:pt>
                <c:pt idx="5625">
                  <c:v>-0.361855382222382</c:v>
                </c:pt>
                <c:pt idx="5626">
                  <c:v>-0.361223865872308</c:v>
                </c:pt>
                <c:pt idx="5627">
                  <c:v>-0.360082130932679</c:v>
                </c:pt>
                <c:pt idx="5628">
                  <c:v>-0.359581912066166</c:v>
                </c:pt>
                <c:pt idx="5629">
                  <c:v>-0.359481163226947</c:v>
                </c:pt>
                <c:pt idx="5630">
                  <c:v>-0.358862498330334</c:v>
                </c:pt>
                <c:pt idx="5631">
                  <c:v>-0.358446740300288</c:v>
                </c:pt>
                <c:pt idx="5632">
                  <c:v>-0.357180399256301</c:v>
                </c:pt>
                <c:pt idx="5633">
                  <c:v>-0.357139936271032</c:v>
                </c:pt>
                <c:pt idx="5634">
                  <c:v>-0.357051473989048</c:v>
                </c:pt>
                <c:pt idx="5635">
                  <c:v>-0.356429641271427</c:v>
                </c:pt>
                <c:pt idx="5636">
                  <c:v>-0.356238932216548</c:v>
                </c:pt>
                <c:pt idx="5637">
                  <c:v>-0.356113177197217</c:v>
                </c:pt>
                <c:pt idx="5638">
                  <c:v>-0.356045919302749</c:v>
                </c:pt>
                <c:pt idx="5639">
                  <c:v>-0.355712874644074</c:v>
                </c:pt>
                <c:pt idx="5640">
                  <c:v>-0.355330192172999</c:v>
                </c:pt>
                <c:pt idx="5641">
                  <c:v>-0.35421869769281</c:v>
                </c:pt>
                <c:pt idx="5642">
                  <c:v>-0.353966529869086</c:v>
                </c:pt>
                <c:pt idx="5643">
                  <c:v>-0.35369830657386</c:v>
                </c:pt>
                <c:pt idx="5644">
                  <c:v>-0.353679156489908</c:v>
                </c:pt>
                <c:pt idx="5645">
                  <c:v>-0.353559953185719</c:v>
                </c:pt>
                <c:pt idx="5646">
                  <c:v>-0.352914159009728</c:v>
                </c:pt>
                <c:pt idx="5647">
                  <c:v>-0.352856434293951</c:v>
                </c:pt>
                <c:pt idx="5648">
                  <c:v>-0.352469359215974</c:v>
                </c:pt>
                <c:pt idx="5649">
                  <c:v>-0.352450661101203</c:v>
                </c:pt>
                <c:pt idx="5650">
                  <c:v>-0.352322817685661</c:v>
                </c:pt>
                <c:pt idx="5651">
                  <c:v>-0.352264441237976</c:v>
                </c:pt>
                <c:pt idx="5652">
                  <c:v>-0.352206584704207</c:v>
                </c:pt>
                <c:pt idx="5653">
                  <c:v>-0.3520670411266</c:v>
                </c:pt>
                <c:pt idx="5654">
                  <c:v>-0.351861005343737</c:v>
                </c:pt>
                <c:pt idx="5655">
                  <c:v>-0.351694100073775</c:v>
                </c:pt>
                <c:pt idx="5656">
                  <c:v>-0.351642891424398</c:v>
                </c:pt>
                <c:pt idx="5657">
                  <c:v>-0.351136926907305</c:v>
                </c:pt>
                <c:pt idx="5658">
                  <c:v>-0.350778214080069</c:v>
                </c:pt>
                <c:pt idx="5659">
                  <c:v>-0.350763129523005</c:v>
                </c:pt>
                <c:pt idx="5660">
                  <c:v>-0.350189616608811</c:v>
                </c:pt>
                <c:pt idx="5661">
                  <c:v>-0.350130559838514</c:v>
                </c:pt>
                <c:pt idx="5662">
                  <c:v>-0.349543161364113</c:v>
                </c:pt>
                <c:pt idx="5663">
                  <c:v>-0.349211777993612</c:v>
                </c:pt>
                <c:pt idx="5664">
                  <c:v>-0.348987148303069</c:v>
                </c:pt>
                <c:pt idx="5665">
                  <c:v>-0.348923328503578</c:v>
                </c:pt>
                <c:pt idx="5666">
                  <c:v>-0.348896380041968</c:v>
                </c:pt>
                <c:pt idx="5667">
                  <c:v>-0.34867584111853</c:v>
                </c:pt>
                <c:pt idx="5668">
                  <c:v>-0.348616621926808</c:v>
                </c:pt>
                <c:pt idx="5669">
                  <c:v>-0.348518198533338</c:v>
                </c:pt>
                <c:pt idx="5670">
                  <c:v>-0.348512410708518</c:v>
                </c:pt>
                <c:pt idx="5671">
                  <c:v>-0.347235097886555</c:v>
                </c:pt>
                <c:pt idx="5672">
                  <c:v>-0.347161029072453</c:v>
                </c:pt>
                <c:pt idx="5673">
                  <c:v>-0.346817489145465</c:v>
                </c:pt>
                <c:pt idx="5674">
                  <c:v>-0.346762338410904</c:v>
                </c:pt>
                <c:pt idx="5675">
                  <c:v>-0.346201585274527</c:v>
                </c:pt>
                <c:pt idx="5676">
                  <c:v>-0.34605178237166</c:v>
                </c:pt>
                <c:pt idx="5677">
                  <c:v>-0.346015129189732</c:v>
                </c:pt>
                <c:pt idx="5678">
                  <c:v>-0.345580193309052</c:v>
                </c:pt>
                <c:pt idx="5679">
                  <c:v>-0.34545228419137</c:v>
                </c:pt>
                <c:pt idx="5680">
                  <c:v>-0.345395053707795</c:v>
                </c:pt>
                <c:pt idx="5681">
                  <c:v>-0.345268162477835</c:v>
                </c:pt>
                <c:pt idx="5682">
                  <c:v>-0.344945005788357</c:v>
                </c:pt>
                <c:pt idx="5683">
                  <c:v>-0.344806598264159</c:v>
                </c:pt>
                <c:pt idx="5684">
                  <c:v>-0.34480154625344</c:v>
                </c:pt>
                <c:pt idx="5685">
                  <c:v>-0.34469493271326</c:v>
                </c:pt>
                <c:pt idx="5686">
                  <c:v>-0.344018850228547</c:v>
                </c:pt>
                <c:pt idx="5687">
                  <c:v>-0.343104006223608</c:v>
                </c:pt>
                <c:pt idx="5688">
                  <c:v>-0.342899458243614</c:v>
                </c:pt>
                <c:pt idx="5689">
                  <c:v>-0.34270863254863</c:v>
                </c:pt>
                <c:pt idx="5690">
                  <c:v>-0.342004341045362</c:v>
                </c:pt>
                <c:pt idx="5691">
                  <c:v>-0.340743449606277</c:v>
                </c:pt>
                <c:pt idx="5692">
                  <c:v>-0.340714001380512</c:v>
                </c:pt>
                <c:pt idx="5693">
                  <c:v>-0.340441080314302</c:v>
                </c:pt>
                <c:pt idx="5694">
                  <c:v>-0.339508664864224</c:v>
                </c:pt>
                <c:pt idx="5695">
                  <c:v>-0.338942053638124</c:v>
                </c:pt>
                <c:pt idx="5696">
                  <c:v>-0.33832779813165</c:v>
                </c:pt>
                <c:pt idx="5697">
                  <c:v>-0.337833996024387</c:v>
                </c:pt>
                <c:pt idx="5698">
                  <c:v>-0.337787665080813</c:v>
                </c:pt>
                <c:pt idx="5699">
                  <c:v>-0.337683138108044</c:v>
                </c:pt>
                <c:pt idx="5700">
                  <c:v>-0.337641821063219</c:v>
                </c:pt>
                <c:pt idx="5701">
                  <c:v>-0.337512804797753</c:v>
                </c:pt>
                <c:pt idx="5702">
                  <c:v>-0.337230945650115</c:v>
                </c:pt>
                <c:pt idx="5703">
                  <c:v>-0.337002662113573</c:v>
                </c:pt>
                <c:pt idx="5704">
                  <c:v>-0.336860227641497</c:v>
                </c:pt>
                <c:pt idx="5705">
                  <c:v>-0.336613623154223</c:v>
                </c:pt>
                <c:pt idx="5706">
                  <c:v>-0.336573697309128</c:v>
                </c:pt>
                <c:pt idx="5707">
                  <c:v>-0.336534492465986</c:v>
                </c:pt>
                <c:pt idx="5708">
                  <c:v>-0.336385658137244</c:v>
                </c:pt>
                <c:pt idx="5709">
                  <c:v>-0.335660445718302</c:v>
                </c:pt>
                <c:pt idx="5710">
                  <c:v>-0.33554963052045</c:v>
                </c:pt>
                <c:pt idx="5711">
                  <c:v>-0.33516201580804</c:v>
                </c:pt>
                <c:pt idx="5712">
                  <c:v>-0.33486616043624</c:v>
                </c:pt>
                <c:pt idx="5713">
                  <c:v>-0.334597656045016</c:v>
                </c:pt>
                <c:pt idx="5714">
                  <c:v>-0.334374656023738</c:v>
                </c:pt>
                <c:pt idx="5715">
                  <c:v>-0.334138056060252</c:v>
                </c:pt>
                <c:pt idx="5716">
                  <c:v>-0.333575780960817</c:v>
                </c:pt>
                <c:pt idx="5717">
                  <c:v>-0.33350655093666</c:v>
                </c:pt>
                <c:pt idx="5718">
                  <c:v>-0.33328566380394</c:v>
                </c:pt>
                <c:pt idx="5719">
                  <c:v>-0.33161295545599</c:v>
                </c:pt>
                <c:pt idx="5720">
                  <c:v>-0.33079053814296</c:v>
                </c:pt>
                <c:pt idx="5721">
                  <c:v>-0.330761361315818</c:v>
                </c:pt>
                <c:pt idx="5722">
                  <c:v>-0.330521928931119</c:v>
                </c:pt>
                <c:pt idx="5723">
                  <c:v>-0.330504841338064</c:v>
                </c:pt>
                <c:pt idx="5724">
                  <c:v>-0.330405246634234</c:v>
                </c:pt>
                <c:pt idx="5725">
                  <c:v>-0.330159192584383</c:v>
                </c:pt>
                <c:pt idx="5726">
                  <c:v>-0.330147327390115</c:v>
                </c:pt>
                <c:pt idx="5727">
                  <c:v>-0.330114655052346</c:v>
                </c:pt>
                <c:pt idx="5728">
                  <c:v>-0.32959817575016</c:v>
                </c:pt>
                <c:pt idx="5729">
                  <c:v>-0.329563121620428</c:v>
                </c:pt>
                <c:pt idx="5730">
                  <c:v>-0.328612199363804</c:v>
                </c:pt>
                <c:pt idx="5731">
                  <c:v>-0.328352191391559</c:v>
                </c:pt>
                <c:pt idx="5732">
                  <c:v>-0.327966331251121</c:v>
                </c:pt>
                <c:pt idx="5733">
                  <c:v>-0.327841184935995</c:v>
                </c:pt>
                <c:pt idx="5734">
                  <c:v>-0.327787508757101</c:v>
                </c:pt>
                <c:pt idx="5735">
                  <c:v>-0.327672014544163</c:v>
                </c:pt>
                <c:pt idx="5736">
                  <c:v>-0.32733333391514</c:v>
                </c:pt>
                <c:pt idx="5737">
                  <c:v>-0.327202688606109</c:v>
                </c:pt>
                <c:pt idx="5738">
                  <c:v>-0.326669496491972</c:v>
                </c:pt>
                <c:pt idx="5739">
                  <c:v>-0.325886242266265</c:v>
                </c:pt>
                <c:pt idx="5740">
                  <c:v>-0.325463872182789</c:v>
                </c:pt>
                <c:pt idx="5741">
                  <c:v>-0.325344921438347</c:v>
                </c:pt>
                <c:pt idx="5742">
                  <c:v>-0.324672749218704</c:v>
                </c:pt>
                <c:pt idx="5743">
                  <c:v>-0.324213574208399</c:v>
                </c:pt>
                <c:pt idx="5744">
                  <c:v>-0.323661741447591</c:v>
                </c:pt>
                <c:pt idx="5745">
                  <c:v>-0.323470515295317</c:v>
                </c:pt>
                <c:pt idx="5746">
                  <c:v>-0.322879955761516</c:v>
                </c:pt>
                <c:pt idx="5747">
                  <c:v>-0.32280264473188</c:v>
                </c:pt>
                <c:pt idx="5748">
                  <c:v>-0.322791519161287</c:v>
                </c:pt>
                <c:pt idx="5749">
                  <c:v>-0.322253652502693</c:v>
                </c:pt>
                <c:pt idx="5750">
                  <c:v>-0.321943719302379</c:v>
                </c:pt>
                <c:pt idx="5751">
                  <c:v>-0.32191639597036</c:v>
                </c:pt>
                <c:pt idx="5752">
                  <c:v>-0.321892799008969</c:v>
                </c:pt>
                <c:pt idx="5753">
                  <c:v>-0.321302969203348</c:v>
                </c:pt>
                <c:pt idx="5754">
                  <c:v>-0.321131643618423</c:v>
                </c:pt>
                <c:pt idx="5755">
                  <c:v>-0.32075362846765</c:v>
                </c:pt>
                <c:pt idx="5756">
                  <c:v>-0.320388777219895</c:v>
                </c:pt>
                <c:pt idx="5757">
                  <c:v>-0.319887362048953</c:v>
                </c:pt>
                <c:pt idx="5758">
                  <c:v>-0.319853898910685</c:v>
                </c:pt>
                <c:pt idx="5759">
                  <c:v>-0.319532337665139</c:v>
                </c:pt>
                <c:pt idx="5760">
                  <c:v>-0.319180325425953</c:v>
                </c:pt>
                <c:pt idx="5761">
                  <c:v>-0.319155508183241</c:v>
                </c:pt>
                <c:pt idx="5762">
                  <c:v>-0.319046984160089</c:v>
                </c:pt>
                <c:pt idx="5763">
                  <c:v>-0.318693087862386</c:v>
                </c:pt>
                <c:pt idx="5764">
                  <c:v>-0.318638232911577</c:v>
                </c:pt>
                <c:pt idx="5765">
                  <c:v>-0.318544701996435</c:v>
                </c:pt>
                <c:pt idx="5766">
                  <c:v>-0.318501097707526</c:v>
                </c:pt>
                <c:pt idx="5767">
                  <c:v>-0.317433026164363</c:v>
                </c:pt>
                <c:pt idx="5768">
                  <c:v>-0.317144753585262</c:v>
                </c:pt>
                <c:pt idx="5769">
                  <c:v>-0.316454286222102</c:v>
                </c:pt>
                <c:pt idx="5770">
                  <c:v>-0.316132586800001</c:v>
                </c:pt>
                <c:pt idx="5771">
                  <c:v>-0.315904023571391</c:v>
                </c:pt>
                <c:pt idx="5772">
                  <c:v>-0.315554441503089</c:v>
                </c:pt>
                <c:pt idx="5773">
                  <c:v>-0.314744834554095</c:v>
                </c:pt>
                <c:pt idx="5774">
                  <c:v>-0.314395928541991</c:v>
                </c:pt>
                <c:pt idx="5775">
                  <c:v>-0.314387882744067</c:v>
                </c:pt>
                <c:pt idx="5776">
                  <c:v>-0.314231564402375</c:v>
                </c:pt>
                <c:pt idx="5777">
                  <c:v>-0.314193915321201</c:v>
                </c:pt>
                <c:pt idx="5778">
                  <c:v>-0.31368450825156</c:v>
                </c:pt>
                <c:pt idx="5779">
                  <c:v>-0.313588542173854</c:v>
                </c:pt>
                <c:pt idx="5780">
                  <c:v>-0.313451836615032</c:v>
                </c:pt>
                <c:pt idx="5781">
                  <c:v>-0.313193835051291</c:v>
                </c:pt>
                <c:pt idx="5782">
                  <c:v>-0.313169660848676</c:v>
                </c:pt>
                <c:pt idx="5783">
                  <c:v>-0.312705881112405</c:v>
                </c:pt>
                <c:pt idx="5784">
                  <c:v>-0.312499789888705</c:v>
                </c:pt>
                <c:pt idx="5785">
                  <c:v>-0.312178346843828</c:v>
                </c:pt>
                <c:pt idx="5786">
                  <c:v>-0.311928594812811</c:v>
                </c:pt>
                <c:pt idx="5787">
                  <c:v>-0.311819787895595</c:v>
                </c:pt>
                <c:pt idx="5788">
                  <c:v>-0.311179764549276</c:v>
                </c:pt>
                <c:pt idx="5789">
                  <c:v>-0.310988958005257</c:v>
                </c:pt>
                <c:pt idx="5790">
                  <c:v>-0.309904738384197</c:v>
                </c:pt>
                <c:pt idx="5791">
                  <c:v>-0.309558932122467</c:v>
                </c:pt>
                <c:pt idx="5792">
                  <c:v>-0.309125019960628</c:v>
                </c:pt>
                <c:pt idx="5793">
                  <c:v>-0.30893850214143</c:v>
                </c:pt>
                <c:pt idx="5794">
                  <c:v>-0.308547222092115</c:v>
                </c:pt>
                <c:pt idx="5795">
                  <c:v>-0.308334001411141</c:v>
                </c:pt>
                <c:pt idx="5796">
                  <c:v>-0.308206137659221</c:v>
                </c:pt>
                <c:pt idx="5797">
                  <c:v>-0.308095029896909</c:v>
                </c:pt>
                <c:pt idx="5798">
                  <c:v>-0.307866170549522</c:v>
                </c:pt>
                <c:pt idx="5799">
                  <c:v>-0.307371101069933</c:v>
                </c:pt>
                <c:pt idx="5800">
                  <c:v>-0.307340744722836</c:v>
                </c:pt>
                <c:pt idx="5801">
                  <c:v>-0.307260661354564</c:v>
                </c:pt>
                <c:pt idx="5802">
                  <c:v>-0.307023525713522</c:v>
                </c:pt>
                <c:pt idx="5803">
                  <c:v>-0.3066059992006</c:v>
                </c:pt>
                <c:pt idx="5804">
                  <c:v>-0.306112356947397</c:v>
                </c:pt>
                <c:pt idx="5805">
                  <c:v>-0.305679870576633</c:v>
                </c:pt>
                <c:pt idx="5806">
                  <c:v>-0.305589197984146</c:v>
                </c:pt>
                <c:pt idx="5807">
                  <c:v>-0.305073106913282</c:v>
                </c:pt>
                <c:pt idx="5808">
                  <c:v>-0.304881432494797</c:v>
                </c:pt>
                <c:pt idx="5809">
                  <c:v>-0.304301169506036</c:v>
                </c:pt>
                <c:pt idx="5810">
                  <c:v>-0.304188431396089</c:v>
                </c:pt>
                <c:pt idx="5811">
                  <c:v>-0.303446082049423</c:v>
                </c:pt>
                <c:pt idx="5812">
                  <c:v>-0.303012728965438</c:v>
                </c:pt>
                <c:pt idx="5813">
                  <c:v>-0.302352494911602</c:v>
                </c:pt>
                <c:pt idx="5814">
                  <c:v>-0.302158792396499</c:v>
                </c:pt>
                <c:pt idx="5815">
                  <c:v>-0.301900808289147</c:v>
                </c:pt>
                <c:pt idx="5816">
                  <c:v>-0.301753778853119</c:v>
                </c:pt>
                <c:pt idx="5817">
                  <c:v>-0.30162103000577</c:v>
                </c:pt>
                <c:pt idx="5818">
                  <c:v>-0.301492387276789</c:v>
                </c:pt>
                <c:pt idx="5819">
                  <c:v>-0.301385044708708</c:v>
                </c:pt>
                <c:pt idx="5820">
                  <c:v>-0.300826979094529</c:v>
                </c:pt>
                <c:pt idx="5821">
                  <c:v>-0.300271848296331</c:v>
                </c:pt>
                <c:pt idx="5822">
                  <c:v>-0.300076291120117</c:v>
                </c:pt>
                <c:pt idx="5823">
                  <c:v>-0.30001545543583</c:v>
                </c:pt>
                <c:pt idx="5824">
                  <c:v>-0.299587189506985</c:v>
                </c:pt>
                <c:pt idx="5825">
                  <c:v>-0.299232084806784</c:v>
                </c:pt>
                <c:pt idx="5826">
                  <c:v>-0.299074788986187</c:v>
                </c:pt>
                <c:pt idx="5827">
                  <c:v>-0.298408571607051</c:v>
                </c:pt>
                <c:pt idx="5828">
                  <c:v>-0.29782007722787</c:v>
                </c:pt>
                <c:pt idx="5829">
                  <c:v>-0.297770609684453</c:v>
                </c:pt>
                <c:pt idx="5830">
                  <c:v>-0.297562860697933</c:v>
                </c:pt>
                <c:pt idx="5831">
                  <c:v>-0.29748505657671</c:v>
                </c:pt>
                <c:pt idx="5832">
                  <c:v>-0.297156115097715</c:v>
                </c:pt>
                <c:pt idx="5833">
                  <c:v>-0.297086681264579</c:v>
                </c:pt>
                <c:pt idx="5834">
                  <c:v>-0.29683146374258</c:v>
                </c:pt>
                <c:pt idx="5835">
                  <c:v>-0.296569432185184</c:v>
                </c:pt>
                <c:pt idx="5836">
                  <c:v>-0.2963426283148</c:v>
                </c:pt>
                <c:pt idx="5837">
                  <c:v>-0.295435216362</c:v>
                </c:pt>
                <c:pt idx="5838">
                  <c:v>-0.295020351371068</c:v>
                </c:pt>
                <c:pt idx="5839">
                  <c:v>-0.294583000424881</c:v>
                </c:pt>
                <c:pt idx="5840">
                  <c:v>-0.294405544136205</c:v>
                </c:pt>
                <c:pt idx="5841">
                  <c:v>-0.294362293200455</c:v>
                </c:pt>
                <c:pt idx="5842">
                  <c:v>-0.29435839244365</c:v>
                </c:pt>
                <c:pt idx="5843">
                  <c:v>-0.293631195257991</c:v>
                </c:pt>
                <c:pt idx="5844">
                  <c:v>-0.293550427112129</c:v>
                </c:pt>
                <c:pt idx="5845">
                  <c:v>-0.293300175358269</c:v>
                </c:pt>
                <c:pt idx="5846">
                  <c:v>-0.293257068001689</c:v>
                </c:pt>
                <c:pt idx="5847">
                  <c:v>-0.293223619390542</c:v>
                </c:pt>
                <c:pt idx="5848">
                  <c:v>-0.292504169551577</c:v>
                </c:pt>
                <c:pt idx="5849">
                  <c:v>-0.292360140138866</c:v>
                </c:pt>
                <c:pt idx="5850">
                  <c:v>-0.292036311490962</c:v>
                </c:pt>
                <c:pt idx="5851">
                  <c:v>-0.291669188126218</c:v>
                </c:pt>
                <c:pt idx="5852">
                  <c:v>-0.291287405357955</c:v>
                </c:pt>
                <c:pt idx="5853">
                  <c:v>-0.291218715489831</c:v>
                </c:pt>
                <c:pt idx="5854">
                  <c:v>-0.290837152893076</c:v>
                </c:pt>
                <c:pt idx="5855">
                  <c:v>-0.290754121683516</c:v>
                </c:pt>
                <c:pt idx="5856">
                  <c:v>-0.290089760108852</c:v>
                </c:pt>
                <c:pt idx="5857">
                  <c:v>-0.290009751804377</c:v>
                </c:pt>
                <c:pt idx="5858">
                  <c:v>-0.289702478791911</c:v>
                </c:pt>
                <c:pt idx="5859">
                  <c:v>-0.289653710199855</c:v>
                </c:pt>
                <c:pt idx="5860">
                  <c:v>-0.289453048673191</c:v>
                </c:pt>
                <c:pt idx="5861">
                  <c:v>-0.289303518619239</c:v>
                </c:pt>
                <c:pt idx="5862">
                  <c:v>-0.289116077745753</c:v>
                </c:pt>
                <c:pt idx="5863">
                  <c:v>-0.287542626210395</c:v>
                </c:pt>
                <c:pt idx="5864">
                  <c:v>-0.287085052682329</c:v>
                </c:pt>
                <c:pt idx="5865">
                  <c:v>-0.286842741003591</c:v>
                </c:pt>
                <c:pt idx="5866">
                  <c:v>-0.286146669921328</c:v>
                </c:pt>
                <c:pt idx="5867">
                  <c:v>-0.285812906121452</c:v>
                </c:pt>
                <c:pt idx="5868">
                  <c:v>-0.28556684252732</c:v>
                </c:pt>
                <c:pt idx="5869">
                  <c:v>-0.285418253149774</c:v>
                </c:pt>
                <c:pt idx="5870">
                  <c:v>-0.285254981102046</c:v>
                </c:pt>
                <c:pt idx="5871">
                  <c:v>-0.284809297375884</c:v>
                </c:pt>
                <c:pt idx="5872">
                  <c:v>-0.284574926251338</c:v>
                </c:pt>
                <c:pt idx="5873">
                  <c:v>-0.284462679925143</c:v>
                </c:pt>
                <c:pt idx="5874">
                  <c:v>-0.284209062287367</c:v>
                </c:pt>
                <c:pt idx="5875">
                  <c:v>-0.284159088222177</c:v>
                </c:pt>
                <c:pt idx="5876">
                  <c:v>-0.283814109347896</c:v>
                </c:pt>
                <c:pt idx="5877">
                  <c:v>-0.283697254503358</c:v>
                </c:pt>
                <c:pt idx="5878">
                  <c:v>-0.283294767640478</c:v>
                </c:pt>
                <c:pt idx="5879">
                  <c:v>-0.282706078702511</c:v>
                </c:pt>
                <c:pt idx="5880">
                  <c:v>-0.28267326107625</c:v>
                </c:pt>
                <c:pt idx="5881">
                  <c:v>-0.282339583166787</c:v>
                </c:pt>
                <c:pt idx="5882">
                  <c:v>-0.282223517147168</c:v>
                </c:pt>
                <c:pt idx="5883">
                  <c:v>-0.281211587620225</c:v>
                </c:pt>
                <c:pt idx="5884">
                  <c:v>-0.28095030571157</c:v>
                </c:pt>
                <c:pt idx="5885">
                  <c:v>-0.279654060408672</c:v>
                </c:pt>
                <c:pt idx="5886">
                  <c:v>-0.27929290308823</c:v>
                </c:pt>
                <c:pt idx="5887">
                  <c:v>-0.279147146402219</c:v>
                </c:pt>
                <c:pt idx="5888">
                  <c:v>-0.278658121836563</c:v>
                </c:pt>
                <c:pt idx="5889">
                  <c:v>-0.278649485766978</c:v>
                </c:pt>
                <c:pt idx="5890">
                  <c:v>-0.27831432582194</c:v>
                </c:pt>
                <c:pt idx="5891">
                  <c:v>-0.278145298794574</c:v>
                </c:pt>
                <c:pt idx="5892">
                  <c:v>-0.27770968022509</c:v>
                </c:pt>
                <c:pt idx="5893">
                  <c:v>-0.277146570666269</c:v>
                </c:pt>
                <c:pt idx="5894">
                  <c:v>-0.276911790799959</c:v>
                </c:pt>
                <c:pt idx="5895">
                  <c:v>-0.276768531680821</c:v>
                </c:pt>
                <c:pt idx="5896">
                  <c:v>-0.276551175311116</c:v>
                </c:pt>
                <c:pt idx="5897">
                  <c:v>-0.276402527062101</c:v>
                </c:pt>
                <c:pt idx="5898">
                  <c:v>-0.27630558486611</c:v>
                </c:pt>
                <c:pt idx="5899">
                  <c:v>-0.276163473391634</c:v>
                </c:pt>
                <c:pt idx="5900">
                  <c:v>-0.276016649839861</c:v>
                </c:pt>
                <c:pt idx="5901">
                  <c:v>-0.275720183293161</c:v>
                </c:pt>
                <c:pt idx="5902">
                  <c:v>-0.275530816393158</c:v>
                </c:pt>
                <c:pt idx="5903">
                  <c:v>-0.275342433681011</c:v>
                </c:pt>
                <c:pt idx="5904">
                  <c:v>-0.27455117706767</c:v>
                </c:pt>
                <c:pt idx="5905">
                  <c:v>-0.274384118857192</c:v>
                </c:pt>
                <c:pt idx="5906">
                  <c:v>-0.274378962056985</c:v>
                </c:pt>
                <c:pt idx="5907">
                  <c:v>-0.273836097091307</c:v>
                </c:pt>
                <c:pt idx="5908">
                  <c:v>-0.273782923469695</c:v>
                </c:pt>
                <c:pt idx="5909">
                  <c:v>-0.273376783127778</c:v>
                </c:pt>
                <c:pt idx="5910">
                  <c:v>-0.273343582477108</c:v>
                </c:pt>
                <c:pt idx="5911">
                  <c:v>-0.273276166552979</c:v>
                </c:pt>
                <c:pt idx="5912">
                  <c:v>-0.273086064396631</c:v>
                </c:pt>
                <c:pt idx="5913">
                  <c:v>-0.272410873035863</c:v>
                </c:pt>
                <c:pt idx="5914">
                  <c:v>-0.271735530600505</c:v>
                </c:pt>
                <c:pt idx="5915">
                  <c:v>-0.271657918132841</c:v>
                </c:pt>
                <c:pt idx="5916">
                  <c:v>-0.271170515076564</c:v>
                </c:pt>
                <c:pt idx="5917">
                  <c:v>-0.271138370324877</c:v>
                </c:pt>
                <c:pt idx="5918">
                  <c:v>-0.270962584440447</c:v>
                </c:pt>
                <c:pt idx="5919">
                  <c:v>-0.27072500681191</c:v>
                </c:pt>
                <c:pt idx="5920">
                  <c:v>-0.269878195614379</c:v>
                </c:pt>
                <c:pt idx="5921">
                  <c:v>-0.269651990844118</c:v>
                </c:pt>
                <c:pt idx="5922">
                  <c:v>-0.268813236281511</c:v>
                </c:pt>
                <c:pt idx="5923">
                  <c:v>-0.268327822937113</c:v>
                </c:pt>
                <c:pt idx="5924">
                  <c:v>-0.267657163347432</c:v>
                </c:pt>
                <c:pt idx="5925">
                  <c:v>-0.267258139879737</c:v>
                </c:pt>
                <c:pt idx="5926">
                  <c:v>-0.267126385527602</c:v>
                </c:pt>
                <c:pt idx="5927">
                  <c:v>-0.266615694187859</c:v>
                </c:pt>
                <c:pt idx="5928">
                  <c:v>-0.266029807484527</c:v>
                </c:pt>
                <c:pt idx="5929">
                  <c:v>-0.265879345318196</c:v>
                </c:pt>
                <c:pt idx="5930">
                  <c:v>-0.265230081119071</c:v>
                </c:pt>
                <c:pt idx="5931">
                  <c:v>-0.263942887919847</c:v>
                </c:pt>
                <c:pt idx="5932">
                  <c:v>-0.263654167884544</c:v>
                </c:pt>
                <c:pt idx="5933">
                  <c:v>-0.263373666413683</c:v>
                </c:pt>
                <c:pt idx="5934">
                  <c:v>-0.263217464525979</c:v>
                </c:pt>
                <c:pt idx="5935">
                  <c:v>-0.262415634452245</c:v>
                </c:pt>
                <c:pt idx="5936">
                  <c:v>-0.262251016145361</c:v>
                </c:pt>
                <c:pt idx="5937">
                  <c:v>-0.261635838872664</c:v>
                </c:pt>
                <c:pt idx="5938">
                  <c:v>-0.261129545061806</c:v>
                </c:pt>
                <c:pt idx="5939">
                  <c:v>-0.260588179982358</c:v>
                </c:pt>
                <c:pt idx="5940">
                  <c:v>-0.260453665704594</c:v>
                </c:pt>
                <c:pt idx="5941">
                  <c:v>-0.260186069149317</c:v>
                </c:pt>
                <c:pt idx="5942">
                  <c:v>-0.260112135945951</c:v>
                </c:pt>
                <c:pt idx="5943">
                  <c:v>-0.258950401392642</c:v>
                </c:pt>
                <c:pt idx="5944">
                  <c:v>-0.258659389721393</c:v>
                </c:pt>
                <c:pt idx="5945">
                  <c:v>-0.258599105061013</c:v>
                </c:pt>
                <c:pt idx="5946">
                  <c:v>-0.258564717820794</c:v>
                </c:pt>
                <c:pt idx="5947">
                  <c:v>-0.25821337786427</c:v>
                </c:pt>
                <c:pt idx="5948">
                  <c:v>-0.258126087050326</c:v>
                </c:pt>
                <c:pt idx="5949">
                  <c:v>-0.258118125783938</c:v>
                </c:pt>
                <c:pt idx="5950">
                  <c:v>-0.257865895952532</c:v>
                </c:pt>
                <c:pt idx="5951">
                  <c:v>-0.257591874373141</c:v>
                </c:pt>
                <c:pt idx="5952">
                  <c:v>-0.257454254524914</c:v>
                </c:pt>
                <c:pt idx="5953">
                  <c:v>-0.257404147724302</c:v>
                </c:pt>
                <c:pt idx="5954">
                  <c:v>-0.256923628824522</c:v>
                </c:pt>
                <c:pt idx="5955">
                  <c:v>-0.256459182190302</c:v>
                </c:pt>
                <c:pt idx="5956">
                  <c:v>-0.256449923305662</c:v>
                </c:pt>
                <c:pt idx="5957">
                  <c:v>-0.256186358541193</c:v>
                </c:pt>
                <c:pt idx="5958">
                  <c:v>-0.256176807896157</c:v>
                </c:pt>
                <c:pt idx="5959">
                  <c:v>-0.25579910436045</c:v>
                </c:pt>
                <c:pt idx="5960">
                  <c:v>-0.255147049567342</c:v>
                </c:pt>
                <c:pt idx="5961">
                  <c:v>-0.254978992853535</c:v>
                </c:pt>
                <c:pt idx="5962">
                  <c:v>-0.25495920689298</c:v>
                </c:pt>
                <c:pt idx="5963">
                  <c:v>-0.254714560837283</c:v>
                </c:pt>
                <c:pt idx="5964">
                  <c:v>-0.254622533326757</c:v>
                </c:pt>
                <c:pt idx="5965">
                  <c:v>-0.254541267649258</c:v>
                </c:pt>
                <c:pt idx="5966">
                  <c:v>-0.253967398881935</c:v>
                </c:pt>
                <c:pt idx="5967">
                  <c:v>-0.253792061487763</c:v>
                </c:pt>
                <c:pt idx="5968">
                  <c:v>-0.253711170002971</c:v>
                </c:pt>
                <c:pt idx="5969">
                  <c:v>-0.253692404195518</c:v>
                </c:pt>
                <c:pt idx="5970">
                  <c:v>-0.253691596185983</c:v>
                </c:pt>
                <c:pt idx="5971">
                  <c:v>-0.253585392714044</c:v>
                </c:pt>
                <c:pt idx="5972">
                  <c:v>-0.25357062552446</c:v>
                </c:pt>
                <c:pt idx="5973">
                  <c:v>-0.253514024981065</c:v>
                </c:pt>
                <c:pt idx="5974">
                  <c:v>-0.252782429088573</c:v>
                </c:pt>
                <c:pt idx="5975">
                  <c:v>-0.252745051603079</c:v>
                </c:pt>
                <c:pt idx="5976">
                  <c:v>-0.252371497638941</c:v>
                </c:pt>
                <c:pt idx="5977">
                  <c:v>-0.252282177341286</c:v>
                </c:pt>
                <c:pt idx="5978">
                  <c:v>-0.252014384422237</c:v>
                </c:pt>
                <c:pt idx="5979">
                  <c:v>-0.252010871027384</c:v>
                </c:pt>
                <c:pt idx="5980">
                  <c:v>-0.251733466453909</c:v>
                </c:pt>
                <c:pt idx="5981">
                  <c:v>-0.251478281673957</c:v>
                </c:pt>
                <c:pt idx="5982">
                  <c:v>-0.251390129074318</c:v>
                </c:pt>
                <c:pt idx="5983">
                  <c:v>-0.251352591052548</c:v>
                </c:pt>
                <c:pt idx="5984">
                  <c:v>-0.25134452679142</c:v>
                </c:pt>
                <c:pt idx="5985">
                  <c:v>-0.251237950127906</c:v>
                </c:pt>
                <c:pt idx="5986">
                  <c:v>-0.250869482054892</c:v>
                </c:pt>
                <c:pt idx="5987">
                  <c:v>-0.250824463538524</c:v>
                </c:pt>
                <c:pt idx="5988">
                  <c:v>-0.250632117527574</c:v>
                </c:pt>
                <c:pt idx="5989">
                  <c:v>-0.250508008982695</c:v>
                </c:pt>
                <c:pt idx="5990">
                  <c:v>-0.250009352575871</c:v>
                </c:pt>
                <c:pt idx="5991">
                  <c:v>-0.24992792456668</c:v>
                </c:pt>
                <c:pt idx="5992">
                  <c:v>-0.249794753016895</c:v>
                </c:pt>
                <c:pt idx="5993">
                  <c:v>-0.249028742956087</c:v>
                </c:pt>
                <c:pt idx="5994">
                  <c:v>-0.248914104339519</c:v>
                </c:pt>
                <c:pt idx="5995">
                  <c:v>-0.248562448146467</c:v>
                </c:pt>
                <c:pt idx="5996">
                  <c:v>-0.248397855080452</c:v>
                </c:pt>
                <c:pt idx="5997">
                  <c:v>-0.248348704595761</c:v>
                </c:pt>
                <c:pt idx="5998">
                  <c:v>-0.248135972719084</c:v>
                </c:pt>
                <c:pt idx="5999">
                  <c:v>-0.247979321018608</c:v>
                </c:pt>
                <c:pt idx="6000">
                  <c:v>-0.247971907661748</c:v>
                </c:pt>
                <c:pt idx="6001">
                  <c:v>-0.24712660123093</c:v>
                </c:pt>
                <c:pt idx="6002">
                  <c:v>-0.247123732110863</c:v>
                </c:pt>
                <c:pt idx="6003">
                  <c:v>-0.246856385897867</c:v>
                </c:pt>
                <c:pt idx="6004">
                  <c:v>-0.246842839118388</c:v>
                </c:pt>
                <c:pt idx="6005">
                  <c:v>-0.24657965358317</c:v>
                </c:pt>
                <c:pt idx="6006">
                  <c:v>-0.246352351879937</c:v>
                </c:pt>
                <c:pt idx="6007">
                  <c:v>-0.246347562163187</c:v>
                </c:pt>
                <c:pt idx="6008">
                  <c:v>-0.24555062061144</c:v>
                </c:pt>
                <c:pt idx="6009">
                  <c:v>-0.245075530036794</c:v>
                </c:pt>
                <c:pt idx="6010">
                  <c:v>-0.244877479933737</c:v>
                </c:pt>
                <c:pt idx="6011">
                  <c:v>-0.244864576522004</c:v>
                </c:pt>
                <c:pt idx="6012">
                  <c:v>-0.244835909652843</c:v>
                </c:pt>
                <c:pt idx="6013">
                  <c:v>-0.244675356809151</c:v>
                </c:pt>
                <c:pt idx="6014">
                  <c:v>-0.244042377038967</c:v>
                </c:pt>
                <c:pt idx="6015">
                  <c:v>-0.243937180843309</c:v>
                </c:pt>
                <c:pt idx="6016">
                  <c:v>-0.243394296090298</c:v>
                </c:pt>
                <c:pt idx="6017">
                  <c:v>-0.24303207491775</c:v>
                </c:pt>
                <c:pt idx="6018">
                  <c:v>-0.242950293702053</c:v>
                </c:pt>
                <c:pt idx="6019">
                  <c:v>-0.242857163069592</c:v>
                </c:pt>
                <c:pt idx="6020">
                  <c:v>-0.242801220675305</c:v>
                </c:pt>
                <c:pt idx="6021">
                  <c:v>-0.242626169330138</c:v>
                </c:pt>
                <c:pt idx="6022">
                  <c:v>-0.241792016995795</c:v>
                </c:pt>
                <c:pt idx="6023">
                  <c:v>-0.24140310336856</c:v>
                </c:pt>
                <c:pt idx="6024">
                  <c:v>-0.241326299207307</c:v>
                </c:pt>
                <c:pt idx="6025">
                  <c:v>-0.241133690483769</c:v>
                </c:pt>
                <c:pt idx="6026">
                  <c:v>-0.240950952555604</c:v>
                </c:pt>
                <c:pt idx="6027">
                  <c:v>-0.240267424736227</c:v>
                </c:pt>
                <c:pt idx="6028">
                  <c:v>-0.239950943313596</c:v>
                </c:pt>
                <c:pt idx="6029">
                  <c:v>-0.239825483293838</c:v>
                </c:pt>
                <c:pt idx="6030">
                  <c:v>-0.239640675219427</c:v>
                </c:pt>
                <c:pt idx="6031">
                  <c:v>-0.239371141627286</c:v>
                </c:pt>
                <c:pt idx="6032">
                  <c:v>-0.239027435388259</c:v>
                </c:pt>
                <c:pt idx="6033">
                  <c:v>-0.238367958467309</c:v>
                </c:pt>
                <c:pt idx="6034">
                  <c:v>-0.238359741947133</c:v>
                </c:pt>
                <c:pt idx="6035">
                  <c:v>-0.238181888625539</c:v>
                </c:pt>
                <c:pt idx="6036">
                  <c:v>-0.238045298950712</c:v>
                </c:pt>
                <c:pt idx="6037">
                  <c:v>-0.237983359556733</c:v>
                </c:pt>
                <c:pt idx="6038">
                  <c:v>-0.237791461141733</c:v>
                </c:pt>
                <c:pt idx="6039">
                  <c:v>-0.23750736512015</c:v>
                </c:pt>
                <c:pt idx="6040">
                  <c:v>-0.236937858998688</c:v>
                </c:pt>
                <c:pt idx="6041">
                  <c:v>-0.236649768625242</c:v>
                </c:pt>
                <c:pt idx="6042">
                  <c:v>-0.23662700131923</c:v>
                </c:pt>
                <c:pt idx="6043">
                  <c:v>-0.236611551101484</c:v>
                </c:pt>
                <c:pt idx="6044">
                  <c:v>-0.236605942185007</c:v>
                </c:pt>
                <c:pt idx="6045">
                  <c:v>-0.236023393504474</c:v>
                </c:pt>
                <c:pt idx="6046">
                  <c:v>-0.236009636235944</c:v>
                </c:pt>
                <c:pt idx="6047">
                  <c:v>-0.23597524301834</c:v>
                </c:pt>
                <c:pt idx="6048">
                  <c:v>-0.235720646274036</c:v>
                </c:pt>
                <c:pt idx="6049">
                  <c:v>-0.235495887357164</c:v>
                </c:pt>
                <c:pt idx="6050">
                  <c:v>-0.234922814604649</c:v>
                </c:pt>
                <c:pt idx="6051">
                  <c:v>-0.234865877707133</c:v>
                </c:pt>
                <c:pt idx="6052">
                  <c:v>-0.234606892506642</c:v>
                </c:pt>
                <c:pt idx="6053">
                  <c:v>-0.234467395270896</c:v>
                </c:pt>
                <c:pt idx="6054">
                  <c:v>-0.23427433971689</c:v>
                </c:pt>
                <c:pt idx="6055">
                  <c:v>-0.23419652736319</c:v>
                </c:pt>
                <c:pt idx="6056">
                  <c:v>-0.233370841102526</c:v>
                </c:pt>
                <c:pt idx="6057">
                  <c:v>-0.233321099965388</c:v>
                </c:pt>
                <c:pt idx="6058">
                  <c:v>-0.233138969208425</c:v>
                </c:pt>
                <c:pt idx="6059">
                  <c:v>-0.233044698780651</c:v>
                </c:pt>
                <c:pt idx="6060">
                  <c:v>-0.233005567379618</c:v>
                </c:pt>
                <c:pt idx="6061">
                  <c:v>-0.232748668025549</c:v>
                </c:pt>
                <c:pt idx="6062">
                  <c:v>-0.231064990467074</c:v>
                </c:pt>
                <c:pt idx="6063">
                  <c:v>-0.230636323008038</c:v>
                </c:pt>
                <c:pt idx="6064">
                  <c:v>-0.230502186227249</c:v>
                </c:pt>
                <c:pt idx="6065">
                  <c:v>-0.230171558567708</c:v>
                </c:pt>
                <c:pt idx="6066">
                  <c:v>-0.229818472547369</c:v>
                </c:pt>
                <c:pt idx="6067">
                  <c:v>-0.229707752574526</c:v>
                </c:pt>
                <c:pt idx="6068">
                  <c:v>-0.229576768539515</c:v>
                </c:pt>
                <c:pt idx="6069">
                  <c:v>-0.229354475413375</c:v>
                </c:pt>
                <c:pt idx="6070">
                  <c:v>-0.22872332172751</c:v>
                </c:pt>
                <c:pt idx="6071">
                  <c:v>-0.228605753354678</c:v>
                </c:pt>
                <c:pt idx="6072">
                  <c:v>-0.228593849849926</c:v>
                </c:pt>
                <c:pt idx="6073">
                  <c:v>-0.228567300138064</c:v>
                </c:pt>
                <c:pt idx="6074">
                  <c:v>-0.228231030045865</c:v>
                </c:pt>
                <c:pt idx="6075">
                  <c:v>-0.227704751295967</c:v>
                </c:pt>
                <c:pt idx="6076">
                  <c:v>-0.226996123955509</c:v>
                </c:pt>
                <c:pt idx="6077">
                  <c:v>-0.226829610077063</c:v>
                </c:pt>
                <c:pt idx="6078">
                  <c:v>-0.226535286352046</c:v>
                </c:pt>
                <c:pt idx="6079">
                  <c:v>-0.226111735811778</c:v>
                </c:pt>
                <c:pt idx="6080">
                  <c:v>-0.226026228485899</c:v>
                </c:pt>
                <c:pt idx="6081">
                  <c:v>-0.225488937507212</c:v>
                </c:pt>
                <c:pt idx="6082">
                  <c:v>-0.224911384273368</c:v>
                </c:pt>
                <c:pt idx="6083">
                  <c:v>-0.224563913170704</c:v>
                </c:pt>
                <c:pt idx="6084">
                  <c:v>-0.224514938567762</c:v>
                </c:pt>
                <c:pt idx="6085">
                  <c:v>-0.224429195627735</c:v>
                </c:pt>
                <c:pt idx="6086">
                  <c:v>-0.22411334656396</c:v>
                </c:pt>
                <c:pt idx="6087">
                  <c:v>-0.224040903256968</c:v>
                </c:pt>
                <c:pt idx="6088">
                  <c:v>-0.224005444340454</c:v>
                </c:pt>
                <c:pt idx="6089">
                  <c:v>-0.223739753452414</c:v>
                </c:pt>
                <c:pt idx="6090">
                  <c:v>-0.223509601376889</c:v>
                </c:pt>
                <c:pt idx="6091">
                  <c:v>-0.223328876412052</c:v>
                </c:pt>
                <c:pt idx="6092">
                  <c:v>-0.223283957019957</c:v>
                </c:pt>
                <c:pt idx="6093">
                  <c:v>-0.222904810847971</c:v>
                </c:pt>
                <c:pt idx="6094">
                  <c:v>-0.222722031106729</c:v>
                </c:pt>
                <c:pt idx="6095">
                  <c:v>-0.22271750379468</c:v>
                </c:pt>
                <c:pt idx="6096">
                  <c:v>-0.222362197808139</c:v>
                </c:pt>
                <c:pt idx="6097">
                  <c:v>-0.221914096299188</c:v>
                </c:pt>
                <c:pt idx="6098">
                  <c:v>-0.221767325806798</c:v>
                </c:pt>
                <c:pt idx="6099">
                  <c:v>-0.221634904215887</c:v>
                </c:pt>
                <c:pt idx="6100">
                  <c:v>-0.221391179426368</c:v>
                </c:pt>
                <c:pt idx="6101">
                  <c:v>-0.219866901257322</c:v>
                </c:pt>
                <c:pt idx="6102">
                  <c:v>-0.219718352458335</c:v>
                </c:pt>
                <c:pt idx="6103">
                  <c:v>-0.21960329539579</c:v>
                </c:pt>
                <c:pt idx="6104">
                  <c:v>-0.21952486729648</c:v>
                </c:pt>
                <c:pt idx="6105">
                  <c:v>-0.219307824044347</c:v>
                </c:pt>
                <c:pt idx="6106">
                  <c:v>-0.219223295139426</c:v>
                </c:pt>
                <c:pt idx="6107">
                  <c:v>-0.219143948613743</c:v>
                </c:pt>
                <c:pt idx="6108">
                  <c:v>-0.219063497752853</c:v>
                </c:pt>
                <c:pt idx="6109">
                  <c:v>-0.218910943142333</c:v>
                </c:pt>
                <c:pt idx="6110">
                  <c:v>-0.21878023528274</c:v>
                </c:pt>
                <c:pt idx="6111">
                  <c:v>-0.218777754433163</c:v>
                </c:pt>
                <c:pt idx="6112">
                  <c:v>-0.217807441180664</c:v>
                </c:pt>
                <c:pt idx="6113">
                  <c:v>-0.217376898388637</c:v>
                </c:pt>
                <c:pt idx="6114">
                  <c:v>-0.217094725559191</c:v>
                </c:pt>
                <c:pt idx="6115">
                  <c:v>-0.216888428220863</c:v>
                </c:pt>
                <c:pt idx="6116">
                  <c:v>-0.216858284066215</c:v>
                </c:pt>
                <c:pt idx="6117">
                  <c:v>-0.216031426405396</c:v>
                </c:pt>
                <c:pt idx="6118">
                  <c:v>-0.215717342149342</c:v>
                </c:pt>
                <c:pt idx="6119">
                  <c:v>-0.215142859396703</c:v>
                </c:pt>
                <c:pt idx="6120">
                  <c:v>-0.214963415124235</c:v>
                </c:pt>
                <c:pt idx="6121">
                  <c:v>-0.21482927754565</c:v>
                </c:pt>
                <c:pt idx="6122">
                  <c:v>-0.214573621278351</c:v>
                </c:pt>
                <c:pt idx="6123">
                  <c:v>-0.214092533897175</c:v>
                </c:pt>
                <c:pt idx="6124">
                  <c:v>-0.213521117718294</c:v>
                </c:pt>
                <c:pt idx="6125">
                  <c:v>-0.21281408635092</c:v>
                </c:pt>
                <c:pt idx="6126">
                  <c:v>-0.212606842025233</c:v>
                </c:pt>
                <c:pt idx="6127">
                  <c:v>-0.212429147202302</c:v>
                </c:pt>
                <c:pt idx="6128">
                  <c:v>-0.212380133449279</c:v>
                </c:pt>
                <c:pt idx="6129">
                  <c:v>-0.212231101075108</c:v>
                </c:pt>
                <c:pt idx="6130">
                  <c:v>-0.212105639855329</c:v>
                </c:pt>
                <c:pt idx="6131">
                  <c:v>-0.211897753412748</c:v>
                </c:pt>
                <c:pt idx="6132">
                  <c:v>-0.21157729601026</c:v>
                </c:pt>
                <c:pt idx="6133">
                  <c:v>-0.211514868854238</c:v>
                </c:pt>
                <c:pt idx="6134">
                  <c:v>-0.211441384285706</c:v>
                </c:pt>
                <c:pt idx="6135">
                  <c:v>-0.211071875038589</c:v>
                </c:pt>
                <c:pt idx="6136">
                  <c:v>-0.210871688089545</c:v>
                </c:pt>
                <c:pt idx="6137">
                  <c:v>-0.21074961391329</c:v>
                </c:pt>
                <c:pt idx="6138">
                  <c:v>-0.210663399785711</c:v>
                </c:pt>
                <c:pt idx="6139">
                  <c:v>-0.210116903549082</c:v>
                </c:pt>
                <c:pt idx="6140">
                  <c:v>-0.210006123233496</c:v>
                </c:pt>
                <c:pt idx="6141">
                  <c:v>-0.209988082142529</c:v>
                </c:pt>
                <c:pt idx="6142">
                  <c:v>-0.20996734732174</c:v>
                </c:pt>
                <c:pt idx="6143">
                  <c:v>-0.209939786872312</c:v>
                </c:pt>
                <c:pt idx="6144">
                  <c:v>-0.209922462528912</c:v>
                </c:pt>
                <c:pt idx="6145">
                  <c:v>-0.20985935402919</c:v>
                </c:pt>
                <c:pt idx="6146">
                  <c:v>-0.209654046059665</c:v>
                </c:pt>
                <c:pt idx="6147">
                  <c:v>-0.208980745068342</c:v>
                </c:pt>
                <c:pt idx="6148">
                  <c:v>-0.208693893898896</c:v>
                </c:pt>
                <c:pt idx="6149">
                  <c:v>-0.208265886833086</c:v>
                </c:pt>
                <c:pt idx="6150">
                  <c:v>-0.207688235502111</c:v>
                </c:pt>
                <c:pt idx="6151">
                  <c:v>-0.20762368509616</c:v>
                </c:pt>
                <c:pt idx="6152">
                  <c:v>-0.207587680374495</c:v>
                </c:pt>
                <c:pt idx="6153">
                  <c:v>-0.207258859697363</c:v>
                </c:pt>
                <c:pt idx="6154">
                  <c:v>-0.206953718233117</c:v>
                </c:pt>
                <c:pt idx="6155">
                  <c:v>-0.206838670478346</c:v>
                </c:pt>
                <c:pt idx="6156">
                  <c:v>-0.206832795802973</c:v>
                </c:pt>
                <c:pt idx="6157">
                  <c:v>-0.206172146173613</c:v>
                </c:pt>
                <c:pt idx="6158">
                  <c:v>-0.206032100282142</c:v>
                </c:pt>
                <c:pt idx="6159">
                  <c:v>-0.205666708742098</c:v>
                </c:pt>
                <c:pt idx="6160">
                  <c:v>-0.205286432549818</c:v>
                </c:pt>
                <c:pt idx="6161">
                  <c:v>-0.204655315858182</c:v>
                </c:pt>
                <c:pt idx="6162">
                  <c:v>-0.204299721546383</c:v>
                </c:pt>
                <c:pt idx="6163">
                  <c:v>-0.203744153544904</c:v>
                </c:pt>
                <c:pt idx="6164">
                  <c:v>-0.203641248631799</c:v>
                </c:pt>
                <c:pt idx="6165">
                  <c:v>-0.203627523493719</c:v>
                </c:pt>
                <c:pt idx="6166">
                  <c:v>-0.203153808846109</c:v>
                </c:pt>
                <c:pt idx="6167">
                  <c:v>-0.20288952147448</c:v>
                </c:pt>
                <c:pt idx="6168">
                  <c:v>-0.202202657342808</c:v>
                </c:pt>
                <c:pt idx="6169">
                  <c:v>-0.201676487034104</c:v>
                </c:pt>
                <c:pt idx="6170">
                  <c:v>-0.201247356370422</c:v>
                </c:pt>
                <c:pt idx="6171">
                  <c:v>-0.200652714695784</c:v>
                </c:pt>
                <c:pt idx="6172">
                  <c:v>-0.200575498083048</c:v>
                </c:pt>
                <c:pt idx="6173">
                  <c:v>-0.199921292326585</c:v>
                </c:pt>
                <c:pt idx="6174">
                  <c:v>-0.199750623766573</c:v>
                </c:pt>
                <c:pt idx="6175">
                  <c:v>-0.199500287622166</c:v>
                </c:pt>
                <c:pt idx="6176">
                  <c:v>-0.199151289706385</c:v>
                </c:pt>
                <c:pt idx="6177">
                  <c:v>-0.198959153361072</c:v>
                </c:pt>
                <c:pt idx="6178">
                  <c:v>-0.198868876698004</c:v>
                </c:pt>
                <c:pt idx="6179">
                  <c:v>-0.197156945983176</c:v>
                </c:pt>
                <c:pt idx="6180">
                  <c:v>-0.196920744172597</c:v>
                </c:pt>
                <c:pt idx="6181">
                  <c:v>-0.19668775464985</c:v>
                </c:pt>
                <c:pt idx="6182">
                  <c:v>-0.196167236580357</c:v>
                </c:pt>
                <c:pt idx="6183">
                  <c:v>-0.196071333722168</c:v>
                </c:pt>
                <c:pt idx="6184">
                  <c:v>-0.19581287284577</c:v>
                </c:pt>
                <c:pt idx="6185">
                  <c:v>-0.195629011167149</c:v>
                </c:pt>
                <c:pt idx="6186">
                  <c:v>-0.195262973371331</c:v>
                </c:pt>
                <c:pt idx="6187">
                  <c:v>-0.19492240398505</c:v>
                </c:pt>
                <c:pt idx="6188">
                  <c:v>-0.194896120561384</c:v>
                </c:pt>
                <c:pt idx="6189">
                  <c:v>-0.194574464730279</c:v>
                </c:pt>
                <c:pt idx="6190">
                  <c:v>-0.19452462193139</c:v>
                </c:pt>
                <c:pt idx="6191">
                  <c:v>-0.194084796732586</c:v>
                </c:pt>
                <c:pt idx="6192">
                  <c:v>-0.193872009275019</c:v>
                </c:pt>
                <c:pt idx="6193">
                  <c:v>-0.193642435928622</c:v>
                </c:pt>
                <c:pt idx="6194">
                  <c:v>-0.19330283762014</c:v>
                </c:pt>
                <c:pt idx="6195">
                  <c:v>-0.193252885544205</c:v>
                </c:pt>
                <c:pt idx="6196">
                  <c:v>-0.193159185552273</c:v>
                </c:pt>
                <c:pt idx="6197">
                  <c:v>-0.19252759596357</c:v>
                </c:pt>
                <c:pt idx="6198">
                  <c:v>-0.192180446954591</c:v>
                </c:pt>
                <c:pt idx="6199">
                  <c:v>-0.192061212037352</c:v>
                </c:pt>
                <c:pt idx="6200">
                  <c:v>-0.189530924294067</c:v>
                </c:pt>
                <c:pt idx="6201">
                  <c:v>-0.189291169178844</c:v>
                </c:pt>
                <c:pt idx="6202">
                  <c:v>-0.188990386365151</c:v>
                </c:pt>
                <c:pt idx="6203">
                  <c:v>-0.188323728356018</c:v>
                </c:pt>
                <c:pt idx="6204">
                  <c:v>-0.187373687281171</c:v>
                </c:pt>
                <c:pt idx="6205">
                  <c:v>-0.187342417283816</c:v>
                </c:pt>
                <c:pt idx="6206">
                  <c:v>-0.186932078210333</c:v>
                </c:pt>
                <c:pt idx="6207">
                  <c:v>-0.186608238221401</c:v>
                </c:pt>
                <c:pt idx="6208">
                  <c:v>-0.186081318009523</c:v>
                </c:pt>
                <c:pt idx="6209">
                  <c:v>-0.18532545751323</c:v>
                </c:pt>
                <c:pt idx="6210">
                  <c:v>-0.18531789166813</c:v>
                </c:pt>
                <c:pt idx="6211">
                  <c:v>-0.185145248357378</c:v>
                </c:pt>
                <c:pt idx="6212">
                  <c:v>-0.185097721512323</c:v>
                </c:pt>
                <c:pt idx="6213">
                  <c:v>-0.18497143607139</c:v>
                </c:pt>
                <c:pt idx="6214">
                  <c:v>-0.184960300603715</c:v>
                </c:pt>
                <c:pt idx="6215">
                  <c:v>-0.184668898954968</c:v>
                </c:pt>
                <c:pt idx="6216">
                  <c:v>-0.183462397364564</c:v>
                </c:pt>
                <c:pt idx="6217">
                  <c:v>-0.183388790693092</c:v>
                </c:pt>
                <c:pt idx="6218">
                  <c:v>-0.18336249117513</c:v>
                </c:pt>
                <c:pt idx="6219">
                  <c:v>-0.183252380898826</c:v>
                </c:pt>
                <c:pt idx="6220">
                  <c:v>-0.183185266317637</c:v>
                </c:pt>
                <c:pt idx="6221">
                  <c:v>-0.183025762606515</c:v>
                </c:pt>
                <c:pt idx="6222">
                  <c:v>-0.182976906683151</c:v>
                </c:pt>
                <c:pt idx="6223">
                  <c:v>-0.182643024306997</c:v>
                </c:pt>
                <c:pt idx="6224">
                  <c:v>-0.182555898195348</c:v>
                </c:pt>
                <c:pt idx="6225">
                  <c:v>-0.18249776572211</c:v>
                </c:pt>
                <c:pt idx="6226">
                  <c:v>-0.182484980863132</c:v>
                </c:pt>
                <c:pt idx="6227">
                  <c:v>-0.182351173383823</c:v>
                </c:pt>
                <c:pt idx="6228">
                  <c:v>-0.182233445405237</c:v>
                </c:pt>
                <c:pt idx="6229">
                  <c:v>-0.182200644585233</c:v>
                </c:pt>
                <c:pt idx="6230">
                  <c:v>-0.182084487086368</c:v>
                </c:pt>
                <c:pt idx="6231">
                  <c:v>-0.181995095672282</c:v>
                </c:pt>
                <c:pt idx="6232">
                  <c:v>-0.180948196736014</c:v>
                </c:pt>
                <c:pt idx="6233">
                  <c:v>-0.180910009777333</c:v>
                </c:pt>
                <c:pt idx="6234">
                  <c:v>-0.180902846195442</c:v>
                </c:pt>
                <c:pt idx="6235">
                  <c:v>-0.180732426602343</c:v>
                </c:pt>
                <c:pt idx="6236">
                  <c:v>-0.180606081786838</c:v>
                </c:pt>
                <c:pt idx="6237">
                  <c:v>-0.180380699050498</c:v>
                </c:pt>
                <c:pt idx="6238">
                  <c:v>-0.180334688277181</c:v>
                </c:pt>
                <c:pt idx="6239">
                  <c:v>-0.179891465240558</c:v>
                </c:pt>
                <c:pt idx="6240">
                  <c:v>-0.179627246824868</c:v>
                </c:pt>
                <c:pt idx="6241">
                  <c:v>-0.179304258320648</c:v>
                </c:pt>
                <c:pt idx="6242">
                  <c:v>-0.179278544439967</c:v>
                </c:pt>
                <c:pt idx="6243">
                  <c:v>-0.178932458724676</c:v>
                </c:pt>
                <c:pt idx="6244">
                  <c:v>-0.178765093905432</c:v>
                </c:pt>
                <c:pt idx="6245">
                  <c:v>-0.178599216768523</c:v>
                </c:pt>
                <c:pt idx="6246">
                  <c:v>-0.178497479209045</c:v>
                </c:pt>
                <c:pt idx="6247">
                  <c:v>-0.178400112341839</c:v>
                </c:pt>
                <c:pt idx="6248">
                  <c:v>-0.177872971297956</c:v>
                </c:pt>
                <c:pt idx="6249">
                  <c:v>-0.177226009950562</c:v>
                </c:pt>
                <c:pt idx="6250">
                  <c:v>-0.177183341091639</c:v>
                </c:pt>
                <c:pt idx="6251">
                  <c:v>-0.176766042806528</c:v>
                </c:pt>
                <c:pt idx="6252">
                  <c:v>-0.176553075912408</c:v>
                </c:pt>
                <c:pt idx="6253">
                  <c:v>-0.175615422895063</c:v>
                </c:pt>
                <c:pt idx="6254">
                  <c:v>-0.174898648746632</c:v>
                </c:pt>
                <c:pt idx="6255">
                  <c:v>-0.174397498053342</c:v>
                </c:pt>
                <c:pt idx="6256">
                  <c:v>-0.174390094702319</c:v>
                </c:pt>
                <c:pt idx="6257">
                  <c:v>-0.174311378123213</c:v>
                </c:pt>
                <c:pt idx="6258">
                  <c:v>-0.173954396908096</c:v>
                </c:pt>
                <c:pt idx="6259">
                  <c:v>-0.17379988760868</c:v>
                </c:pt>
                <c:pt idx="6260">
                  <c:v>-0.173773545436147</c:v>
                </c:pt>
                <c:pt idx="6261">
                  <c:v>-0.173580050086476</c:v>
                </c:pt>
                <c:pt idx="6262">
                  <c:v>-0.173554651272569</c:v>
                </c:pt>
                <c:pt idx="6263">
                  <c:v>-0.173060305243612</c:v>
                </c:pt>
                <c:pt idx="6264">
                  <c:v>-0.172858014587753</c:v>
                </c:pt>
                <c:pt idx="6265">
                  <c:v>-0.172796603510251</c:v>
                </c:pt>
                <c:pt idx="6266">
                  <c:v>-0.172574900362585</c:v>
                </c:pt>
                <c:pt idx="6267">
                  <c:v>-0.172531251445184</c:v>
                </c:pt>
                <c:pt idx="6268">
                  <c:v>-0.172429625998926</c:v>
                </c:pt>
                <c:pt idx="6269">
                  <c:v>-0.171985354938212</c:v>
                </c:pt>
                <c:pt idx="6270">
                  <c:v>-0.171504593083553</c:v>
                </c:pt>
                <c:pt idx="6271">
                  <c:v>-0.171437912222689</c:v>
                </c:pt>
                <c:pt idx="6272">
                  <c:v>-0.170834227336578</c:v>
                </c:pt>
                <c:pt idx="6273">
                  <c:v>-0.170066050247052</c:v>
                </c:pt>
                <c:pt idx="6274">
                  <c:v>-0.170021194411916</c:v>
                </c:pt>
                <c:pt idx="6275">
                  <c:v>-0.168529943544651</c:v>
                </c:pt>
                <c:pt idx="6276">
                  <c:v>-0.167863826163316</c:v>
                </c:pt>
                <c:pt idx="6277">
                  <c:v>-0.167067515049962</c:v>
                </c:pt>
                <c:pt idx="6278">
                  <c:v>-0.166558128808589</c:v>
                </c:pt>
                <c:pt idx="6279">
                  <c:v>-0.166469467417451</c:v>
                </c:pt>
                <c:pt idx="6280">
                  <c:v>-0.165476880291732</c:v>
                </c:pt>
                <c:pt idx="6281">
                  <c:v>-0.165229288833443</c:v>
                </c:pt>
                <c:pt idx="6282">
                  <c:v>-0.16490453794239</c:v>
                </c:pt>
                <c:pt idx="6283">
                  <c:v>-0.164684618722201</c:v>
                </c:pt>
                <c:pt idx="6284">
                  <c:v>-0.164570113576195</c:v>
                </c:pt>
                <c:pt idx="6285">
                  <c:v>-0.164509141928105</c:v>
                </c:pt>
                <c:pt idx="6286">
                  <c:v>-0.164421195721302</c:v>
                </c:pt>
                <c:pt idx="6287">
                  <c:v>-0.163290505178619</c:v>
                </c:pt>
                <c:pt idx="6288">
                  <c:v>-0.162784550278404</c:v>
                </c:pt>
                <c:pt idx="6289">
                  <c:v>-0.162410736794763</c:v>
                </c:pt>
                <c:pt idx="6290">
                  <c:v>-0.162389561793415</c:v>
                </c:pt>
                <c:pt idx="6291">
                  <c:v>-0.161859983326281</c:v>
                </c:pt>
                <c:pt idx="6292">
                  <c:v>-0.161731781429421</c:v>
                </c:pt>
                <c:pt idx="6293">
                  <c:v>-0.161656601495998</c:v>
                </c:pt>
                <c:pt idx="6294">
                  <c:v>-0.161449668088922</c:v>
                </c:pt>
                <c:pt idx="6295">
                  <c:v>-0.161392356899719</c:v>
                </c:pt>
                <c:pt idx="6296">
                  <c:v>-0.161263415668769</c:v>
                </c:pt>
                <c:pt idx="6297">
                  <c:v>-0.161224329399227</c:v>
                </c:pt>
                <c:pt idx="6298">
                  <c:v>-0.160214750522562</c:v>
                </c:pt>
                <c:pt idx="6299">
                  <c:v>-0.159942345888189</c:v>
                </c:pt>
                <c:pt idx="6300">
                  <c:v>-0.158724299969391</c:v>
                </c:pt>
                <c:pt idx="6301">
                  <c:v>-0.15870159562213</c:v>
                </c:pt>
                <c:pt idx="6302">
                  <c:v>-0.158461497141062</c:v>
                </c:pt>
                <c:pt idx="6303">
                  <c:v>-0.158197573491833</c:v>
                </c:pt>
                <c:pt idx="6304">
                  <c:v>-0.157128627149665</c:v>
                </c:pt>
                <c:pt idx="6305">
                  <c:v>-0.15665458549079</c:v>
                </c:pt>
                <c:pt idx="6306">
                  <c:v>-0.15629230979063</c:v>
                </c:pt>
                <c:pt idx="6307">
                  <c:v>-0.156102636415171</c:v>
                </c:pt>
                <c:pt idx="6308">
                  <c:v>-0.155973255127993</c:v>
                </c:pt>
                <c:pt idx="6309">
                  <c:v>-0.155876414549772</c:v>
                </c:pt>
                <c:pt idx="6310">
                  <c:v>-0.1552846043902</c:v>
                </c:pt>
                <c:pt idx="6311">
                  <c:v>-0.155210378943366</c:v>
                </c:pt>
                <c:pt idx="6312">
                  <c:v>-0.15517200112752</c:v>
                </c:pt>
                <c:pt idx="6313">
                  <c:v>-0.155056137175802</c:v>
                </c:pt>
                <c:pt idx="6314">
                  <c:v>-0.154978583870769</c:v>
                </c:pt>
                <c:pt idx="6315">
                  <c:v>-0.153583081083318</c:v>
                </c:pt>
                <c:pt idx="6316">
                  <c:v>-0.153569377302731</c:v>
                </c:pt>
                <c:pt idx="6317">
                  <c:v>-0.153455194472492</c:v>
                </c:pt>
                <c:pt idx="6318">
                  <c:v>-0.15317354847317</c:v>
                </c:pt>
                <c:pt idx="6319">
                  <c:v>-0.151387405655174</c:v>
                </c:pt>
                <c:pt idx="6320">
                  <c:v>-0.151137089084836</c:v>
                </c:pt>
                <c:pt idx="6321">
                  <c:v>-0.150681901435533</c:v>
                </c:pt>
                <c:pt idx="6322">
                  <c:v>-0.148971868299409</c:v>
                </c:pt>
                <c:pt idx="6323">
                  <c:v>-0.148608827058593</c:v>
                </c:pt>
                <c:pt idx="6324">
                  <c:v>-0.148594774384383</c:v>
                </c:pt>
                <c:pt idx="6325">
                  <c:v>-0.148082626252221</c:v>
                </c:pt>
                <c:pt idx="6326">
                  <c:v>-0.147219669804931</c:v>
                </c:pt>
                <c:pt idx="6327">
                  <c:v>-0.146935738455831</c:v>
                </c:pt>
                <c:pt idx="6328">
                  <c:v>-0.146917379315</c:v>
                </c:pt>
                <c:pt idx="6329">
                  <c:v>-0.146851526215194</c:v>
                </c:pt>
                <c:pt idx="6330">
                  <c:v>-0.146126832971127</c:v>
                </c:pt>
                <c:pt idx="6331">
                  <c:v>-0.145659583741397</c:v>
                </c:pt>
                <c:pt idx="6332">
                  <c:v>-0.144951651359384</c:v>
                </c:pt>
                <c:pt idx="6333">
                  <c:v>-0.144676372528188</c:v>
                </c:pt>
                <c:pt idx="6334">
                  <c:v>-0.144299584528842</c:v>
                </c:pt>
                <c:pt idx="6335">
                  <c:v>-0.144250031426652</c:v>
                </c:pt>
                <c:pt idx="6336">
                  <c:v>-0.144182334157604</c:v>
                </c:pt>
                <c:pt idx="6337">
                  <c:v>-0.144074615747239</c:v>
                </c:pt>
                <c:pt idx="6338">
                  <c:v>-0.143606192762901</c:v>
                </c:pt>
                <c:pt idx="6339">
                  <c:v>-0.142527583296199</c:v>
                </c:pt>
                <c:pt idx="6340">
                  <c:v>-0.14246245868332</c:v>
                </c:pt>
                <c:pt idx="6341">
                  <c:v>-0.142425309848294</c:v>
                </c:pt>
                <c:pt idx="6342">
                  <c:v>-0.142245313844496</c:v>
                </c:pt>
                <c:pt idx="6343">
                  <c:v>-0.142033643600292</c:v>
                </c:pt>
                <c:pt idx="6344">
                  <c:v>-0.141252708225602</c:v>
                </c:pt>
                <c:pt idx="6345">
                  <c:v>-0.141225235035048</c:v>
                </c:pt>
                <c:pt idx="6346">
                  <c:v>-0.140630351530814</c:v>
                </c:pt>
                <c:pt idx="6347">
                  <c:v>-0.139874447184072</c:v>
                </c:pt>
                <c:pt idx="6348">
                  <c:v>-0.139528936037637</c:v>
                </c:pt>
                <c:pt idx="6349">
                  <c:v>-0.139299504465963</c:v>
                </c:pt>
                <c:pt idx="6350">
                  <c:v>-0.139077864938028</c:v>
                </c:pt>
                <c:pt idx="6351">
                  <c:v>-0.139051458212481</c:v>
                </c:pt>
                <c:pt idx="6352">
                  <c:v>-0.138938952054621</c:v>
                </c:pt>
                <c:pt idx="6353">
                  <c:v>-0.13871064410099</c:v>
                </c:pt>
                <c:pt idx="6354">
                  <c:v>-0.138597355412882</c:v>
                </c:pt>
                <c:pt idx="6355">
                  <c:v>-0.138040926118844</c:v>
                </c:pt>
                <c:pt idx="6356">
                  <c:v>-0.137695122892642</c:v>
                </c:pt>
                <c:pt idx="6357">
                  <c:v>-0.137500999593009</c:v>
                </c:pt>
                <c:pt idx="6358">
                  <c:v>-0.137457027200407</c:v>
                </c:pt>
                <c:pt idx="6359">
                  <c:v>-0.13740054845448</c:v>
                </c:pt>
                <c:pt idx="6360">
                  <c:v>-0.13697927118323</c:v>
                </c:pt>
                <c:pt idx="6361">
                  <c:v>-0.135746405265529</c:v>
                </c:pt>
                <c:pt idx="6362">
                  <c:v>-0.135598218898906</c:v>
                </c:pt>
                <c:pt idx="6363">
                  <c:v>-0.135347308008866</c:v>
                </c:pt>
                <c:pt idx="6364">
                  <c:v>-0.134064163364767</c:v>
                </c:pt>
                <c:pt idx="6365">
                  <c:v>-0.133524636732375</c:v>
                </c:pt>
                <c:pt idx="6366">
                  <c:v>-0.133416163455435</c:v>
                </c:pt>
                <c:pt idx="6367">
                  <c:v>-0.132525410092472</c:v>
                </c:pt>
                <c:pt idx="6368">
                  <c:v>-0.132232757137383</c:v>
                </c:pt>
                <c:pt idx="6369">
                  <c:v>-0.131995219948574</c:v>
                </c:pt>
                <c:pt idx="6370">
                  <c:v>-0.131905629234541</c:v>
                </c:pt>
                <c:pt idx="6371">
                  <c:v>-0.13189181634503</c:v>
                </c:pt>
                <c:pt idx="6372">
                  <c:v>-0.131784572386639</c:v>
                </c:pt>
                <c:pt idx="6373">
                  <c:v>-0.131538827062224</c:v>
                </c:pt>
                <c:pt idx="6374">
                  <c:v>-0.131446990818972</c:v>
                </c:pt>
                <c:pt idx="6375">
                  <c:v>-0.13135850775438</c:v>
                </c:pt>
                <c:pt idx="6376">
                  <c:v>-0.130799504006042</c:v>
                </c:pt>
                <c:pt idx="6377">
                  <c:v>-0.129759693729393</c:v>
                </c:pt>
                <c:pt idx="6378">
                  <c:v>-0.129384741069632</c:v>
                </c:pt>
                <c:pt idx="6379">
                  <c:v>-0.129355860506949</c:v>
                </c:pt>
                <c:pt idx="6380">
                  <c:v>-0.129182445461264</c:v>
                </c:pt>
                <c:pt idx="6381">
                  <c:v>-0.129137440119522</c:v>
                </c:pt>
                <c:pt idx="6382">
                  <c:v>-0.129129854095222</c:v>
                </c:pt>
                <c:pt idx="6383">
                  <c:v>-0.129082755322499</c:v>
                </c:pt>
                <c:pt idx="6384">
                  <c:v>-0.129063725794816</c:v>
                </c:pt>
                <c:pt idx="6385">
                  <c:v>-0.128958894702319</c:v>
                </c:pt>
                <c:pt idx="6386">
                  <c:v>-0.128360697450335</c:v>
                </c:pt>
                <c:pt idx="6387">
                  <c:v>-0.127647206603821</c:v>
                </c:pt>
                <c:pt idx="6388">
                  <c:v>-0.127599487817567</c:v>
                </c:pt>
                <c:pt idx="6389">
                  <c:v>-0.127558102151295</c:v>
                </c:pt>
                <c:pt idx="6390">
                  <c:v>-0.127538078679098</c:v>
                </c:pt>
                <c:pt idx="6391">
                  <c:v>-0.127117052813863</c:v>
                </c:pt>
                <c:pt idx="6392">
                  <c:v>-0.126643635052806</c:v>
                </c:pt>
                <c:pt idx="6393">
                  <c:v>-0.126336940393291</c:v>
                </c:pt>
                <c:pt idx="6394">
                  <c:v>-0.126207764543866</c:v>
                </c:pt>
                <c:pt idx="6395">
                  <c:v>-0.126116214030746</c:v>
                </c:pt>
                <c:pt idx="6396">
                  <c:v>-0.126034743225806</c:v>
                </c:pt>
                <c:pt idx="6397">
                  <c:v>-0.126004138658922</c:v>
                </c:pt>
                <c:pt idx="6398">
                  <c:v>-0.125825912247393</c:v>
                </c:pt>
                <c:pt idx="6399">
                  <c:v>-0.125320938635668</c:v>
                </c:pt>
                <c:pt idx="6400">
                  <c:v>-0.12530453518532</c:v>
                </c:pt>
                <c:pt idx="6401">
                  <c:v>-0.125011883209066</c:v>
                </c:pt>
                <c:pt idx="6402">
                  <c:v>-0.124842493665328</c:v>
                </c:pt>
                <c:pt idx="6403">
                  <c:v>-0.12423015444174</c:v>
                </c:pt>
                <c:pt idx="6404">
                  <c:v>-0.124013081650744</c:v>
                </c:pt>
                <c:pt idx="6405">
                  <c:v>-0.123367022313319</c:v>
                </c:pt>
                <c:pt idx="6406">
                  <c:v>-0.122732319736684</c:v>
                </c:pt>
                <c:pt idx="6407">
                  <c:v>-0.122299848058518</c:v>
                </c:pt>
                <c:pt idx="6408">
                  <c:v>-0.121973946542342</c:v>
                </c:pt>
                <c:pt idx="6409">
                  <c:v>-0.121821970385762</c:v>
                </c:pt>
                <c:pt idx="6410">
                  <c:v>-0.121674136488058</c:v>
                </c:pt>
                <c:pt idx="6411">
                  <c:v>-0.121620534475911</c:v>
                </c:pt>
                <c:pt idx="6412">
                  <c:v>-0.121423012894466</c:v>
                </c:pt>
                <c:pt idx="6413">
                  <c:v>-0.12060253622328</c:v>
                </c:pt>
                <c:pt idx="6414">
                  <c:v>-0.119943861950687</c:v>
                </c:pt>
                <c:pt idx="6415">
                  <c:v>-0.119626190920336</c:v>
                </c:pt>
                <c:pt idx="6416">
                  <c:v>-0.119428756881614</c:v>
                </c:pt>
                <c:pt idx="6417">
                  <c:v>-0.119371955269595</c:v>
                </c:pt>
                <c:pt idx="6418">
                  <c:v>-0.119365301722083</c:v>
                </c:pt>
                <c:pt idx="6419">
                  <c:v>-0.118481828898523</c:v>
                </c:pt>
                <c:pt idx="6420">
                  <c:v>-0.118210185417547</c:v>
                </c:pt>
                <c:pt idx="6421">
                  <c:v>-0.118143973924268</c:v>
                </c:pt>
                <c:pt idx="6422">
                  <c:v>-0.117860094233588</c:v>
                </c:pt>
                <c:pt idx="6423">
                  <c:v>-0.117697473627778</c:v>
                </c:pt>
                <c:pt idx="6424">
                  <c:v>-0.117354758077207</c:v>
                </c:pt>
                <c:pt idx="6425">
                  <c:v>-0.117118373715189</c:v>
                </c:pt>
                <c:pt idx="6426">
                  <c:v>-0.115627768892628</c:v>
                </c:pt>
                <c:pt idx="6427">
                  <c:v>-0.11561895295616</c:v>
                </c:pt>
                <c:pt idx="6428">
                  <c:v>-0.115544216613235</c:v>
                </c:pt>
                <c:pt idx="6429">
                  <c:v>-0.115345989908765</c:v>
                </c:pt>
                <c:pt idx="6430">
                  <c:v>-0.115149327318727</c:v>
                </c:pt>
                <c:pt idx="6431">
                  <c:v>-0.114618889318372</c:v>
                </c:pt>
                <c:pt idx="6432">
                  <c:v>-0.114616316446285</c:v>
                </c:pt>
                <c:pt idx="6433">
                  <c:v>-0.113553354808747</c:v>
                </c:pt>
                <c:pt idx="6434">
                  <c:v>-0.112797040461513</c:v>
                </c:pt>
                <c:pt idx="6435">
                  <c:v>-0.112748277129228</c:v>
                </c:pt>
                <c:pt idx="6436">
                  <c:v>-0.112389855668681</c:v>
                </c:pt>
                <c:pt idx="6437">
                  <c:v>-0.112122629939043</c:v>
                </c:pt>
                <c:pt idx="6438">
                  <c:v>-0.111856561654436</c:v>
                </c:pt>
                <c:pt idx="6439">
                  <c:v>-0.111171799285798</c:v>
                </c:pt>
                <c:pt idx="6440">
                  <c:v>-0.111061420131098</c:v>
                </c:pt>
                <c:pt idx="6441">
                  <c:v>-0.110668787642502</c:v>
                </c:pt>
                <c:pt idx="6442">
                  <c:v>-0.110471566818271</c:v>
                </c:pt>
                <c:pt idx="6443">
                  <c:v>-0.109990911323602</c:v>
                </c:pt>
                <c:pt idx="6444">
                  <c:v>-0.10972941408393</c:v>
                </c:pt>
                <c:pt idx="6445">
                  <c:v>-0.109591851559354</c:v>
                </c:pt>
                <c:pt idx="6446">
                  <c:v>-0.109566246453455</c:v>
                </c:pt>
                <c:pt idx="6447">
                  <c:v>-0.108907214014132</c:v>
                </c:pt>
                <c:pt idx="6448">
                  <c:v>-0.107367815416709</c:v>
                </c:pt>
                <c:pt idx="6449">
                  <c:v>-0.107325851580575</c:v>
                </c:pt>
                <c:pt idx="6450">
                  <c:v>-0.107030919384665</c:v>
                </c:pt>
                <c:pt idx="6451">
                  <c:v>-0.107001054430498</c:v>
                </c:pt>
                <c:pt idx="6452">
                  <c:v>-0.106202227467191</c:v>
                </c:pt>
                <c:pt idx="6453">
                  <c:v>-0.105457442062172</c:v>
                </c:pt>
                <c:pt idx="6454">
                  <c:v>-0.105291989515639</c:v>
                </c:pt>
                <c:pt idx="6455">
                  <c:v>-0.105112911812972</c:v>
                </c:pt>
                <c:pt idx="6456">
                  <c:v>-0.104961262718026</c:v>
                </c:pt>
                <c:pt idx="6457">
                  <c:v>-0.104738301955848</c:v>
                </c:pt>
                <c:pt idx="6458">
                  <c:v>-0.104380584187105</c:v>
                </c:pt>
                <c:pt idx="6459">
                  <c:v>-0.103800167133047</c:v>
                </c:pt>
                <c:pt idx="6460">
                  <c:v>-0.103713860771968</c:v>
                </c:pt>
                <c:pt idx="6461">
                  <c:v>-0.103165915887489</c:v>
                </c:pt>
                <c:pt idx="6462">
                  <c:v>-0.103048027457585</c:v>
                </c:pt>
                <c:pt idx="6463">
                  <c:v>-0.103013590596043</c:v>
                </c:pt>
                <c:pt idx="6464">
                  <c:v>-0.102724754557057</c:v>
                </c:pt>
                <c:pt idx="6465">
                  <c:v>-0.102223713858427</c:v>
                </c:pt>
                <c:pt idx="6466">
                  <c:v>-0.101741074305476</c:v>
                </c:pt>
                <c:pt idx="6467">
                  <c:v>-0.101720642361332</c:v>
                </c:pt>
                <c:pt idx="6468">
                  <c:v>-0.101608229096086</c:v>
                </c:pt>
                <c:pt idx="6469">
                  <c:v>-0.10130812631214</c:v>
                </c:pt>
                <c:pt idx="6470">
                  <c:v>-0.101074730821356</c:v>
                </c:pt>
                <c:pt idx="6471">
                  <c:v>-0.100372065213374</c:v>
                </c:pt>
                <c:pt idx="6472">
                  <c:v>-0.10012913975677</c:v>
                </c:pt>
                <c:pt idx="6473">
                  <c:v>-0.0999125659018024</c:v>
                </c:pt>
                <c:pt idx="6474">
                  <c:v>-0.0998419527257924</c:v>
                </c:pt>
                <c:pt idx="6475">
                  <c:v>-0.0997441397961376</c:v>
                </c:pt>
                <c:pt idx="6476">
                  <c:v>-0.0987520041220145</c:v>
                </c:pt>
                <c:pt idx="6477">
                  <c:v>-0.0976372247154905</c:v>
                </c:pt>
                <c:pt idx="6478">
                  <c:v>-0.0973498462582418</c:v>
                </c:pt>
                <c:pt idx="6479">
                  <c:v>-0.0971350393855531</c:v>
                </c:pt>
                <c:pt idx="6480">
                  <c:v>-0.0967459183296104</c:v>
                </c:pt>
                <c:pt idx="6481">
                  <c:v>-0.0961441380244439</c:v>
                </c:pt>
                <c:pt idx="6482">
                  <c:v>-0.0959779833803382</c:v>
                </c:pt>
                <c:pt idx="6483">
                  <c:v>-0.0958745419051711</c:v>
                </c:pt>
                <c:pt idx="6484">
                  <c:v>-0.0957974176154288</c:v>
                </c:pt>
                <c:pt idx="6485">
                  <c:v>-0.0954797105660715</c:v>
                </c:pt>
                <c:pt idx="6486">
                  <c:v>-0.0954509286721514</c:v>
                </c:pt>
                <c:pt idx="6487">
                  <c:v>-0.0953768044917519</c:v>
                </c:pt>
                <c:pt idx="6488">
                  <c:v>-0.0950786880580312</c:v>
                </c:pt>
                <c:pt idx="6489">
                  <c:v>-0.0945765284699947</c:v>
                </c:pt>
                <c:pt idx="6490">
                  <c:v>-0.0942797808334411</c:v>
                </c:pt>
                <c:pt idx="6491">
                  <c:v>-0.0940859021470149</c:v>
                </c:pt>
                <c:pt idx="6492">
                  <c:v>-0.0936377182856249</c:v>
                </c:pt>
                <c:pt idx="6493">
                  <c:v>-0.0934133222039487</c:v>
                </c:pt>
                <c:pt idx="6494">
                  <c:v>-0.0927700013285359</c:v>
                </c:pt>
                <c:pt idx="6495">
                  <c:v>-0.092748988181814</c:v>
                </c:pt>
                <c:pt idx="6496">
                  <c:v>-0.0925944163879073</c:v>
                </c:pt>
                <c:pt idx="6497">
                  <c:v>-0.0917773790891733</c:v>
                </c:pt>
                <c:pt idx="6498">
                  <c:v>-0.0901863714892392</c:v>
                </c:pt>
                <c:pt idx="6499">
                  <c:v>-0.0901636254163744</c:v>
                </c:pt>
                <c:pt idx="6500">
                  <c:v>-0.0893788424989768</c:v>
                </c:pt>
                <c:pt idx="6501">
                  <c:v>-0.0888417182269403</c:v>
                </c:pt>
                <c:pt idx="6502">
                  <c:v>-0.0888239750567748</c:v>
                </c:pt>
                <c:pt idx="6503">
                  <c:v>-0.0883903707160524</c:v>
                </c:pt>
                <c:pt idx="6504">
                  <c:v>-0.0877674542241063</c:v>
                </c:pt>
                <c:pt idx="6505">
                  <c:v>-0.0876770959105916</c:v>
                </c:pt>
                <c:pt idx="6506">
                  <c:v>-0.0865516840800509</c:v>
                </c:pt>
                <c:pt idx="6507">
                  <c:v>-0.0864396374438064</c:v>
                </c:pt>
                <c:pt idx="6508">
                  <c:v>-0.0863293332163553</c:v>
                </c:pt>
                <c:pt idx="6509">
                  <c:v>-0.0863032136092811</c:v>
                </c:pt>
                <c:pt idx="6510">
                  <c:v>-0.0845744947326923</c:v>
                </c:pt>
                <c:pt idx="6511">
                  <c:v>-0.0835453994809172</c:v>
                </c:pt>
                <c:pt idx="6512">
                  <c:v>-0.0830706313902319</c:v>
                </c:pt>
                <c:pt idx="6513">
                  <c:v>-0.0830034409630203</c:v>
                </c:pt>
                <c:pt idx="6514">
                  <c:v>-0.0829918634262688</c:v>
                </c:pt>
                <c:pt idx="6515">
                  <c:v>-0.0824338556509055</c:v>
                </c:pt>
                <c:pt idx="6516">
                  <c:v>-0.0822555374840388</c:v>
                </c:pt>
                <c:pt idx="6517">
                  <c:v>-0.0822106527604436</c:v>
                </c:pt>
                <c:pt idx="6518">
                  <c:v>-0.0821209251395988</c:v>
                </c:pt>
                <c:pt idx="6519">
                  <c:v>-0.0820753955745747</c:v>
                </c:pt>
                <c:pt idx="6520">
                  <c:v>-0.0819865385208375</c:v>
                </c:pt>
                <c:pt idx="6521">
                  <c:v>-0.0813003695972584</c:v>
                </c:pt>
                <c:pt idx="6522">
                  <c:v>-0.0810135268053798</c:v>
                </c:pt>
                <c:pt idx="6523">
                  <c:v>-0.0808687890156337</c:v>
                </c:pt>
                <c:pt idx="6524">
                  <c:v>-0.0806993688959788</c:v>
                </c:pt>
                <c:pt idx="6525">
                  <c:v>-0.0800033178744097</c:v>
                </c:pt>
                <c:pt idx="6526">
                  <c:v>-0.0785508257939852</c:v>
                </c:pt>
                <c:pt idx="6527">
                  <c:v>-0.0781024339190928</c:v>
                </c:pt>
                <c:pt idx="6528">
                  <c:v>-0.0778911725362685</c:v>
                </c:pt>
                <c:pt idx="6529">
                  <c:v>-0.0771284103063371</c:v>
                </c:pt>
                <c:pt idx="6530">
                  <c:v>-0.076869412512782</c:v>
                </c:pt>
                <c:pt idx="6531">
                  <c:v>-0.0768387775112813</c:v>
                </c:pt>
                <c:pt idx="6532">
                  <c:v>-0.0767249715361978</c:v>
                </c:pt>
                <c:pt idx="6533">
                  <c:v>-0.0766482653993748</c:v>
                </c:pt>
                <c:pt idx="6534">
                  <c:v>-0.0764356743415131</c:v>
                </c:pt>
                <c:pt idx="6535">
                  <c:v>-0.0760304441273617</c:v>
                </c:pt>
                <c:pt idx="6536">
                  <c:v>-0.0751817105375114</c:v>
                </c:pt>
                <c:pt idx="6537">
                  <c:v>-0.0749673650265715</c:v>
                </c:pt>
                <c:pt idx="6538">
                  <c:v>-0.0749439181626317</c:v>
                </c:pt>
                <c:pt idx="6539">
                  <c:v>-0.0732095793464919</c:v>
                </c:pt>
                <c:pt idx="6540">
                  <c:v>-0.0731602759506428</c:v>
                </c:pt>
                <c:pt idx="6541">
                  <c:v>-0.072998837862035</c:v>
                </c:pt>
                <c:pt idx="6542">
                  <c:v>-0.0728320383457946</c:v>
                </c:pt>
                <c:pt idx="6543">
                  <c:v>-0.0721387214517123</c:v>
                </c:pt>
                <c:pt idx="6544">
                  <c:v>-0.0720422738545433</c:v>
                </c:pt>
                <c:pt idx="6545">
                  <c:v>-0.0719586537701008</c:v>
                </c:pt>
                <c:pt idx="6546">
                  <c:v>-0.070980188241631</c:v>
                </c:pt>
                <c:pt idx="6547">
                  <c:v>-0.0709124585627865</c:v>
                </c:pt>
                <c:pt idx="6548">
                  <c:v>-0.0708809537243478</c:v>
                </c:pt>
                <c:pt idx="6549">
                  <c:v>-0.070645752626124</c:v>
                </c:pt>
                <c:pt idx="6550">
                  <c:v>-0.0705298351252551</c:v>
                </c:pt>
                <c:pt idx="6551">
                  <c:v>-0.0688359751790847</c:v>
                </c:pt>
                <c:pt idx="6552">
                  <c:v>-0.0681855571522206</c:v>
                </c:pt>
                <c:pt idx="6553">
                  <c:v>-0.068047655710848</c:v>
                </c:pt>
                <c:pt idx="6554">
                  <c:v>-0.0672939921409023</c:v>
                </c:pt>
                <c:pt idx="6555">
                  <c:v>-0.0670503379281839</c:v>
                </c:pt>
                <c:pt idx="6556">
                  <c:v>-0.0670253955741101</c:v>
                </c:pt>
                <c:pt idx="6557">
                  <c:v>-0.0668798733506642</c:v>
                </c:pt>
                <c:pt idx="6558">
                  <c:v>-0.0665851252882442</c:v>
                </c:pt>
                <c:pt idx="6559">
                  <c:v>-0.0664951885166805</c:v>
                </c:pt>
                <c:pt idx="6560">
                  <c:v>-0.066269474535303</c:v>
                </c:pt>
                <c:pt idx="6561">
                  <c:v>-0.0661303531104387</c:v>
                </c:pt>
                <c:pt idx="6562">
                  <c:v>-0.0655917999905618</c:v>
                </c:pt>
                <c:pt idx="6563">
                  <c:v>-0.0653820280680109</c:v>
                </c:pt>
                <c:pt idx="6564">
                  <c:v>-0.0649822871405762</c:v>
                </c:pt>
                <c:pt idx="6565">
                  <c:v>-0.0648200814756837</c:v>
                </c:pt>
                <c:pt idx="6566">
                  <c:v>-0.0647589742712104</c:v>
                </c:pt>
                <c:pt idx="6567">
                  <c:v>-0.0646932901068324</c:v>
                </c:pt>
                <c:pt idx="6568">
                  <c:v>-0.064552195469703</c:v>
                </c:pt>
                <c:pt idx="6569">
                  <c:v>-0.064371808061903</c:v>
                </c:pt>
                <c:pt idx="6570">
                  <c:v>-0.0639016812374431</c:v>
                </c:pt>
                <c:pt idx="6571">
                  <c:v>-0.0636274018908118</c:v>
                </c:pt>
                <c:pt idx="6572">
                  <c:v>-0.0633737579473881</c:v>
                </c:pt>
                <c:pt idx="6573">
                  <c:v>-0.0630811967414692</c:v>
                </c:pt>
                <c:pt idx="6574">
                  <c:v>-0.063023445255273</c:v>
                </c:pt>
                <c:pt idx="6575">
                  <c:v>-0.0624712339493786</c:v>
                </c:pt>
                <c:pt idx="6576">
                  <c:v>-0.062315320024026</c:v>
                </c:pt>
                <c:pt idx="6577">
                  <c:v>-0.0619827799822701</c:v>
                </c:pt>
                <c:pt idx="6578">
                  <c:v>-0.0617722459298206</c:v>
                </c:pt>
                <c:pt idx="6579">
                  <c:v>-0.0611419848071114</c:v>
                </c:pt>
                <c:pt idx="6580">
                  <c:v>-0.0611170180869322</c:v>
                </c:pt>
                <c:pt idx="6581">
                  <c:v>-0.0601084935614406</c:v>
                </c:pt>
                <c:pt idx="6582">
                  <c:v>-0.0597012775226455</c:v>
                </c:pt>
                <c:pt idx="6583">
                  <c:v>-0.0596929128327452</c:v>
                </c:pt>
                <c:pt idx="6584">
                  <c:v>-0.0591317908388188</c:v>
                </c:pt>
                <c:pt idx="6585">
                  <c:v>-0.0589984919416212</c:v>
                </c:pt>
                <c:pt idx="6586">
                  <c:v>-0.0587546756890259</c:v>
                </c:pt>
                <c:pt idx="6587">
                  <c:v>-0.0584796342187091</c:v>
                </c:pt>
                <c:pt idx="6588">
                  <c:v>-0.0584198203709473</c:v>
                </c:pt>
                <c:pt idx="6589">
                  <c:v>-0.0573520332458451</c:v>
                </c:pt>
                <c:pt idx="6590">
                  <c:v>-0.0572785147324313</c:v>
                </c:pt>
                <c:pt idx="6591">
                  <c:v>-0.0570297067528062</c:v>
                </c:pt>
                <c:pt idx="6592">
                  <c:v>-0.0568698532028493</c:v>
                </c:pt>
                <c:pt idx="6593">
                  <c:v>-0.0567164944249331</c:v>
                </c:pt>
                <c:pt idx="6594">
                  <c:v>-0.0560848287735531</c:v>
                </c:pt>
                <c:pt idx="6595">
                  <c:v>-0.0558558328436588</c:v>
                </c:pt>
                <c:pt idx="6596">
                  <c:v>-0.0556976996181003</c:v>
                </c:pt>
                <c:pt idx="6597">
                  <c:v>-0.0553411683399422</c:v>
                </c:pt>
                <c:pt idx="6598">
                  <c:v>-0.0551183966596961</c:v>
                </c:pt>
                <c:pt idx="6599">
                  <c:v>-0.0540966270038137</c:v>
                </c:pt>
                <c:pt idx="6600">
                  <c:v>-0.0540307622560438</c:v>
                </c:pt>
                <c:pt idx="6601">
                  <c:v>-0.0537854644636018</c:v>
                </c:pt>
                <c:pt idx="6602">
                  <c:v>-0.0537768486571358</c:v>
                </c:pt>
                <c:pt idx="6603">
                  <c:v>-0.0529270021248887</c:v>
                </c:pt>
                <c:pt idx="6604">
                  <c:v>-0.0523979816828433</c:v>
                </c:pt>
                <c:pt idx="6605">
                  <c:v>-0.0523884024124813</c:v>
                </c:pt>
                <c:pt idx="6606">
                  <c:v>-0.0522619607278103</c:v>
                </c:pt>
                <c:pt idx="6607">
                  <c:v>-0.0522215728193668</c:v>
                </c:pt>
                <c:pt idx="6608">
                  <c:v>-0.0520188909470182</c:v>
                </c:pt>
                <c:pt idx="6609">
                  <c:v>-0.0518809147925725</c:v>
                </c:pt>
                <c:pt idx="6610">
                  <c:v>-0.0515194192310705</c:v>
                </c:pt>
                <c:pt idx="6611">
                  <c:v>-0.0512861849821586</c:v>
                </c:pt>
                <c:pt idx="6612">
                  <c:v>-0.051082942489009</c:v>
                </c:pt>
                <c:pt idx="6613">
                  <c:v>-0.0509357828672776</c:v>
                </c:pt>
                <c:pt idx="6614">
                  <c:v>-0.0507489080797383</c:v>
                </c:pt>
                <c:pt idx="6615">
                  <c:v>-0.0503542240615166</c:v>
                </c:pt>
                <c:pt idx="6616">
                  <c:v>-0.0500951178706582</c:v>
                </c:pt>
                <c:pt idx="6617">
                  <c:v>-0.0499642962842056</c:v>
                </c:pt>
                <c:pt idx="6618">
                  <c:v>-0.0497610106230627</c:v>
                </c:pt>
                <c:pt idx="6619">
                  <c:v>-0.0494914448266663</c:v>
                </c:pt>
                <c:pt idx="6620">
                  <c:v>-0.0492118534395533</c:v>
                </c:pt>
                <c:pt idx="6621">
                  <c:v>-0.0490668191703933</c:v>
                </c:pt>
                <c:pt idx="6622">
                  <c:v>-0.0489052585209359</c:v>
                </c:pt>
                <c:pt idx="6623">
                  <c:v>-0.048837911099638</c:v>
                </c:pt>
                <c:pt idx="6624">
                  <c:v>-0.0485287431789473</c:v>
                </c:pt>
                <c:pt idx="6625">
                  <c:v>-0.0485084496465826</c:v>
                </c:pt>
                <c:pt idx="6626">
                  <c:v>-0.0478093271948854</c:v>
                </c:pt>
                <c:pt idx="6627">
                  <c:v>-0.0475666863115233</c:v>
                </c:pt>
                <c:pt idx="6628">
                  <c:v>-0.0467900761579559</c:v>
                </c:pt>
                <c:pt idx="6629">
                  <c:v>-0.0463266861633499</c:v>
                </c:pt>
                <c:pt idx="6630">
                  <c:v>-0.0462800060528599</c:v>
                </c:pt>
                <c:pt idx="6631">
                  <c:v>-0.0461467791908201</c:v>
                </c:pt>
                <c:pt idx="6632">
                  <c:v>-0.0454980152140572</c:v>
                </c:pt>
                <c:pt idx="6633">
                  <c:v>-0.0453447788441301</c:v>
                </c:pt>
                <c:pt idx="6634">
                  <c:v>-0.0451730403335079</c:v>
                </c:pt>
                <c:pt idx="6635">
                  <c:v>-0.0451340444585483</c:v>
                </c:pt>
                <c:pt idx="6636">
                  <c:v>-0.044598973753161</c:v>
                </c:pt>
                <c:pt idx="6637">
                  <c:v>-0.044575098955064</c:v>
                </c:pt>
                <c:pt idx="6638">
                  <c:v>-0.0444605299706163</c:v>
                </c:pt>
                <c:pt idx="6639">
                  <c:v>-0.0436099050426642</c:v>
                </c:pt>
                <c:pt idx="6640">
                  <c:v>-0.0435356946131084</c:v>
                </c:pt>
                <c:pt idx="6641">
                  <c:v>-0.0420806279186991</c:v>
                </c:pt>
                <c:pt idx="6642">
                  <c:v>-0.0419683105858901</c:v>
                </c:pt>
                <c:pt idx="6643">
                  <c:v>-0.041915081811417</c:v>
                </c:pt>
                <c:pt idx="6644">
                  <c:v>-0.0416264549823583</c:v>
                </c:pt>
                <c:pt idx="6645">
                  <c:v>-0.0415695986897126</c:v>
                </c:pt>
                <c:pt idx="6646">
                  <c:v>-0.0409454993659736</c:v>
                </c:pt>
                <c:pt idx="6647">
                  <c:v>-0.0404696584805065</c:v>
                </c:pt>
                <c:pt idx="6648">
                  <c:v>-0.0400129436053283</c:v>
                </c:pt>
                <c:pt idx="6649">
                  <c:v>-0.039130413593794</c:v>
                </c:pt>
                <c:pt idx="6650">
                  <c:v>-0.0390164518062423</c:v>
                </c:pt>
                <c:pt idx="6651">
                  <c:v>-0.0389983952727862</c:v>
                </c:pt>
                <c:pt idx="6652">
                  <c:v>-0.0387571620685771</c:v>
                </c:pt>
                <c:pt idx="6653">
                  <c:v>-0.0385566798826904</c:v>
                </c:pt>
                <c:pt idx="6654">
                  <c:v>-0.0383715703502627</c:v>
                </c:pt>
                <c:pt idx="6655">
                  <c:v>-0.0382380075900492</c:v>
                </c:pt>
                <c:pt idx="6656">
                  <c:v>-0.0380993458876653</c:v>
                </c:pt>
                <c:pt idx="6657">
                  <c:v>-0.0380676062925209</c:v>
                </c:pt>
                <c:pt idx="6658">
                  <c:v>-0.0364807243843273</c:v>
                </c:pt>
                <c:pt idx="6659">
                  <c:v>-0.0364710967472816</c:v>
                </c:pt>
                <c:pt idx="6660">
                  <c:v>-0.0364314560883204</c:v>
                </c:pt>
                <c:pt idx="6661">
                  <c:v>-0.0358680485959706</c:v>
                </c:pt>
                <c:pt idx="6662">
                  <c:v>-0.0358209762018135</c:v>
                </c:pt>
                <c:pt idx="6663">
                  <c:v>-0.0351640665828611</c:v>
                </c:pt>
                <c:pt idx="6664">
                  <c:v>-0.0350292985515256</c:v>
                </c:pt>
                <c:pt idx="6665">
                  <c:v>-0.0349593220066411</c:v>
                </c:pt>
                <c:pt idx="6666">
                  <c:v>-0.0349019817971474</c:v>
                </c:pt>
                <c:pt idx="6667">
                  <c:v>-0.0346943890804616</c:v>
                </c:pt>
                <c:pt idx="6668">
                  <c:v>-0.0345818211499228</c:v>
                </c:pt>
                <c:pt idx="6669">
                  <c:v>-0.0339597002745196</c:v>
                </c:pt>
                <c:pt idx="6670">
                  <c:v>-0.0339309731684483</c:v>
                </c:pt>
                <c:pt idx="6671">
                  <c:v>-0.0336987506652669</c:v>
                </c:pt>
                <c:pt idx="6672">
                  <c:v>-0.0330111707661399</c:v>
                </c:pt>
                <c:pt idx="6673">
                  <c:v>-0.0329968699886759</c:v>
                </c:pt>
                <c:pt idx="6674">
                  <c:v>-0.032673865744228</c:v>
                </c:pt>
                <c:pt idx="6675">
                  <c:v>-0.0326587369054981</c:v>
                </c:pt>
                <c:pt idx="6676">
                  <c:v>-0.032265037424664</c:v>
                </c:pt>
                <c:pt idx="6677">
                  <c:v>-0.0314698546973455</c:v>
                </c:pt>
                <c:pt idx="6678">
                  <c:v>-0.0312555495131066</c:v>
                </c:pt>
                <c:pt idx="6679">
                  <c:v>-0.0312065140518062</c:v>
                </c:pt>
                <c:pt idx="6680">
                  <c:v>-0.0307008598957518</c:v>
                </c:pt>
                <c:pt idx="6681">
                  <c:v>-0.0305874396506424</c:v>
                </c:pt>
                <c:pt idx="6682">
                  <c:v>-0.0301960355743001</c:v>
                </c:pt>
                <c:pt idx="6683">
                  <c:v>-0.0301593098602743</c:v>
                </c:pt>
                <c:pt idx="6684">
                  <c:v>-0.0296461672906825</c:v>
                </c:pt>
                <c:pt idx="6685">
                  <c:v>-0.0290622567869947</c:v>
                </c:pt>
                <c:pt idx="6686">
                  <c:v>-0.0290261833019404</c:v>
                </c:pt>
                <c:pt idx="6687">
                  <c:v>-0.0290004831434175</c:v>
                </c:pt>
                <c:pt idx="6688">
                  <c:v>-0.0289029693276547</c:v>
                </c:pt>
                <c:pt idx="6689">
                  <c:v>-0.0288466619334971</c:v>
                </c:pt>
                <c:pt idx="6690">
                  <c:v>-0.028736615284798</c:v>
                </c:pt>
                <c:pt idx="6691">
                  <c:v>-0.0278320193063634</c:v>
                </c:pt>
                <c:pt idx="6692">
                  <c:v>-0.0275862530187556</c:v>
                </c:pt>
                <c:pt idx="6693">
                  <c:v>-0.0275798130291729</c:v>
                </c:pt>
                <c:pt idx="6694">
                  <c:v>-0.0268174245868437</c:v>
                </c:pt>
                <c:pt idx="6695">
                  <c:v>-0.0249277452973256</c:v>
                </c:pt>
                <c:pt idx="6696">
                  <c:v>-0.0245080046056101</c:v>
                </c:pt>
                <c:pt idx="6697">
                  <c:v>-0.0243943328253703</c:v>
                </c:pt>
                <c:pt idx="6698">
                  <c:v>-0.0241648464045359</c:v>
                </c:pt>
                <c:pt idx="6699">
                  <c:v>-0.0236596641460316</c:v>
                </c:pt>
                <c:pt idx="6700">
                  <c:v>-0.0235378263246917</c:v>
                </c:pt>
                <c:pt idx="6701">
                  <c:v>-0.0234515131545809</c:v>
                </c:pt>
                <c:pt idx="6702">
                  <c:v>-0.0232828916763528</c:v>
                </c:pt>
                <c:pt idx="6703">
                  <c:v>-0.0232027986993678</c:v>
                </c:pt>
                <c:pt idx="6704">
                  <c:v>-0.0230444092794837</c:v>
                </c:pt>
                <c:pt idx="6705">
                  <c:v>-0.0227518390592952</c:v>
                </c:pt>
                <c:pt idx="6706">
                  <c:v>-0.022682131893582</c:v>
                </c:pt>
                <c:pt idx="6707">
                  <c:v>-0.0217043893935571</c:v>
                </c:pt>
                <c:pt idx="6708">
                  <c:v>-0.0215015384072702</c:v>
                </c:pt>
                <c:pt idx="6709">
                  <c:v>-0.0214645501541976</c:v>
                </c:pt>
                <c:pt idx="6710">
                  <c:v>-0.020959492113991</c:v>
                </c:pt>
                <c:pt idx="6711">
                  <c:v>-0.0204778212456411</c:v>
                </c:pt>
                <c:pt idx="6712">
                  <c:v>-0.0201094207708816</c:v>
                </c:pt>
                <c:pt idx="6713">
                  <c:v>-0.0196355092018793</c:v>
                </c:pt>
                <c:pt idx="6714">
                  <c:v>-0.0188808083661044</c:v>
                </c:pt>
                <c:pt idx="6715">
                  <c:v>-0.0185395783822013</c:v>
                </c:pt>
                <c:pt idx="6716">
                  <c:v>-0.0185178478520586</c:v>
                </c:pt>
                <c:pt idx="6717">
                  <c:v>-0.0182743741095336</c:v>
                </c:pt>
                <c:pt idx="6718">
                  <c:v>-0.0177167072666976</c:v>
                </c:pt>
                <c:pt idx="6719">
                  <c:v>-0.0177031506218554</c:v>
                </c:pt>
                <c:pt idx="6720">
                  <c:v>-0.0176026588726585</c:v>
                </c:pt>
                <c:pt idx="6721">
                  <c:v>-0.0166708696137436</c:v>
                </c:pt>
                <c:pt idx="6722">
                  <c:v>-0.0166626143504138</c:v>
                </c:pt>
                <c:pt idx="6723">
                  <c:v>-0.0166090076908191</c:v>
                </c:pt>
                <c:pt idx="6724">
                  <c:v>-0.0162098066920487</c:v>
                </c:pt>
                <c:pt idx="6725">
                  <c:v>-0.0160260084540672</c:v>
                </c:pt>
                <c:pt idx="6726">
                  <c:v>-0.0157138621241258</c:v>
                </c:pt>
                <c:pt idx="6727">
                  <c:v>-0.0150579456885523</c:v>
                </c:pt>
                <c:pt idx="6728">
                  <c:v>-0.0144421787113608</c:v>
                </c:pt>
                <c:pt idx="6729">
                  <c:v>-0.0143350427297462</c:v>
                </c:pt>
                <c:pt idx="6730">
                  <c:v>-0.0142453979022603</c:v>
                </c:pt>
                <c:pt idx="6731">
                  <c:v>-0.0141640989399554</c:v>
                </c:pt>
                <c:pt idx="6732">
                  <c:v>-0.0136671351857974</c:v>
                </c:pt>
                <c:pt idx="6733">
                  <c:v>-0.0134263610184769</c:v>
                </c:pt>
                <c:pt idx="6734">
                  <c:v>-0.0133279290963696</c:v>
                </c:pt>
                <c:pt idx="6735">
                  <c:v>-0.0127615002161514</c:v>
                </c:pt>
                <c:pt idx="6736">
                  <c:v>-0.0125229985904373</c:v>
                </c:pt>
                <c:pt idx="6737">
                  <c:v>-0.0124434497630187</c:v>
                </c:pt>
                <c:pt idx="6738">
                  <c:v>-0.012096565946525</c:v>
                </c:pt>
                <c:pt idx="6739">
                  <c:v>-0.0105027620077955</c:v>
                </c:pt>
                <c:pt idx="6740">
                  <c:v>-0.0100871329474227</c:v>
                </c:pt>
                <c:pt idx="6741">
                  <c:v>-0.00978237893961197</c:v>
                </c:pt>
                <c:pt idx="6742">
                  <c:v>-0.00951431036510938</c:v>
                </c:pt>
                <c:pt idx="6743">
                  <c:v>-0.00943139436398111</c:v>
                </c:pt>
                <c:pt idx="6744">
                  <c:v>-0.00908453115003437</c:v>
                </c:pt>
                <c:pt idx="6745">
                  <c:v>-0.00857769054175336</c:v>
                </c:pt>
                <c:pt idx="6746">
                  <c:v>-0.00844245154850569</c:v>
                </c:pt>
                <c:pt idx="6747">
                  <c:v>-0.00732628816593052</c:v>
                </c:pt>
                <c:pt idx="6748">
                  <c:v>-0.00716533412346271</c:v>
                </c:pt>
                <c:pt idx="6749">
                  <c:v>-0.00712597807582348</c:v>
                </c:pt>
                <c:pt idx="6750">
                  <c:v>-0.00642614425365256</c:v>
                </c:pt>
                <c:pt idx="6751">
                  <c:v>-0.0064176918165806</c:v>
                </c:pt>
                <c:pt idx="6752">
                  <c:v>-0.00588203937243757</c:v>
                </c:pt>
                <c:pt idx="6753">
                  <c:v>-0.00524746121017378</c:v>
                </c:pt>
                <c:pt idx="6754">
                  <c:v>-0.00516219029063597</c:v>
                </c:pt>
                <c:pt idx="6755">
                  <c:v>-0.00515166474855254</c:v>
                </c:pt>
                <c:pt idx="6756">
                  <c:v>-0.00463403577934198</c:v>
                </c:pt>
                <c:pt idx="6757">
                  <c:v>-0.00435661005266132</c:v>
                </c:pt>
                <c:pt idx="6758">
                  <c:v>-0.00430588965770822</c:v>
                </c:pt>
                <c:pt idx="6759">
                  <c:v>-0.00371888253007244</c:v>
                </c:pt>
                <c:pt idx="6760">
                  <c:v>-0.00341113408201153</c:v>
                </c:pt>
                <c:pt idx="6761">
                  <c:v>-0.00332116888797259</c:v>
                </c:pt>
                <c:pt idx="6762">
                  <c:v>-0.00325549361706239</c:v>
                </c:pt>
                <c:pt idx="6763">
                  <c:v>-0.00282244183474702</c:v>
                </c:pt>
                <c:pt idx="6764">
                  <c:v>-0.00274343965802993</c:v>
                </c:pt>
                <c:pt idx="6765">
                  <c:v>-0.00253794940752749</c:v>
                </c:pt>
                <c:pt idx="6766">
                  <c:v>-0.00244395275072523</c:v>
                </c:pt>
                <c:pt idx="6767">
                  <c:v>-0.00228957767008509</c:v>
                </c:pt>
                <c:pt idx="6768">
                  <c:v>-0.00215925986620388</c:v>
                </c:pt>
                <c:pt idx="6769">
                  <c:v>-0.00201067778875877</c:v>
                </c:pt>
                <c:pt idx="6770">
                  <c:v>-0.00151405025725709</c:v>
                </c:pt>
                <c:pt idx="6771">
                  <c:v>-0.000800767998419715</c:v>
                </c:pt>
                <c:pt idx="6772">
                  <c:v>-0.000665059183232023</c:v>
                </c:pt>
                <c:pt idx="6773">
                  <c:v>-0.000509032503192162</c:v>
                </c:pt>
                <c:pt idx="6774">
                  <c:v>4.42102944028873E-005</c:v>
                </c:pt>
                <c:pt idx="6775">
                  <c:v>0.000317235768851864</c:v>
                </c:pt>
                <c:pt idx="6776">
                  <c:v>0.000338542276929087</c:v>
                </c:pt>
                <c:pt idx="6777">
                  <c:v>0.000901342551203695</c:v>
                </c:pt>
                <c:pt idx="6778">
                  <c:v>0.00105324386561463</c:v>
                </c:pt>
                <c:pt idx="6779">
                  <c:v>0.00112733036825702</c:v>
                </c:pt>
                <c:pt idx="6780">
                  <c:v>0.00266983487790826</c:v>
                </c:pt>
                <c:pt idx="6781">
                  <c:v>0.00299678090017249</c:v>
                </c:pt>
                <c:pt idx="6782">
                  <c:v>0.00313041545876385</c:v>
                </c:pt>
                <c:pt idx="6783">
                  <c:v>0.00342423642275175</c:v>
                </c:pt>
                <c:pt idx="6784">
                  <c:v>0.00349249399820345</c:v>
                </c:pt>
                <c:pt idx="6785">
                  <c:v>0.00382363126877291</c:v>
                </c:pt>
                <c:pt idx="6786">
                  <c:v>0.0041512771160943</c:v>
                </c:pt>
                <c:pt idx="6787">
                  <c:v>0.00458300817425418</c:v>
                </c:pt>
                <c:pt idx="6788">
                  <c:v>0.00508304718880375</c:v>
                </c:pt>
                <c:pt idx="6789">
                  <c:v>0.00544756686536269</c:v>
                </c:pt>
                <c:pt idx="6790">
                  <c:v>0.00562938063350656</c:v>
                </c:pt>
                <c:pt idx="6791">
                  <c:v>0.00579988027107771</c:v>
                </c:pt>
                <c:pt idx="6792">
                  <c:v>0.00621533891046281</c:v>
                </c:pt>
                <c:pt idx="6793">
                  <c:v>0.00622849640864075</c:v>
                </c:pt>
                <c:pt idx="6794">
                  <c:v>0.00640941321811076</c:v>
                </c:pt>
                <c:pt idx="6795">
                  <c:v>0.00648509123210629</c:v>
                </c:pt>
                <c:pt idx="6796">
                  <c:v>0.00657790369561133</c:v>
                </c:pt>
                <c:pt idx="6797">
                  <c:v>0.00679034925642525</c:v>
                </c:pt>
                <c:pt idx="6798">
                  <c:v>0.00716128454354735</c:v>
                </c:pt>
                <c:pt idx="6799">
                  <c:v>0.00746122594068854</c:v>
                </c:pt>
                <c:pt idx="6800">
                  <c:v>0.00784096724871872</c:v>
                </c:pt>
                <c:pt idx="6801">
                  <c:v>0.00792881489122123</c:v>
                </c:pt>
                <c:pt idx="6802">
                  <c:v>0.00804736477485899</c:v>
                </c:pt>
                <c:pt idx="6803">
                  <c:v>0.00863921496381996</c:v>
                </c:pt>
                <c:pt idx="6804">
                  <c:v>0.00872184314537026</c:v>
                </c:pt>
                <c:pt idx="6805">
                  <c:v>0.00930051771178474</c:v>
                </c:pt>
                <c:pt idx="6806">
                  <c:v>0.00935606547528203</c:v>
                </c:pt>
                <c:pt idx="6807">
                  <c:v>0.00952765215521453</c:v>
                </c:pt>
                <c:pt idx="6808">
                  <c:v>0.00985036453433231</c:v>
                </c:pt>
                <c:pt idx="6809">
                  <c:v>0.010556096178748</c:v>
                </c:pt>
                <c:pt idx="6810">
                  <c:v>0.0122193635487025</c:v>
                </c:pt>
                <c:pt idx="6811">
                  <c:v>0.0123061614912603</c:v>
                </c:pt>
                <c:pt idx="6812">
                  <c:v>0.012405317678682</c:v>
                </c:pt>
                <c:pt idx="6813">
                  <c:v>0.0128606130331123</c:v>
                </c:pt>
                <c:pt idx="6814">
                  <c:v>0.0129378383279269</c:v>
                </c:pt>
                <c:pt idx="6815">
                  <c:v>0.0132314691845837</c:v>
                </c:pt>
                <c:pt idx="6816">
                  <c:v>0.0148633414570733</c:v>
                </c:pt>
                <c:pt idx="6817">
                  <c:v>0.0152388386232741</c:v>
                </c:pt>
                <c:pt idx="6818">
                  <c:v>0.0158284549111359</c:v>
                </c:pt>
                <c:pt idx="6819">
                  <c:v>0.0161515479701481</c:v>
                </c:pt>
                <c:pt idx="6820">
                  <c:v>0.0163116126419468</c:v>
                </c:pt>
                <c:pt idx="6821">
                  <c:v>0.0166572518180617</c:v>
                </c:pt>
                <c:pt idx="6822">
                  <c:v>0.0177789003750409</c:v>
                </c:pt>
                <c:pt idx="6823">
                  <c:v>0.0186238335192816</c:v>
                </c:pt>
                <c:pt idx="6824">
                  <c:v>0.0192296433513518</c:v>
                </c:pt>
                <c:pt idx="6825">
                  <c:v>0.0195089099239555</c:v>
                </c:pt>
                <c:pt idx="6826">
                  <c:v>0.0198892061310511</c:v>
                </c:pt>
                <c:pt idx="6827">
                  <c:v>0.0202700510127908</c:v>
                </c:pt>
                <c:pt idx="6828">
                  <c:v>0.0204493419933898</c:v>
                </c:pt>
                <c:pt idx="6829">
                  <c:v>0.0205007935258002</c:v>
                </c:pt>
                <c:pt idx="6830">
                  <c:v>0.0206139483190059</c:v>
                </c:pt>
                <c:pt idx="6831">
                  <c:v>0.0209127527008919</c:v>
                </c:pt>
                <c:pt idx="6832">
                  <c:v>0.0209226497656727</c:v>
                </c:pt>
                <c:pt idx="6833">
                  <c:v>0.0211581601044215</c:v>
                </c:pt>
                <c:pt idx="6834">
                  <c:v>0.0222525324139352</c:v>
                </c:pt>
                <c:pt idx="6835">
                  <c:v>0.0223067023277061</c:v>
                </c:pt>
                <c:pt idx="6836">
                  <c:v>0.0223379284700698</c:v>
                </c:pt>
                <c:pt idx="6837">
                  <c:v>0.0226274136329822</c:v>
                </c:pt>
                <c:pt idx="6838">
                  <c:v>0.0229997449691405</c:v>
                </c:pt>
                <c:pt idx="6839">
                  <c:v>0.0234644920600131</c:v>
                </c:pt>
                <c:pt idx="6840">
                  <c:v>0.0246833433439848</c:v>
                </c:pt>
                <c:pt idx="6841">
                  <c:v>0.0248301673058945</c:v>
                </c:pt>
                <c:pt idx="6842">
                  <c:v>0.0248567235378166</c:v>
                </c:pt>
                <c:pt idx="6843">
                  <c:v>0.0254998341924932</c:v>
                </c:pt>
                <c:pt idx="6844">
                  <c:v>0.0258158742255521</c:v>
                </c:pt>
                <c:pt idx="6845">
                  <c:v>0.0258438994078476</c:v>
                </c:pt>
                <c:pt idx="6846">
                  <c:v>0.0259180521854445</c:v>
                </c:pt>
                <c:pt idx="6847">
                  <c:v>0.0259743937723621</c:v>
                </c:pt>
                <c:pt idx="6848">
                  <c:v>0.0262796884562585</c:v>
                </c:pt>
                <c:pt idx="6849">
                  <c:v>0.0268886709040904</c:v>
                </c:pt>
                <c:pt idx="6850">
                  <c:v>0.02727285397486</c:v>
                </c:pt>
                <c:pt idx="6851">
                  <c:v>0.0273747882634343</c:v>
                </c:pt>
                <c:pt idx="6852">
                  <c:v>0.027610041090103</c:v>
                </c:pt>
                <c:pt idx="6853">
                  <c:v>0.0276803087850585</c:v>
                </c:pt>
                <c:pt idx="6854">
                  <c:v>0.027841261845421</c:v>
                </c:pt>
                <c:pt idx="6855">
                  <c:v>0.0279674558318759</c:v>
                </c:pt>
                <c:pt idx="6856">
                  <c:v>0.0280116934383444</c:v>
                </c:pt>
                <c:pt idx="6857">
                  <c:v>0.0280306392341899</c:v>
                </c:pt>
                <c:pt idx="6858">
                  <c:v>0.028326676803834</c:v>
                </c:pt>
                <c:pt idx="6859">
                  <c:v>0.0286211011633129</c:v>
                </c:pt>
                <c:pt idx="6860">
                  <c:v>0.028692929459379</c:v>
                </c:pt>
                <c:pt idx="6861">
                  <c:v>0.0296985662313974</c:v>
                </c:pt>
                <c:pt idx="6862">
                  <c:v>0.0300540515957203</c:v>
                </c:pt>
                <c:pt idx="6863">
                  <c:v>0.030644341060387</c:v>
                </c:pt>
                <c:pt idx="6864">
                  <c:v>0.0308525360865209</c:v>
                </c:pt>
                <c:pt idx="6865">
                  <c:v>0.0309876174463001</c:v>
                </c:pt>
                <c:pt idx="6866">
                  <c:v>0.0310005680098829</c:v>
                </c:pt>
                <c:pt idx="6867">
                  <c:v>0.0310266243469653</c:v>
                </c:pt>
                <c:pt idx="6868">
                  <c:v>0.0315705760463315</c:v>
                </c:pt>
                <c:pt idx="6869">
                  <c:v>0.0316444956741046</c:v>
                </c:pt>
                <c:pt idx="6870">
                  <c:v>0.031660046768656</c:v>
                </c:pt>
                <c:pt idx="6871">
                  <c:v>0.0318341881234255</c:v>
                </c:pt>
                <c:pt idx="6872">
                  <c:v>0.0321034995878629</c:v>
                </c:pt>
                <c:pt idx="6873">
                  <c:v>0.0329738812192075</c:v>
                </c:pt>
                <c:pt idx="6874">
                  <c:v>0.0332994038072435</c:v>
                </c:pt>
                <c:pt idx="6875">
                  <c:v>0.0342855063520541</c:v>
                </c:pt>
                <c:pt idx="6876">
                  <c:v>0.034661625863385</c:v>
                </c:pt>
                <c:pt idx="6877">
                  <c:v>0.0348765992152356</c:v>
                </c:pt>
                <c:pt idx="6878">
                  <c:v>0.035031980967207</c:v>
                </c:pt>
                <c:pt idx="6879">
                  <c:v>0.035346588377492</c:v>
                </c:pt>
                <c:pt idx="6880">
                  <c:v>0.0354114843685462</c:v>
                </c:pt>
                <c:pt idx="6881">
                  <c:v>0.0357095948691767</c:v>
                </c:pt>
                <c:pt idx="6882">
                  <c:v>0.0357265694811676</c:v>
                </c:pt>
                <c:pt idx="6883">
                  <c:v>0.0360996082775489</c:v>
                </c:pt>
                <c:pt idx="6884">
                  <c:v>0.036118599435897</c:v>
                </c:pt>
                <c:pt idx="6885">
                  <c:v>0.0366016981779872</c:v>
                </c:pt>
                <c:pt idx="6886">
                  <c:v>0.0367228232912645</c:v>
                </c:pt>
                <c:pt idx="6887">
                  <c:v>0.0370482338465013</c:v>
                </c:pt>
                <c:pt idx="6888">
                  <c:v>0.0373218191105638</c:v>
                </c:pt>
                <c:pt idx="6889">
                  <c:v>0.037328382455558</c:v>
                </c:pt>
                <c:pt idx="6890">
                  <c:v>0.0377841867788266</c:v>
                </c:pt>
                <c:pt idx="6891">
                  <c:v>0.0380830299028597</c:v>
                </c:pt>
                <c:pt idx="6892">
                  <c:v>0.0381922543629549</c:v>
                </c:pt>
                <c:pt idx="6893">
                  <c:v>0.0384519439211511</c:v>
                </c:pt>
                <c:pt idx="6894">
                  <c:v>0.0388717280530732</c:v>
                </c:pt>
                <c:pt idx="6895">
                  <c:v>0.0395525988842743</c:v>
                </c:pt>
                <c:pt idx="6896">
                  <c:v>0.0397165430087642</c:v>
                </c:pt>
                <c:pt idx="6897">
                  <c:v>0.0400325806921516</c:v>
                </c:pt>
                <c:pt idx="6898">
                  <c:v>0.040078746713695</c:v>
                </c:pt>
                <c:pt idx="6899">
                  <c:v>0.0400867486347274</c:v>
                </c:pt>
                <c:pt idx="6900">
                  <c:v>0.0403095965183494</c:v>
                </c:pt>
                <c:pt idx="6901">
                  <c:v>0.0403718123916467</c:v>
                </c:pt>
                <c:pt idx="6902">
                  <c:v>0.0404521061695971</c:v>
                </c:pt>
                <c:pt idx="6903">
                  <c:v>0.0407318928557757</c:v>
                </c:pt>
                <c:pt idx="6904">
                  <c:v>0.0416570573485765</c:v>
                </c:pt>
                <c:pt idx="6905">
                  <c:v>0.0422986705122325</c:v>
                </c:pt>
                <c:pt idx="6906">
                  <c:v>0.0423479456135571</c:v>
                </c:pt>
                <c:pt idx="6907">
                  <c:v>0.0428746643548485</c:v>
                </c:pt>
                <c:pt idx="6908">
                  <c:v>0.0429570210977787</c:v>
                </c:pt>
                <c:pt idx="6909">
                  <c:v>0.043412649525869</c:v>
                </c:pt>
                <c:pt idx="6910">
                  <c:v>0.0440280112425811</c:v>
                </c:pt>
                <c:pt idx="6911">
                  <c:v>0.0440450241838468</c:v>
                </c:pt>
                <c:pt idx="6912">
                  <c:v>0.0441200419935747</c:v>
                </c:pt>
                <c:pt idx="6913">
                  <c:v>0.0447494344471096</c:v>
                </c:pt>
                <c:pt idx="6914">
                  <c:v>0.0450235200124532</c:v>
                </c:pt>
                <c:pt idx="6915">
                  <c:v>0.0451887454701594</c:v>
                </c:pt>
                <c:pt idx="6916">
                  <c:v>0.0452567677498248</c:v>
                </c:pt>
                <c:pt idx="6917">
                  <c:v>0.045915209787021</c:v>
                </c:pt>
                <c:pt idx="6918">
                  <c:v>0.0469105857844057</c:v>
                </c:pt>
                <c:pt idx="6919">
                  <c:v>0.0475764391901102</c:v>
                </c:pt>
                <c:pt idx="6920">
                  <c:v>0.0476599221060088</c:v>
                </c:pt>
                <c:pt idx="6921">
                  <c:v>0.0476754884877337</c:v>
                </c:pt>
                <c:pt idx="6922">
                  <c:v>0.0485169623503602</c:v>
                </c:pt>
                <c:pt idx="6923">
                  <c:v>0.0485506883922394</c:v>
                </c:pt>
                <c:pt idx="6924">
                  <c:v>0.0485587921470942</c:v>
                </c:pt>
                <c:pt idx="6925">
                  <c:v>0.0485686747464494</c:v>
                </c:pt>
                <c:pt idx="6926">
                  <c:v>0.0490249896918511</c:v>
                </c:pt>
                <c:pt idx="6927">
                  <c:v>0.0491453111465874</c:v>
                </c:pt>
                <c:pt idx="6928">
                  <c:v>0.0493519538316903</c:v>
                </c:pt>
                <c:pt idx="6929">
                  <c:v>0.0493663612016705</c:v>
                </c:pt>
                <c:pt idx="6930">
                  <c:v>0.0495985057876463</c:v>
                </c:pt>
                <c:pt idx="6931">
                  <c:v>0.0501432346917219</c:v>
                </c:pt>
                <c:pt idx="6932">
                  <c:v>0.0504917238313108</c:v>
                </c:pt>
                <c:pt idx="6933">
                  <c:v>0.0506794100680556</c:v>
                </c:pt>
                <c:pt idx="6934">
                  <c:v>0.0510291926053456</c:v>
                </c:pt>
                <c:pt idx="6935">
                  <c:v>0.0511309484481481</c:v>
                </c:pt>
                <c:pt idx="6936">
                  <c:v>0.0512612463720154</c:v>
                </c:pt>
                <c:pt idx="6937">
                  <c:v>0.0516814688638193</c:v>
                </c:pt>
                <c:pt idx="6938">
                  <c:v>0.051807613366559</c:v>
                </c:pt>
                <c:pt idx="6939">
                  <c:v>0.0523243922240816</c:v>
                </c:pt>
                <c:pt idx="6940">
                  <c:v>0.0525969643305407</c:v>
                </c:pt>
                <c:pt idx="6941">
                  <c:v>0.0526280447331338</c:v>
                </c:pt>
                <c:pt idx="6942">
                  <c:v>0.0532715548482049</c:v>
                </c:pt>
                <c:pt idx="6943">
                  <c:v>0.0533854716827309</c:v>
                </c:pt>
                <c:pt idx="6944">
                  <c:v>0.0540345314075691</c:v>
                </c:pt>
                <c:pt idx="6945">
                  <c:v>0.0544397729614362</c:v>
                </c:pt>
                <c:pt idx="6946">
                  <c:v>0.0557444989614601</c:v>
                </c:pt>
                <c:pt idx="6947">
                  <c:v>0.0559602422331574</c:v>
                </c:pt>
                <c:pt idx="6948">
                  <c:v>0.0563741711965003</c:v>
                </c:pt>
                <c:pt idx="6949">
                  <c:v>0.0568690362428531</c:v>
                </c:pt>
                <c:pt idx="6950">
                  <c:v>0.0569366754424572</c:v>
                </c:pt>
                <c:pt idx="6951">
                  <c:v>0.0572623521818778</c:v>
                </c:pt>
                <c:pt idx="6952">
                  <c:v>0.0579616377187376</c:v>
                </c:pt>
                <c:pt idx="6953">
                  <c:v>0.0582017750836956</c:v>
                </c:pt>
                <c:pt idx="6954">
                  <c:v>0.0582566995962043</c:v>
                </c:pt>
                <c:pt idx="6955">
                  <c:v>0.0584476775367701</c:v>
                </c:pt>
                <c:pt idx="6956">
                  <c:v>0.0585396563558012</c:v>
                </c:pt>
                <c:pt idx="6957">
                  <c:v>0.0587250044537157</c:v>
                </c:pt>
                <c:pt idx="6958">
                  <c:v>0.0589188082705941</c:v>
                </c:pt>
                <c:pt idx="6959">
                  <c:v>0.0591564862651017</c:v>
                </c:pt>
                <c:pt idx="6960">
                  <c:v>0.0596047588139306</c:v>
                </c:pt>
                <c:pt idx="6961">
                  <c:v>0.0600584858541285</c:v>
                </c:pt>
                <c:pt idx="6962">
                  <c:v>0.0603317681267424</c:v>
                </c:pt>
                <c:pt idx="6963">
                  <c:v>0.0606104462505902</c:v>
                </c:pt>
                <c:pt idx="6964">
                  <c:v>0.0610008917213804</c:v>
                </c:pt>
                <c:pt idx="6965">
                  <c:v>0.0614391883713566</c:v>
                </c:pt>
                <c:pt idx="6966">
                  <c:v>0.0618678142590945</c:v>
                </c:pt>
                <c:pt idx="6967">
                  <c:v>0.0618730398436566</c:v>
                </c:pt>
                <c:pt idx="6968">
                  <c:v>0.0626195557275445</c:v>
                </c:pt>
                <c:pt idx="6969">
                  <c:v>0.0630134657692347</c:v>
                </c:pt>
                <c:pt idx="6970">
                  <c:v>0.0630965951467145</c:v>
                </c:pt>
                <c:pt idx="6971">
                  <c:v>0.063907857601128</c:v>
                </c:pt>
                <c:pt idx="6972">
                  <c:v>0.0640048838320844</c:v>
                </c:pt>
                <c:pt idx="6973">
                  <c:v>0.0640325388207366</c:v>
                </c:pt>
                <c:pt idx="6974">
                  <c:v>0.0641483217958281</c:v>
                </c:pt>
                <c:pt idx="6975">
                  <c:v>0.0642988075963672</c:v>
                </c:pt>
                <c:pt idx="6976">
                  <c:v>0.0642989179002762</c:v>
                </c:pt>
                <c:pt idx="6977">
                  <c:v>0.0644650061445318</c:v>
                </c:pt>
                <c:pt idx="6978">
                  <c:v>0.0646281877316047</c:v>
                </c:pt>
                <c:pt idx="6979">
                  <c:v>0.0649878337962948</c:v>
                </c:pt>
                <c:pt idx="6980">
                  <c:v>0.0653814593320355</c:v>
                </c:pt>
                <c:pt idx="6981">
                  <c:v>0.0654315412004829</c:v>
                </c:pt>
                <c:pt idx="6982">
                  <c:v>0.0654507664720011</c:v>
                </c:pt>
                <c:pt idx="6983">
                  <c:v>0.0657328251573306</c:v>
                </c:pt>
                <c:pt idx="6984">
                  <c:v>0.0658131352912466</c:v>
                </c:pt>
                <c:pt idx="6985">
                  <c:v>0.0659560053484145</c:v>
                </c:pt>
                <c:pt idx="6986">
                  <c:v>0.0660249143030505</c:v>
                </c:pt>
                <c:pt idx="6987">
                  <c:v>0.0661030460850296</c:v>
                </c:pt>
                <c:pt idx="6988">
                  <c:v>0.0662222631747324</c:v>
                </c:pt>
                <c:pt idx="6989">
                  <c:v>0.0667517300779436</c:v>
                </c:pt>
                <c:pt idx="6990">
                  <c:v>0.0675554625893634</c:v>
                </c:pt>
                <c:pt idx="6991">
                  <c:v>0.0677560009551755</c:v>
                </c:pt>
                <c:pt idx="6992">
                  <c:v>0.0687948025065436</c:v>
                </c:pt>
                <c:pt idx="6993">
                  <c:v>0.0689436666834298</c:v>
                </c:pt>
                <c:pt idx="6994">
                  <c:v>0.0690983702282983</c:v>
                </c:pt>
                <c:pt idx="6995">
                  <c:v>0.0707821327331966</c:v>
                </c:pt>
                <c:pt idx="6996">
                  <c:v>0.0708504340160533</c:v>
                </c:pt>
                <c:pt idx="6997">
                  <c:v>0.0711713392652563</c:v>
                </c:pt>
                <c:pt idx="6998">
                  <c:v>0.0714645319923636</c:v>
                </c:pt>
                <c:pt idx="6999">
                  <c:v>0.0722282079684103</c:v>
                </c:pt>
                <c:pt idx="7000">
                  <c:v>0.0723365459312584</c:v>
                </c:pt>
                <c:pt idx="7001">
                  <c:v>0.0728047972683906</c:v>
                </c:pt>
                <c:pt idx="7002">
                  <c:v>0.0730679298564844</c:v>
                </c:pt>
                <c:pt idx="7003">
                  <c:v>0.0734138472899412</c:v>
                </c:pt>
                <c:pt idx="7004">
                  <c:v>0.0745025279514613</c:v>
                </c:pt>
                <c:pt idx="7005">
                  <c:v>0.0746469228068933</c:v>
                </c:pt>
                <c:pt idx="7006">
                  <c:v>0.0748071702315772</c:v>
                </c:pt>
                <c:pt idx="7007">
                  <c:v>0.0750714504316261</c:v>
                </c:pt>
                <c:pt idx="7008">
                  <c:v>0.0757504322367929</c:v>
                </c:pt>
                <c:pt idx="7009">
                  <c:v>0.0758755047559638</c:v>
                </c:pt>
                <c:pt idx="7010">
                  <c:v>0.076327781986684</c:v>
                </c:pt>
                <c:pt idx="7011">
                  <c:v>0.0768329180713803</c:v>
                </c:pt>
                <c:pt idx="7012">
                  <c:v>0.0769010230849565</c:v>
                </c:pt>
                <c:pt idx="7013">
                  <c:v>0.0773675540953258</c:v>
                </c:pt>
                <c:pt idx="7014">
                  <c:v>0.0777336724188292</c:v>
                </c:pt>
                <c:pt idx="7015">
                  <c:v>0.0787630262811347</c:v>
                </c:pt>
                <c:pt idx="7016">
                  <c:v>0.0792704836613419</c:v>
                </c:pt>
                <c:pt idx="7017">
                  <c:v>0.0794016465294671</c:v>
                </c:pt>
                <c:pt idx="7018">
                  <c:v>0.0799261565950785</c:v>
                </c:pt>
                <c:pt idx="7019">
                  <c:v>0.080059682284415</c:v>
                </c:pt>
                <c:pt idx="7020">
                  <c:v>0.0811409959567343</c:v>
                </c:pt>
                <c:pt idx="7021">
                  <c:v>0.0813761808687154</c:v>
                </c:pt>
                <c:pt idx="7022">
                  <c:v>0.081970735684559</c:v>
                </c:pt>
                <c:pt idx="7023">
                  <c:v>0.0821331782598329</c:v>
                </c:pt>
                <c:pt idx="7024">
                  <c:v>0.0827546717028754</c:v>
                </c:pt>
                <c:pt idx="7025">
                  <c:v>0.0830894771507203</c:v>
                </c:pt>
                <c:pt idx="7026">
                  <c:v>0.0838511181266884</c:v>
                </c:pt>
                <c:pt idx="7027">
                  <c:v>0.0838561003479132</c:v>
                </c:pt>
                <c:pt idx="7028">
                  <c:v>0.0838858932594088</c:v>
                </c:pt>
                <c:pt idx="7029">
                  <c:v>0.0842914506850008</c:v>
                </c:pt>
                <c:pt idx="7030">
                  <c:v>0.0847261641689411</c:v>
                </c:pt>
                <c:pt idx="7031">
                  <c:v>0.08484718741873</c:v>
                </c:pt>
                <c:pt idx="7032">
                  <c:v>0.0850934733052386</c:v>
                </c:pt>
                <c:pt idx="7033">
                  <c:v>0.0852199229851308</c:v>
                </c:pt>
                <c:pt idx="7034">
                  <c:v>0.0854837934684831</c:v>
                </c:pt>
                <c:pt idx="7035">
                  <c:v>0.0856888450906879</c:v>
                </c:pt>
                <c:pt idx="7036">
                  <c:v>0.0857672727019953</c:v>
                </c:pt>
                <c:pt idx="7037">
                  <c:v>0.0858434831069697</c:v>
                </c:pt>
                <c:pt idx="7038">
                  <c:v>0.0861655861346663</c:v>
                </c:pt>
                <c:pt idx="7039">
                  <c:v>0.0865215861620931</c:v>
                </c:pt>
                <c:pt idx="7040">
                  <c:v>0.0865935311416974</c:v>
                </c:pt>
                <c:pt idx="7041">
                  <c:v>0.0867417655267355</c:v>
                </c:pt>
                <c:pt idx="7042">
                  <c:v>0.0870780321122302</c:v>
                </c:pt>
                <c:pt idx="7043">
                  <c:v>0.0871559248348078</c:v>
                </c:pt>
                <c:pt idx="7044">
                  <c:v>0.0872055597044131</c:v>
                </c:pt>
                <c:pt idx="7045">
                  <c:v>0.0872087593522493</c:v>
                </c:pt>
                <c:pt idx="7046">
                  <c:v>0.0877143363706755</c:v>
                </c:pt>
                <c:pt idx="7047">
                  <c:v>0.0883617417381053</c:v>
                </c:pt>
                <c:pt idx="7048">
                  <c:v>0.0884515649487524</c:v>
                </c:pt>
                <c:pt idx="7049">
                  <c:v>0.088673727745919</c:v>
                </c:pt>
                <c:pt idx="7050">
                  <c:v>0.0887372693827041</c:v>
                </c:pt>
                <c:pt idx="7051">
                  <c:v>0.0888266518837726</c:v>
                </c:pt>
                <c:pt idx="7052">
                  <c:v>0.0889593132441338</c:v>
                </c:pt>
                <c:pt idx="7053">
                  <c:v>0.0891937632365579</c:v>
                </c:pt>
                <c:pt idx="7054">
                  <c:v>0.0901151737277392</c:v>
                </c:pt>
                <c:pt idx="7055">
                  <c:v>0.0904715119800056</c:v>
                </c:pt>
                <c:pt idx="7056">
                  <c:v>0.0913013598068724</c:v>
                </c:pt>
                <c:pt idx="7057">
                  <c:v>0.0914995771918561</c:v>
                </c:pt>
                <c:pt idx="7058">
                  <c:v>0.0928492795180268</c:v>
                </c:pt>
                <c:pt idx="7059">
                  <c:v>0.0928675937272428</c:v>
                </c:pt>
                <c:pt idx="7060">
                  <c:v>0.0930434722064878</c:v>
                </c:pt>
                <c:pt idx="7061">
                  <c:v>0.0932892499192564</c:v>
                </c:pt>
                <c:pt idx="7062">
                  <c:v>0.0933754278127613</c:v>
                </c:pt>
                <c:pt idx="7063">
                  <c:v>0.0934418660662899</c:v>
                </c:pt>
                <c:pt idx="7064">
                  <c:v>0.0938587538431108</c:v>
                </c:pt>
                <c:pt idx="7065">
                  <c:v>0.094093426291138</c:v>
                </c:pt>
                <c:pt idx="7066">
                  <c:v>0.0941091140404046</c:v>
                </c:pt>
                <c:pt idx="7067">
                  <c:v>0.0943447072239634</c:v>
                </c:pt>
                <c:pt idx="7068">
                  <c:v>0.0943972787553612</c:v>
                </c:pt>
                <c:pt idx="7069">
                  <c:v>0.0944341783519125</c:v>
                </c:pt>
                <c:pt idx="7070">
                  <c:v>0.0945279336246297</c:v>
                </c:pt>
                <c:pt idx="7071">
                  <c:v>0.0949536702431046</c:v>
                </c:pt>
                <c:pt idx="7072">
                  <c:v>0.0953342478651666</c:v>
                </c:pt>
                <c:pt idx="7073">
                  <c:v>0.0960408833007252</c:v>
                </c:pt>
                <c:pt idx="7074">
                  <c:v>0.0960610199518883</c:v>
                </c:pt>
                <c:pt idx="7075">
                  <c:v>0.0961757431844296</c:v>
                </c:pt>
                <c:pt idx="7076">
                  <c:v>0.096183826718065</c:v>
                </c:pt>
                <c:pt idx="7077">
                  <c:v>0.0961915684508193</c:v>
                </c:pt>
                <c:pt idx="7078">
                  <c:v>0.0962278451011083</c:v>
                </c:pt>
                <c:pt idx="7079">
                  <c:v>0.0963580189814598</c:v>
                </c:pt>
                <c:pt idx="7080">
                  <c:v>0.096375145182561</c:v>
                </c:pt>
                <c:pt idx="7081">
                  <c:v>0.0967395172259634</c:v>
                </c:pt>
                <c:pt idx="7082">
                  <c:v>0.0968714625969529</c:v>
                </c:pt>
                <c:pt idx="7083">
                  <c:v>0.097194606830086</c:v>
                </c:pt>
                <c:pt idx="7084">
                  <c:v>0.0972521783180582</c:v>
                </c:pt>
                <c:pt idx="7085">
                  <c:v>0.0975703453908644</c:v>
                </c:pt>
                <c:pt idx="7086">
                  <c:v>0.0980277932700858</c:v>
                </c:pt>
                <c:pt idx="7087">
                  <c:v>0.0980831123910467</c:v>
                </c:pt>
                <c:pt idx="7088">
                  <c:v>0.0982649635994346</c:v>
                </c:pt>
                <c:pt idx="7089">
                  <c:v>0.0984257158254996</c:v>
                </c:pt>
                <c:pt idx="7090">
                  <c:v>0.098768339107384</c:v>
                </c:pt>
                <c:pt idx="7091">
                  <c:v>0.098817364177435</c:v>
                </c:pt>
                <c:pt idx="7092">
                  <c:v>0.0989857630404726</c:v>
                </c:pt>
                <c:pt idx="7093">
                  <c:v>0.0995280040235411</c:v>
                </c:pt>
                <c:pt idx="7094">
                  <c:v>0.0995746807969468</c:v>
                </c:pt>
                <c:pt idx="7095">
                  <c:v>0.100125586360997</c:v>
                </c:pt>
                <c:pt idx="7096">
                  <c:v>0.100362284772619</c:v>
                </c:pt>
                <c:pt idx="7097">
                  <c:v>0.100539197759823</c:v>
                </c:pt>
                <c:pt idx="7098">
                  <c:v>0.100660171198021</c:v>
                </c:pt>
                <c:pt idx="7099">
                  <c:v>0.100692103214776</c:v>
                </c:pt>
                <c:pt idx="7100">
                  <c:v>0.101589750825662</c:v>
                </c:pt>
                <c:pt idx="7101">
                  <c:v>0.102506812494302</c:v>
                </c:pt>
                <c:pt idx="7102">
                  <c:v>0.102789347980766</c:v>
                </c:pt>
                <c:pt idx="7103">
                  <c:v>0.102804222144234</c:v>
                </c:pt>
                <c:pt idx="7104">
                  <c:v>0.102811305434166</c:v>
                </c:pt>
                <c:pt idx="7105">
                  <c:v>0.102931027533872</c:v>
                </c:pt>
                <c:pt idx="7106">
                  <c:v>0.103090457460142</c:v>
                </c:pt>
                <c:pt idx="7107">
                  <c:v>0.10342430645286</c:v>
                </c:pt>
                <c:pt idx="7108">
                  <c:v>0.103672799841316</c:v>
                </c:pt>
                <c:pt idx="7109">
                  <c:v>0.103710873511235</c:v>
                </c:pt>
                <c:pt idx="7110">
                  <c:v>0.104383054826695</c:v>
                </c:pt>
                <c:pt idx="7111">
                  <c:v>0.104555296361128</c:v>
                </c:pt>
                <c:pt idx="7112">
                  <c:v>0.104559964998212</c:v>
                </c:pt>
                <c:pt idx="7113">
                  <c:v>0.10466679556095</c:v>
                </c:pt>
                <c:pt idx="7114">
                  <c:v>0.104726814827643</c:v>
                </c:pt>
                <c:pt idx="7115">
                  <c:v>0.104806406564082</c:v>
                </c:pt>
                <c:pt idx="7116">
                  <c:v>0.10502686305459</c:v>
                </c:pt>
                <c:pt idx="7117">
                  <c:v>0.105414552859935</c:v>
                </c:pt>
                <c:pt idx="7118">
                  <c:v>0.105656016154843</c:v>
                </c:pt>
                <c:pt idx="7119">
                  <c:v>0.106132345057483</c:v>
                </c:pt>
                <c:pt idx="7120">
                  <c:v>0.106480934332176</c:v>
                </c:pt>
                <c:pt idx="7121">
                  <c:v>0.106583796419704</c:v>
                </c:pt>
                <c:pt idx="7122">
                  <c:v>0.106651978884832</c:v>
                </c:pt>
                <c:pt idx="7123">
                  <c:v>0.107765553281919</c:v>
                </c:pt>
                <c:pt idx="7124">
                  <c:v>0.107918736180227</c:v>
                </c:pt>
                <c:pt idx="7125">
                  <c:v>0.107923203526658</c:v>
                </c:pt>
                <c:pt idx="7126">
                  <c:v>0.108152727018121</c:v>
                </c:pt>
                <c:pt idx="7127">
                  <c:v>0.108251383616263</c:v>
                </c:pt>
                <c:pt idx="7128">
                  <c:v>0.108314228685176</c:v>
                </c:pt>
                <c:pt idx="7129">
                  <c:v>0.108600881689213</c:v>
                </c:pt>
                <c:pt idx="7130">
                  <c:v>0.108741344553356</c:v>
                </c:pt>
                <c:pt idx="7131">
                  <c:v>0.109099982731304</c:v>
                </c:pt>
                <c:pt idx="7132">
                  <c:v>0.109587562297986</c:v>
                </c:pt>
                <c:pt idx="7133">
                  <c:v>0.10958997544479</c:v>
                </c:pt>
                <c:pt idx="7134">
                  <c:v>0.109768535210305</c:v>
                </c:pt>
                <c:pt idx="7135">
                  <c:v>0.109950499822588</c:v>
                </c:pt>
                <c:pt idx="7136">
                  <c:v>0.110203144720511</c:v>
                </c:pt>
                <c:pt idx="7137">
                  <c:v>0.110320934656317</c:v>
                </c:pt>
                <c:pt idx="7138">
                  <c:v>0.110485978592183</c:v>
                </c:pt>
                <c:pt idx="7139">
                  <c:v>0.11104068785103</c:v>
                </c:pt>
                <c:pt idx="7140">
                  <c:v>0.111080000978198</c:v>
                </c:pt>
                <c:pt idx="7141">
                  <c:v>0.111151422076695</c:v>
                </c:pt>
                <c:pt idx="7142">
                  <c:v>0.111220498973574</c:v>
                </c:pt>
                <c:pt idx="7143">
                  <c:v>0.111264315776761</c:v>
                </c:pt>
                <c:pt idx="7144">
                  <c:v>0.111555532417684</c:v>
                </c:pt>
                <c:pt idx="7145">
                  <c:v>0.111736072949829</c:v>
                </c:pt>
                <c:pt idx="7146">
                  <c:v>0.112123734638396</c:v>
                </c:pt>
                <c:pt idx="7147">
                  <c:v>0.112208191376579</c:v>
                </c:pt>
                <c:pt idx="7148">
                  <c:v>0.112313462241112</c:v>
                </c:pt>
                <c:pt idx="7149">
                  <c:v>0.112496572898261</c:v>
                </c:pt>
                <c:pt idx="7150">
                  <c:v>0.112537147741287</c:v>
                </c:pt>
                <c:pt idx="7151">
                  <c:v>0.112729998337019</c:v>
                </c:pt>
                <c:pt idx="7152">
                  <c:v>0.113112695344055</c:v>
                </c:pt>
                <c:pt idx="7153">
                  <c:v>0.113707054490201</c:v>
                </c:pt>
                <c:pt idx="7154">
                  <c:v>0.114750723451447</c:v>
                </c:pt>
                <c:pt idx="7155">
                  <c:v>0.114999821710926</c:v>
                </c:pt>
                <c:pt idx="7156">
                  <c:v>0.11514474025981</c:v>
                </c:pt>
                <c:pt idx="7157">
                  <c:v>0.115719024895748</c:v>
                </c:pt>
                <c:pt idx="7158">
                  <c:v>0.115720144708008</c:v>
                </c:pt>
                <c:pt idx="7159">
                  <c:v>0.115955735626885</c:v>
                </c:pt>
                <c:pt idx="7160">
                  <c:v>0.11619326420513</c:v>
                </c:pt>
                <c:pt idx="7161">
                  <c:v>0.116218819979694</c:v>
                </c:pt>
                <c:pt idx="7162">
                  <c:v>0.116949252469584</c:v>
                </c:pt>
                <c:pt idx="7163">
                  <c:v>0.117408180239437</c:v>
                </c:pt>
                <c:pt idx="7164">
                  <c:v>0.118467726811397</c:v>
                </c:pt>
                <c:pt idx="7165">
                  <c:v>0.118689695278335</c:v>
                </c:pt>
                <c:pt idx="7166">
                  <c:v>0.118956293242419</c:v>
                </c:pt>
                <c:pt idx="7167">
                  <c:v>0.119115383232229</c:v>
                </c:pt>
                <c:pt idx="7168">
                  <c:v>0.119395092952504</c:v>
                </c:pt>
                <c:pt idx="7169">
                  <c:v>0.119465693576129</c:v>
                </c:pt>
                <c:pt idx="7170">
                  <c:v>0.121696664603526</c:v>
                </c:pt>
                <c:pt idx="7171">
                  <c:v>0.12179315082939</c:v>
                </c:pt>
                <c:pt idx="7172">
                  <c:v>0.122106134455227</c:v>
                </c:pt>
                <c:pt idx="7173">
                  <c:v>0.122275337096871</c:v>
                </c:pt>
                <c:pt idx="7174">
                  <c:v>0.122359231992314</c:v>
                </c:pt>
                <c:pt idx="7175">
                  <c:v>0.122461855012273</c:v>
                </c:pt>
                <c:pt idx="7176">
                  <c:v>0.122623041157614</c:v>
                </c:pt>
                <c:pt idx="7177">
                  <c:v>0.1228706015389</c:v>
                </c:pt>
                <c:pt idx="7178">
                  <c:v>0.123319833322837</c:v>
                </c:pt>
                <c:pt idx="7179">
                  <c:v>0.123751576638777</c:v>
                </c:pt>
                <c:pt idx="7180">
                  <c:v>0.1241457761965</c:v>
                </c:pt>
                <c:pt idx="7181">
                  <c:v>0.124444684808953</c:v>
                </c:pt>
                <c:pt idx="7182">
                  <c:v>0.124721653808289</c:v>
                </c:pt>
                <c:pt idx="7183">
                  <c:v>0.12482013643737</c:v>
                </c:pt>
                <c:pt idx="7184">
                  <c:v>0.125330254615925</c:v>
                </c:pt>
                <c:pt idx="7185">
                  <c:v>0.126051123197525</c:v>
                </c:pt>
                <c:pt idx="7186">
                  <c:v>0.126088333818202</c:v>
                </c:pt>
                <c:pt idx="7187">
                  <c:v>0.126157591286139</c:v>
                </c:pt>
                <c:pt idx="7188">
                  <c:v>0.126374309036102</c:v>
                </c:pt>
                <c:pt idx="7189">
                  <c:v>0.126534303757302</c:v>
                </c:pt>
                <c:pt idx="7190">
                  <c:v>0.127155075789951</c:v>
                </c:pt>
                <c:pt idx="7191">
                  <c:v>0.127193765388021</c:v>
                </c:pt>
                <c:pt idx="7192">
                  <c:v>0.127593490060255</c:v>
                </c:pt>
                <c:pt idx="7193">
                  <c:v>0.127929139364621</c:v>
                </c:pt>
                <c:pt idx="7194">
                  <c:v>0.128113065808766</c:v>
                </c:pt>
                <c:pt idx="7195">
                  <c:v>0.129650793941255</c:v>
                </c:pt>
                <c:pt idx="7196">
                  <c:v>0.130454588230083</c:v>
                </c:pt>
                <c:pt idx="7197">
                  <c:v>0.130996274415756</c:v>
                </c:pt>
                <c:pt idx="7198">
                  <c:v>0.131103648284539</c:v>
                </c:pt>
                <c:pt idx="7199">
                  <c:v>0.131572441968177</c:v>
                </c:pt>
                <c:pt idx="7200">
                  <c:v>0.131719667932909</c:v>
                </c:pt>
                <c:pt idx="7201">
                  <c:v>0.13208729413957</c:v>
                </c:pt>
                <c:pt idx="7202">
                  <c:v>0.132135520969628</c:v>
                </c:pt>
                <c:pt idx="7203">
                  <c:v>0.132259802963204</c:v>
                </c:pt>
                <c:pt idx="7204">
                  <c:v>0.132744844598295</c:v>
                </c:pt>
                <c:pt idx="7205">
                  <c:v>0.132869418625648</c:v>
                </c:pt>
                <c:pt idx="7206">
                  <c:v>0.132896075625454</c:v>
                </c:pt>
                <c:pt idx="7207">
                  <c:v>0.132942642184662</c:v>
                </c:pt>
                <c:pt idx="7208">
                  <c:v>0.13316259212528</c:v>
                </c:pt>
                <c:pt idx="7209">
                  <c:v>0.133329021548315</c:v>
                </c:pt>
                <c:pt idx="7210">
                  <c:v>0.133657495438062</c:v>
                </c:pt>
                <c:pt idx="7211">
                  <c:v>0.133915289412495</c:v>
                </c:pt>
                <c:pt idx="7212">
                  <c:v>0.134294447023356</c:v>
                </c:pt>
                <c:pt idx="7213">
                  <c:v>0.134804799672446</c:v>
                </c:pt>
                <c:pt idx="7214">
                  <c:v>0.135037563209214</c:v>
                </c:pt>
                <c:pt idx="7215">
                  <c:v>0.135486528066027</c:v>
                </c:pt>
                <c:pt idx="7216">
                  <c:v>0.135540174768056</c:v>
                </c:pt>
                <c:pt idx="7217">
                  <c:v>0.135661299970712</c:v>
                </c:pt>
                <c:pt idx="7218">
                  <c:v>0.136187774167033</c:v>
                </c:pt>
                <c:pt idx="7219">
                  <c:v>0.136664090725073</c:v>
                </c:pt>
                <c:pt idx="7220">
                  <c:v>0.13671674386629</c:v>
                </c:pt>
                <c:pt idx="7221">
                  <c:v>0.136864164494217</c:v>
                </c:pt>
                <c:pt idx="7222">
                  <c:v>0.136930958807209</c:v>
                </c:pt>
                <c:pt idx="7223">
                  <c:v>0.137483114253573</c:v>
                </c:pt>
                <c:pt idx="7224">
                  <c:v>0.137770274418993</c:v>
                </c:pt>
                <c:pt idx="7225">
                  <c:v>0.138204796021644</c:v>
                </c:pt>
                <c:pt idx="7226">
                  <c:v>0.138389438453521</c:v>
                </c:pt>
                <c:pt idx="7227">
                  <c:v>0.138655719833068</c:v>
                </c:pt>
                <c:pt idx="7228">
                  <c:v>0.138850418605086</c:v>
                </c:pt>
                <c:pt idx="7229">
                  <c:v>0.138887557037854</c:v>
                </c:pt>
                <c:pt idx="7230">
                  <c:v>0.139142892895336</c:v>
                </c:pt>
                <c:pt idx="7231">
                  <c:v>0.139145693578332</c:v>
                </c:pt>
                <c:pt idx="7232">
                  <c:v>0.139888134939315</c:v>
                </c:pt>
                <c:pt idx="7233">
                  <c:v>0.140087642736992</c:v>
                </c:pt>
                <c:pt idx="7234">
                  <c:v>0.140151564788196</c:v>
                </c:pt>
                <c:pt idx="7235">
                  <c:v>0.140283637194808</c:v>
                </c:pt>
                <c:pt idx="7236">
                  <c:v>0.141287270299365</c:v>
                </c:pt>
                <c:pt idx="7237">
                  <c:v>0.141398548362701</c:v>
                </c:pt>
                <c:pt idx="7238">
                  <c:v>0.141424324824779</c:v>
                </c:pt>
                <c:pt idx="7239">
                  <c:v>0.141686306178657</c:v>
                </c:pt>
                <c:pt idx="7240">
                  <c:v>0.142149317669166</c:v>
                </c:pt>
                <c:pt idx="7241">
                  <c:v>0.142185728041742</c:v>
                </c:pt>
                <c:pt idx="7242">
                  <c:v>0.14264341316634</c:v>
                </c:pt>
                <c:pt idx="7243">
                  <c:v>0.142771788412712</c:v>
                </c:pt>
                <c:pt idx="7244">
                  <c:v>0.142954905438647</c:v>
                </c:pt>
                <c:pt idx="7245">
                  <c:v>0.143247522671518</c:v>
                </c:pt>
                <c:pt idx="7246">
                  <c:v>0.143282159494311</c:v>
                </c:pt>
                <c:pt idx="7247">
                  <c:v>0.143282297241941</c:v>
                </c:pt>
                <c:pt idx="7248">
                  <c:v>0.143436959682863</c:v>
                </c:pt>
                <c:pt idx="7249">
                  <c:v>0.143802313263122</c:v>
                </c:pt>
                <c:pt idx="7250">
                  <c:v>0.144109810506176</c:v>
                </c:pt>
                <c:pt idx="7251">
                  <c:v>0.145034696897801</c:v>
                </c:pt>
                <c:pt idx="7252">
                  <c:v>0.145474760148824</c:v>
                </c:pt>
                <c:pt idx="7253">
                  <c:v>0.145676094432657</c:v>
                </c:pt>
                <c:pt idx="7254">
                  <c:v>0.145895901992121</c:v>
                </c:pt>
                <c:pt idx="7255">
                  <c:v>0.146512525060945</c:v>
                </c:pt>
                <c:pt idx="7256">
                  <c:v>0.146568828543902</c:v>
                </c:pt>
                <c:pt idx="7257">
                  <c:v>0.146824079807661</c:v>
                </c:pt>
                <c:pt idx="7258">
                  <c:v>0.147332176671394</c:v>
                </c:pt>
                <c:pt idx="7259">
                  <c:v>0.147375515356035</c:v>
                </c:pt>
                <c:pt idx="7260">
                  <c:v>0.147757568432057</c:v>
                </c:pt>
                <c:pt idx="7261">
                  <c:v>0.148684697884513</c:v>
                </c:pt>
                <c:pt idx="7262">
                  <c:v>0.148898999901168</c:v>
                </c:pt>
                <c:pt idx="7263">
                  <c:v>0.148899758330446</c:v>
                </c:pt>
                <c:pt idx="7264">
                  <c:v>0.148901398385175</c:v>
                </c:pt>
                <c:pt idx="7265">
                  <c:v>0.149071328002988</c:v>
                </c:pt>
                <c:pt idx="7266">
                  <c:v>0.149072583116387</c:v>
                </c:pt>
                <c:pt idx="7267">
                  <c:v>0.149076550591265</c:v>
                </c:pt>
                <c:pt idx="7268">
                  <c:v>0.149626327905493</c:v>
                </c:pt>
                <c:pt idx="7269">
                  <c:v>0.149762561359318</c:v>
                </c:pt>
                <c:pt idx="7270">
                  <c:v>0.150116035108664</c:v>
                </c:pt>
                <c:pt idx="7271">
                  <c:v>0.15055003060691</c:v>
                </c:pt>
                <c:pt idx="7272">
                  <c:v>0.150967997219655</c:v>
                </c:pt>
                <c:pt idx="7273">
                  <c:v>0.151073562346959</c:v>
                </c:pt>
                <c:pt idx="7274">
                  <c:v>0.151128317648631</c:v>
                </c:pt>
                <c:pt idx="7275">
                  <c:v>0.151199559064653</c:v>
                </c:pt>
                <c:pt idx="7276">
                  <c:v>0.151453202302978</c:v>
                </c:pt>
                <c:pt idx="7277">
                  <c:v>0.152147165656617</c:v>
                </c:pt>
                <c:pt idx="7278">
                  <c:v>0.153671658113986</c:v>
                </c:pt>
                <c:pt idx="7279">
                  <c:v>0.154335406143616</c:v>
                </c:pt>
                <c:pt idx="7280">
                  <c:v>0.154369624526163</c:v>
                </c:pt>
                <c:pt idx="7281">
                  <c:v>0.154575584905093</c:v>
                </c:pt>
                <c:pt idx="7282">
                  <c:v>0.155048097557227</c:v>
                </c:pt>
                <c:pt idx="7283">
                  <c:v>0.155055900333388</c:v>
                </c:pt>
                <c:pt idx="7284">
                  <c:v>0.155661573190626</c:v>
                </c:pt>
                <c:pt idx="7285">
                  <c:v>0.155668742498401</c:v>
                </c:pt>
                <c:pt idx="7286">
                  <c:v>0.156081476080498</c:v>
                </c:pt>
                <c:pt idx="7287">
                  <c:v>0.156184001562021</c:v>
                </c:pt>
                <c:pt idx="7288">
                  <c:v>0.156594938833974</c:v>
                </c:pt>
                <c:pt idx="7289">
                  <c:v>0.156772071491537</c:v>
                </c:pt>
                <c:pt idx="7290">
                  <c:v>0.158545379520454</c:v>
                </c:pt>
                <c:pt idx="7291">
                  <c:v>0.158659002693431</c:v>
                </c:pt>
                <c:pt idx="7292">
                  <c:v>0.159027330800717</c:v>
                </c:pt>
                <c:pt idx="7293">
                  <c:v>0.159124452993738</c:v>
                </c:pt>
                <c:pt idx="7294">
                  <c:v>0.159226683758296</c:v>
                </c:pt>
                <c:pt idx="7295">
                  <c:v>0.15927667553913</c:v>
                </c:pt>
                <c:pt idx="7296">
                  <c:v>0.159332110049438</c:v>
                </c:pt>
                <c:pt idx="7297">
                  <c:v>0.159613280591389</c:v>
                </c:pt>
                <c:pt idx="7298">
                  <c:v>0.15991714194305</c:v>
                </c:pt>
                <c:pt idx="7299">
                  <c:v>0.159975288433822</c:v>
                </c:pt>
                <c:pt idx="7300">
                  <c:v>0.160152921659803</c:v>
                </c:pt>
                <c:pt idx="7301">
                  <c:v>0.160600086904994</c:v>
                </c:pt>
                <c:pt idx="7302">
                  <c:v>0.161361852893811</c:v>
                </c:pt>
                <c:pt idx="7303">
                  <c:v>0.161617767557277</c:v>
                </c:pt>
                <c:pt idx="7304">
                  <c:v>0.161708777493642</c:v>
                </c:pt>
                <c:pt idx="7305">
                  <c:v>0.162224952561435</c:v>
                </c:pt>
                <c:pt idx="7306">
                  <c:v>0.16259060786327</c:v>
                </c:pt>
                <c:pt idx="7307">
                  <c:v>0.16268331986245</c:v>
                </c:pt>
                <c:pt idx="7308">
                  <c:v>0.162705170318219</c:v>
                </c:pt>
                <c:pt idx="7309">
                  <c:v>0.162705347760098</c:v>
                </c:pt>
                <c:pt idx="7310">
                  <c:v>0.162784838458177</c:v>
                </c:pt>
                <c:pt idx="7311">
                  <c:v>0.163191533589519</c:v>
                </c:pt>
                <c:pt idx="7312">
                  <c:v>0.163367174983068</c:v>
                </c:pt>
                <c:pt idx="7313">
                  <c:v>0.163472377487258</c:v>
                </c:pt>
                <c:pt idx="7314">
                  <c:v>0.163726370537961</c:v>
                </c:pt>
                <c:pt idx="7315">
                  <c:v>0.163995119566377</c:v>
                </c:pt>
                <c:pt idx="7316">
                  <c:v>0.164006930233442</c:v>
                </c:pt>
                <c:pt idx="7317">
                  <c:v>0.164024136709995</c:v>
                </c:pt>
                <c:pt idx="7318">
                  <c:v>0.165640895367613</c:v>
                </c:pt>
                <c:pt idx="7319">
                  <c:v>0.166026569653984</c:v>
                </c:pt>
                <c:pt idx="7320">
                  <c:v>0.16630910906582</c:v>
                </c:pt>
                <c:pt idx="7321">
                  <c:v>0.166325163311583</c:v>
                </c:pt>
                <c:pt idx="7322">
                  <c:v>0.166351968099504</c:v>
                </c:pt>
                <c:pt idx="7323">
                  <c:v>0.166409208477426</c:v>
                </c:pt>
                <c:pt idx="7324">
                  <c:v>0.16655616889362</c:v>
                </c:pt>
                <c:pt idx="7325">
                  <c:v>0.166938796773792</c:v>
                </c:pt>
                <c:pt idx="7326">
                  <c:v>0.167231375483571</c:v>
                </c:pt>
                <c:pt idx="7327">
                  <c:v>0.167438320940468</c:v>
                </c:pt>
                <c:pt idx="7328">
                  <c:v>0.168384823410886</c:v>
                </c:pt>
                <c:pt idx="7329">
                  <c:v>0.168560371141249</c:v>
                </c:pt>
                <c:pt idx="7330">
                  <c:v>0.168684247470533</c:v>
                </c:pt>
                <c:pt idx="7331">
                  <c:v>0.169184846793641</c:v>
                </c:pt>
                <c:pt idx="7332">
                  <c:v>0.169574942144041</c:v>
                </c:pt>
                <c:pt idx="7333">
                  <c:v>0.16980156350878</c:v>
                </c:pt>
                <c:pt idx="7334">
                  <c:v>0.17094076134349</c:v>
                </c:pt>
                <c:pt idx="7335">
                  <c:v>0.171018566643272</c:v>
                </c:pt>
                <c:pt idx="7336">
                  <c:v>0.171244220034037</c:v>
                </c:pt>
                <c:pt idx="7337">
                  <c:v>0.171586171484126</c:v>
                </c:pt>
                <c:pt idx="7338">
                  <c:v>0.173672415698682</c:v>
                </c:pt>
                <c:pt idx="7339">
                  <c:v>0.173675527834093</c:v>
                </c:pt>
                <c:pt idx="7340">
                  <c:v>0.173817693286399</c:v>
                </c:pt>
                <c:pt idx="7341">
                  <c:v>0.17411883906546</c:v>
                </c:pt>
                <c:pt idx="7342">
                  <c:v>0.174450434429775</c:v>
                </c:pt>
                <c:pt idx="7343">
                  <c:v>0.174570894286363</c:v>
                </c:pt>
                <c:pt idx="7344">
                  <c:v>0.174821232230104</c:v>
                </c:pt>
                <c:pt idx="7345">
                  <c:v>0.174880685569447</c:v>
                </c:pt>
                <c:pt idx="7346">
                  <c:v>0.175635116292285</c:v>
                </c:pt>
                <c:pt idx="7347">
                  <c:v>0.17576981599334</c:v>
                </c:pt>
                <c:pt idx="7348">
                  <c:v>0.176354971516091</c:v>
                </c:pt>
                <c:pt idx="7349">
                  <c:v>0.176945217529855</c:v>
                </c:pt>
                <c:pt idx="7350">
                  <c:v>0.177984328438145</c:v>
                </c:pt>
                <c:pt idx="7351">
                  <c:v>0.178131527605387</c:v>
                </c:pt>
                <c:pt idx="7352">
                  <c:v>0.179629347927221</c:v>
                </c:pt>
                <c:pt idx="7353">
                  <c:v>0.179814224215931</c:v>
                </c:pt>
                <c:pt idx="7354">
                  <c:v>0.180401186670441</c:v>
                </c:pt>
                <c:pt idx="7355">
                  <c:v>0.182269986334299</c:v>
                </c:pt>
                <c:pt idx="7356">
                  <c:v>0.182753264159358</c:v>
                </c:pt>
                <c:pt idx="7357">
                  <c:v>0.183035046948822</c:v>
                </c:pt>
                <c:pt idx="7358">
                  <c:v>0.183184881277259</c:v>
                </c:pt>
                <c:pt idx="7359">
                  <c:v>0.183384140347955</c:v>
                </c:pt>
                <c:pt idx="7360">
                  <c:v>0.183604296465586</c:v>
                </c:pt>
                <c:pt idx="7361">
                  <c:v>0.183714179360196</c:v>
                </c:pt>
                <c:pt idx="7362">
                  <c:v>0.184461376757786</c:v>
                </c:pt>
                <c:pt idx="7363">
                  <c:v>0.184486305512088</c:v>
                </c:pt>
                <c:pt idx="7364">
                  <c:v>0.184579344293403</c:v>
                </c:pt>
                <c:pt idx="7365">
                  <c:v>0.184715354326507</c:v>
                </c:pt>
                <c:pt idx="7366">
                  <c:v>0.185137112315531</c:v>
                </c:pt>
                <c:pt idx="7367">
                  <c:v>0.185650506750215</c:v>
                </c:pt>
                <c:pt idx="7368">
                  <c:v>0.186168284715268</c:v>
                </c:pt>
                <c:pt idx="7369">
                  <c:v>0.186187645707832</c:v>
                </c:pt>
                <c:pt idx="7370">
                  <c:v>0.186606184543981</c:v>
                </c:pt>
                <c:pt idx="7371">
                  <c:v>0.187236144773849</c:v>
                </c:pt>
                <c:pt idx="7372">
                  <c:v>0.187311624556336</c:v>
                </c:pt>
                <c:pt idx="7373">
                  <c:v>0.187714976188603</c:v>
                </c:pt>
                <c:pt idx="7374">
                  <c:v>0.187752158768962</c:v>
                </c:pt>
                <c:pt idx="7375">
                  <c:v>0.187838704400405</c:v>
                </c:pt>
                <c:pt idx="7376">
                  <c:v>0.188090467565057</c:v>
                </c:pt>
                <c:pt idx="7377">
                  <c:v>0.188338075342959</c:v>
                </c:pt>
                <c:pt idx="7378">
                  <c:v>0.189832381582998</c:v>
                </c:pt>
                <c:pt idx="7379">
                  <c:v>0.190596049033475</c:v>
                </c:pt>
                <c:pt idx="7380">
                  <c:v>0.190765180018944</c:v>
                </c:pt>
                <c:pt idx="7381">
                  <c:v>0.191110182826368</c:v>
                </c:pt>
                <c:pt idx="7382">
                  <c:v>0.191640915348964</c:v>
                </c:pt>
                <c:pt idx="7383">
                  <c:v>0.191798705457991</c:v>
                </c:pt>
                <c:pt idx="7384">
                  <c:v>0.191815946181627</c:v>
                </c:pt>
                <c:pt idx="7385">
                  <c:v>0.191932250875748</c:v>
                </c:pt>
                <c:pt idx="7386">
                  <c:v>0.192616360239669</c:v>
                </c:pt>
                <c:pt idx="7387">
                  <c:v>0.194303543565916</c:v>
                </c:pt>
                <c:pt idx="7388">
                  <c:v>0.194398959921574</c:v>
                </c:pt>
                <c:pt idx="7389">
                  <c:v>0.194642411591503</c:v>
                </c:pt>
                <c:pt idx="7390">
                  <c:v>0.194724433091066</c:v>
                </c:pt>
                <c:pt idx="7391">
                  <c:v>0.195868413247525</c:v>
                </c:pt>
                <c:pt idx="7392">
                  <c:v>0.195886364228179</c:v>
                </c:pt>
                <c:pt idx="7393">
                  <c:v>0.196578617106641</c:v>
                </c:pt>
                <c:pt idx="7394">
                  <c:v>0.196760508507681</c:v>
                </c:pt>
                <c:pt idx="7395">
                  <c:v>0.197548840204249</c:v>
                </c:pt>
                <c:pt idx="7396">
                  <c:v>0.197751918899318</c:v>
                </c:pt>
                <c:pt idx="7397">
                  <c:v>0.197803066676608</c:v>
                </c:pt>
                <c:pt idx="7398">
                  <c:v>0.197876832386703</c:v>
                </c:pt>
                <c:pt idx="7399">
                  <c:v>0.198120976170815</c:v>
                </c:pt>
                <c:pt idx="7400">
                  <c:v>0.199055110161219</c:v>
                </c:pt>
                <c:pt idx="7401">
                  <c:v>0.1991237149551</c:v>
                </c:pt>
                <c:pt idx="7402">
                  <c:v>0.200030267854754</c:v>
                </c:pt>
                <c:pt idx="7403">
                  <c:v>0.20003486432464</c:v>
                </c:pt>
                <c:pt idx="7404">
                  <c:v>0.200153293794218</c:v>
                </c:pt>
                <c:pt idx="7405">
                  <c:v>0.20033003695475</c:v>
                </c:pt>
                <c:pt idx="7406">
                  <c:v>0.200659868441899</c:v>
                </c:pt>
                <c:pt idx="7407">
                  <c:v>0.200810939462947</c:v>
                </c:pt>
                <c:pt idx="7408">
                  <c:v>0.20124911934749</c:v>
                </c:pt>
                <c:pt idx="7409">
                  <c:v>0.201333618919027</c:v>
                </c:pt>
                <c:pt idx="7410">
                  <c:v>0.201804395753897</c:v>
                </c:pt>
                <c:pt idx="7411">
                  <c:v>0.201804602125693</c:v>
                </c:pt>
                <c:pt idx="7412">
                  <c:v>0.20194732312015</c:v>
                </c:pt>
                <c:pt idx="7413">
                  <c:v>0.202102549447311</c:v>
                </c:pt>
                <c:pt idx="7414">
                  <c:v>0.202981551099855</c:v>
                </c:pt>
                <c:pt idx="7415">
                  <c:v>0.203015715471616</c:v>
                </c:pt>
                <c:pt idx="7416">
                  <c:v>0.203026853293282</c:v>
                </c:pt>
                <c:pt idx="7417">
                  <c:v>0.203101078121805</c:v>
                </c:pt>
                <c:pt idx="7418">
                  <c:v>0.20359499415835</c:v>
                </c:pt>
                <c:pt idx="7419">
                  <c:v>0.203600138402179</c:v>
                </c:pt>
                <c:pt idx="7420">
                  <c:v>0.204125614384197</c:v>
                </c:pt>
                <c:pt idx="7421">
                  <c:v>0.204441540401994</c:v>
                </c:pt>
                <c:pt idx="7422">
                  <c:v>0.204533964538622</c:v>
                </c:pt>
                <c:pt idx="7423">
                  <c:v>0.204535533762255</c:v>
                </c:pt>
                <c:pt idx="7424">
                  <c:v>0.206659511010467</c:v>
                </c:pt>
                <c:pt idx="7425">
                  <c:v>0.207166600799432</c:v>
                </c:pt>
                <c:pt idx="7426">
                  <c:v>0.207638313632443</c:v>
                </c:pt>
                <c:pt idx="7427">
                  <c:v>0.207805669576734</c:v>
                </c:pt>
                <c:pt idx="7428">
                  <c:v>0.208558987592205</c:v>
                </c:pt>
                <c:pt idx="7429">
                  <c:v>0.208776347800119</c:v>
                </c:pt>
                <c:pt idx="7430">
                  <c:v>0.208874609181694</c:v>
                </c:pt>
                <c:pt idx="7431">
                  <c:v>0.2091517676381</c:v>
                </c:pt>
                <c:pt idx="7432">
                  <c:v>0.209948079382249</c:v>
                </c:pt>
                <c:pt idx="7433">
                  <c:v>0.210103653324035</c:v>
                </c:pt>
                <c:pt idx="7434">
                  <c:v>0.21016409404051</c:v>
                </c:pt>
                <c:pt idx="7435">
                  <c:v>0.210308681454681</c:v>
                </c:pt>
                <c:pt idx="7436">
                  <c:v>0.211076090044513</c:v>
                </c:pt>
                <c:pt idx="7437">
                  <c:v>0.211282913273259</c:v>
                </c:pt>
                <c:pt idx="7438">
                  <c:v>0.212025087705905</c:v>
                </c:pt>
                <c:pt idx="7439">
                  <c:v>0.212435299663406</c:v>
                </c:pt>
                <c:pt idx="7440">
                  <c:v>0.212693430118843</c:v>
                </c:pt>
                <c:pt idx="7441">
                  <c:v>0.212705002786273</c:v>
                </c:pt>
                <c:pt idx="7442">
                  <c:v>0.212813142853469</c:v>
                </c:pt>
                <c:pt idx="7443">
                  <c:v>0.213353082134145</c:v>
                </c:pt>
                <c:pt idx="7444">
                  <c:v>0.213422944048822</c:v>
                </c:pt>
                <c:pt idx="7445">
                  <c:v>0.213771447751629</c:v>
                </c:pt>
                <c:pt idx="7446">
                  <c:v>0.214000543518923</c:v>
                </c:pt>
                <c:pt idx="7447">
                  <c:v>0.214066105079341</c:v>
                </c:pt>
                <c:pt idx="7448">
                  <c:v>0.214329262781051</c:v>
                </c:pt>
                <c:pt idx="7449">
                  <c:v>0.214438116891375</c:v>
                </c:pt>
                <c:pt idx="7450">
                  <c:v>0.214703507385848</c:v>
                </c:pt>
                <c:pt idx="7451">
                  <c:v>0.215113825165504</c:v>
                </c:pt>
                <c:pt idx="7452">
                  <c:v>0.215329941863755</c:v>
                </c:pt>
                <c:pt idx="7453">
                  <c:v>0.215448646593857</c:v>
                </c:pt>
                <c:pt idx="7454">
                  <c:v>0.216807542014744</c:v>
                </c:pt>
                <c:pt idx="7455">
                  <c:v>0.216834560518076</c:v>
                </c:pt>
                <c:pt idx="7456">
                  <c:v>0.216863726274947</c:v>
                </c:pt>
                <c:pt idx="7457">
                  <c:v>0.217863321477612</c:v>
                </c:pt>
                <c:pt idx="7458">
                  <c:v>0.218275451942082</c:v>
                </c:pt>
                <c:pt idx="7459">
                  <c:v>0.218576669293453</c:v>
                </c:pt>
                <c:pt idx="7460">
                  <c:v>0.218906642110515</c:v>
                </c:pt>
                <c:pt idx="7461">
                  <c:v>0.219615292738025</c:v>
                </c:pt>
                <c:pt idx="7462">
                  <c:v>0.219627790099585</c:v>
                </c:pt>
                <c:pt idx="7463">
                  <c:v>0.21994833330348</c:v>
                </c:pt>
                <c:pt idx="7464">
                  <c:v>0.220154387071984</c:v>
                </c:pt>
                <c:pt idx="7465">
                  <c:v>0.220717791557852</c:v>
                </c:pt>
                <c:pt idx="7466">
                  <c:v>0.220721897998819</c:v>
                </c:pt>
                <c:pt idx="7467">
                  <c:v>0.220731365015015</c:v>
                </c:pt>
                <c:pt idx="7468">
                  <c:v>0.221574062822157</c:v>
                </c:pt>
                <c:pt idx="7469">
                  <c:v>0.221667010165067</c:v>
                </c:pt>
                <c:pt idx="7470">
                  <c:v>0.222147929502303</c:v>
                </c:pt>
                <c:pt idx="7471">
                  <c:v>0.222191376069074</c:v>
                </c:pt>
                <c:pt idx="7472">
                  <c:v>0.22271396764541</c:v>
                </c:pt>
                <c:pt idx="7473">
                  <c:v>0.223058725594187</c:v>
                </c:pt>
                <c:pt idx="7474">
                  <c:v>0.223217485295689</c:v>
                </c:pt>
                <c:pt idx="7475">
                  <c:v>0.223637518145901</c:v>
                </c:pt>
                <c:pt idx="7476">
                  <c:v>0.223834352750063</c:v>
                </c:pt>
                <c:pt idx="7477">
                  <c:v>0.223957995506221</c:v>
                </c:pt>
                <c:pt idx="7478">
                  <c:v>0.223990376621143</c:v>
                </c:pt>
                <c:pt idx="7479">
                  <c:v>0.225453068233311</c:v>
                </c:pt>
                <c:pt idx="7480">
                  <c:v>0.226460093402507</c:v>
                </c:pt>
                <c:pt idx="7481">
                  <c:v>0.226545173414847</c:v>
                </c:pt>
                <c:pt idx="7482">
                  <c:v>0.226970861634694</c:v>
                </c:pt>
                <c:pt idx="7483">
                  <c:v>0.227101909861884</c:v>
                </c:pt>
                <c:pt idx="7484">
                  <c:v>0.227537637223437</c:v>
                </c:pt>
                <c:pt idx="7485">
                  <c:v>0.227546562960514</c:v>
                </c:pt>
                <c:pt idx="7486">
                  <c:v>0.227796907094145</c:v>
                </c:pt>
                <c:pt idx="7487">
                  <c:v>0.227992760862512</c:v>
                </c:pt>
                <c:pt idx="7488">
                  <c:v>0.228119824948983</c:v>
                </c:pt>
                <c:pt idx="7489">
                  <c:v>0.228189305900136</c:v>
                </c:pt>
                <c:pt idx="7490">
                  <c:v>0.228364586979763</c:v>
                </c:pt>
                <c:pt idx="7491">
                  <c:v>0.228448379066244</c:v>
                </c:pt>
                <c:pt idx="7492">
                  <c:v>0.229395846225776</c:v>
                </c:pt>
                <c:pt idx="7493">
                  <c:v>0.229590185212039</c:v>
                </c:pt>
                <c:pt idx="7494">
                  <c:v>0.230871634127125</c:v>
                </c:pt>
                <c:pt idx="7495">
                  <c:v>0.232220387299628</c:v>
                </c:pt>
                <c:pt idx="7496">
                  <c:v>0.232257076237088</c:v>
                </c:pt>
                <c:pt idx="7497">
                  <c:v>0.232302448021031</c:v>
                </c:pt>
                <c:pt idx="7498">
                  <c:v>0.232438996813114</c:v>
                </c:pt>
                <c:pt idx="7499">
                  <c:v>0.232704905363578</c:v>
                </c:pt>
                <c:pt idx="7500">
                  <c:v>0.232863793505366</c:v>
                </c:pt>
                <c:pt idx="7501">
                  <c:v>0.232920019430088</c:v>
                </c:pt>
                <c:pt idx="7502">
                  <c:v>0.232951368546109</c:v>
                </c:pt>
                <c:pt idx="7503">
                  <c:v>0.233043942658403</c:v>
                </c:pt>
                <c:pt idx="7504">
                  <c:v>0.234044554674282</c:v>
                </c:pt>
                <c:pt idx="7505">
                  <c:v>0.234458610964432</c:v>
                </c:pt>
                <c:pt idx="7506">
                  <c:v>0.235612321687767</c:v>
                </c:pt>
                <c:pt idx="7507">
                  <c:v>0.236086614960338</c:v>
                </c:pt>
                <c:pt idx="7508">
                  <c:v>0.236476619751285</c:v>
                </c:pt>
                <c:pt idx="7509">
                  <c:v>0.236533093756423</c:v>
                </c:pt>
                <c:pt idx="7510">
                  <c:v>0.237233833270311</c:v>
                </c:pt>
                <c:pt idx="7511">
                  <c:v>0.237237164471168</c:v>
                </c:pt>
                <c:pt idx="7512">
                  <c:v>0.237439675235833</c:v>
                </c:pt>
                <c:pt idx="7513">
                  <c:v>0.237468407128626</c:v>
                </c:pt>
                <c:pt idx="7514">
                  <c:v>0.237553265266022</c:v>
                </c:pt>
                <c:pt idx="7515">
                  <c:v>0.238115670502703</c:v>
                </c:pt>
                <c:pt idx="7516">
                  <c:v>0.238321511070639</c:v>
                </c:pt>
                <c:pt idx="7517">
                  <c:v>0.238366064250483</c:v>
                </c:pt>
                <c:pt idx="7518">
                  <c:v>0.23852500688569</c:v>
                </c:pt>
                <c:pt idx="7519">
                  <c:v>0.23880780411753</c:v>
                </c:pt>
                <c:pt idx="7520">
                  <c:v>0.238861106268226</c:v>
                </c:pt>
                <c:pt idx="7521">
                  <c:v>0.238957329894419</c:v>
                </c:pt>
                <c:pt idx="7522">
                  <c:v>0.240270646239105</c:v>
                </c:pt>
                <c:pt idx="7523">
                  <c:v>0.240765806740936</c:v>
                </c:pt>
                <c:pt idx="7524">
                  <c:v>0.241185863686612</c:v>
                </c:pt>
                <c:pt idx="7525">
                  <c:v>0.241278807204017</c:v>
                </c:pt>
                <c:pt idx="7526">
                  <c:v>0.241799823674544</c:v>
                </c:pt>
                <c:pt idx="7527">
                  <c:v>0.242156579688182</c:v>
                </c:pt>
                <c:pt idx="7528">
                  <c:v>0.242476300780409</c:v>
                </c:pt>
                <c:pt idx="7529">
                  <c:v>0.242487651062677</c:v>
                </c:pt>
                <c:pt idx="7530">
                  <c:v>0.242825818809609</c:v>
                </c:pt>
                <c:pt idx="7531">
                  <c:v>0.243217874424264</c:v>
                </c:pt>
                <c:pt idx="7532">
                  <c:v>0.243773354815814</c:v>
                </c:pt>
                <c:pt idx="7533">
                  <c:v>0.244145197913763</c:v>
                </c:pt>
                <c:pt idx="7534">
                  <c:v>0.244145678739256</c:v>
                </c:pt>
                <c:pt idx="7535">
                  <c:v>0.244218946344846</c:v>
                </c:pt>
                <c:pt idx="7536">
                  <c:v>0.244439106325347</c:v>
                </c:pt>
                <c:pt idx="7537">
                  <c:v>0.244687271169168</c:v>
                </c:pt>
                <c:pt idx="7538">
                  <c:v>0.244828507778363</c:v>
                </c:pt>
                <c:pt idx="7539">
                  <c:v>0.245092715438553</c:v>
                </c:pt>
                <c:pt idx="7540">
                  <c:v>0.246004278118054</c:v>
                </c:pt>
                <c:pt idx="7541">
                  <c:v>0.246130388999139</c:v>
                </c:pt>
                <c:pt idx="7542">
                  <c:v>0.246432739660402</c:v>
                </c:pt>
                <c:pt idx="7543">
                  <c:v>0.246556997798411</c:v>
                </c:pt>
                <c:pt idx="7544">
                  <c:v>0.246620411074865</c:v>
                </c:pt>
                <c:pt idx="7545">
                  <c:v>0.247096790181564</c:v>
                </c:pt>
                <c:pt idx="7546">
                  <c:v>0.247216702805529</c:v>
                </c:pt>
                <c:pt idx="7547">
                  <c:v>0.247590153815052</c:v>
                </c:pt>
                <c:pt idx="7548">
                  <c:v>0.24788821606803</c:v>
                </c:pt>
                <c:pt idx="7549">
                  <c:v>0.248828952298096</c:v>
                </c:pt>
                <c:pt idx="7550">
                  <c:v>0.248958127543879</c:v>
                </c:pt>
                <c:pt idx="7551">
                  <c:v>0.249015087937242</c:v>
                </c:pt>
                <c:pt idx="7552">
                  <c:v>0.249113125148384</c:v>
                </c:pt>
                <c:pt idx="7553">
                  <c:v>0.249173913230526</c:v>
                </c:pt>
                <c:pt idx="7554">
                  <c:v>0.249789250239747</c:v>
                </c:pt>
                <c:pt idx="7555">
                  <c:v>0.249983709031046</c:v>
                </c:pt>
                <c:pt idx="7556">
                  <c:v>0.250103502428262</c:v>
                </c:pt>
                <c:pt idx="7557">
                  <c:v>0.250229362063119</c:v>
                </c:pt>
                <c:pt idx="7558">
                  <c:v>0.250452240693367</c:v>
                </c:pt>
                <c:pt idx="7559">
                  <c:v>0.25052255957744</c:v>
                </c:pt>
                <c:pt idx="7560">
                  <c:v>0.250647597419637</c:v>
                </c:pt>
                <c:pt idx="7561">
                  <c:v>0.250857219101442</c:v>
                </c:pt>
                <c:pt idx="7562">
                  <c:v>0.250873150540398</c:v>
                </c:pt>
                <c:pt idx="7563">
                  <c:v>0.251244458747912</c:v>
                </c:pt>
                <c:pt idx="7564">
                  <c:v>0.251406665197255</c:v>
                </c:pt>
                <c:pt idx="7565">
                  <c:v>0.25141006577203</c:v>
                </c:pt>
                <c:pt idx="7566">
                  <c:v>0.251414353391531</c:v>
                </c:pt>
                <c:pt idx="7567">
                  <c:v>0.251562477632588</c:v>
                </c:pt>
                <c:pt idx="7568">
                  <c:v>0.251783912560558</c:v>
                </c:pt>
                <c:pt idx="7569">
                  <c:v>0.252259069946778</c:v>
                </c:pt>
                <c:pt idx="7570">
                  <c:v>0.252377247368672</c:v>
                </c:pt>
                <c:pt idx="7571">
                  <c:v>0.252850403997454</c:v>
                </c:pt>
                <c:pt idx="7572">
                  <c:v>0.25405214747041</c:v>
                </c:pt>
                <c:pt idx="7573">
                  <c:v>0.254140510559171</c:v>
                </c:pt>
                <c:pt idx="7574">
                  <c:v>0.254924220089155</c:v>
                </c:pt>
                <c:pt idx="7575">
                  <c:v>0.255224928035592</c:v>
                </c:pt>
                <c:pt idx="7576">
                  <c:v>0.255348251018776</c:v>
                </c:pt>
                <c:pt idx="7577">
                  <c:v>0.255800950076944</c:v>
                </c:pt>
                <c:pt idx="7578">
                  <c:v>0.255914023073199</c:v>
                </c:pt>
                <c:pt idx="7579">
                  <c:v>0.255973848892729</c:v>
                </c:pt>
                <c:pt idx="7580">
                  <c:v>0.256318450848018</c:v>
                </c:pt>
                <c:pt idx="7581">
                  <c:v>0.256418560492608</c:v>
                </c:pt>
                <c:pt idx="7582">
                  <c:v>0.256661173129052</c:v>
                </c:pt>
                <c:pt idx="7583">
                  <c:v>0.256706734752964</c:v>
                </c:pt>
                <c:pt idx="7584">
                  <c:v>0.257179145729597</c:v>
                </c:pt>
                <c:pt idx="7585">
                  <c:v>0.257185749262667</c:v>
                </c:pt>
                <c:pt idx="7586">
                  <c:v>0.257417846762833</c:v>
                </c:pt>
                <c:pt idx="7587">
                  <c:v>0.257599921786024</c:v>
                </c:pt>
                <c:pt idx="7588">
                  <c:v>0.257908386318557</c:v>
                </c:pt>
                <c:pt idx="7589">
                  <c:v>0.258552224906779</c:v>
                </c:pt>
                <c:pt idx="7590">
                  <c:v>0.258585366936733</c:v>
                </c:pt>
                <c:pt idx="7591">
                  <c:v>0.258791070532448</c:v>
                </c:pt>
                <c:pt idx="7592">
                  <c:v>0.259035941209778</c:v>
                </c:pt>
                <c:pt idx="7593">
                  <c:v>0.259513843002915</c:v>
                </c:pt>
                <c:pt idx="7594">
                  <c:v>0.259688758879277</c:v>
                </c:pt>
                <c:pt idx="7595">
                  <c:v>0.259838065084807</c:v>
                </c:pt>
                <c:pt idx="7596">
                  <c:v>0.26001566113127</c:v>
                </c:pt>
                <c:pt idx="7597">
                  <c:v>0.260337043087005</c:v>
                </c:pt>
                <c:pt idx="7598">
                  <c:v>0.260792627604272</c:v>
                </c:pt>
                <c:pt idx="7599">
                  <c:v>0.260828993750538</c:v>
                </c:pt>
                <c:pt idx="7600">
                  <c:v>0.261462167072912</c:v>
                </c:pt>
                <c:pt idx="7601">
                  <c:v>0.261484330796929</c:v>
                </c:pt>
                <c:pt idx="7602">
                  <c:v>0.26196205987598</c:v>
                </c:pt>
                <c:pt idx="7603">
                  <c:v>0.26225816540463</c:v>
                </c:pt>
                <c:pt idx="7604">
                  <c:v>0.262440787328523</c:v>
                </c:pt>
                <c:pt idx="7605">
                  <c:v>0.262572155955705</c:v>
                </c:pt>
                <c:pt idx="7606">
                  <c:v>0.262653903157302</c:v>
                </c:pt>
                <c:pt idx="7607">
                  <c:v>0.263121063351735</c:v>
                </c:pt>
                <c:pt idx="7608">
                  <c:v>0.263639872088347</c:v>
                </c:pt>
                <c:pt idx="7609">
                  <c:v>0.264094311402312</c:v>
                </c:pt>
                <c:pt idx="7610">
                  <c:v>0.264686064726033</c:v>
                </c:pt>
                <c:pt idx="7611">
                  <c:v>0.265066415610705</c:v>
                </c:pt>
                <c:pt idx="7612">
                  <c:v>0.265310031759772</c:v>
                </c:pt>
                <c:pt idx="7613">
                  <c:v>0.265983229656651</c:v>
                </c:pt>
                <c:pt idx="7614">
                  <c:v>0.266001965338966</c:v>
                </c:pt>
                <c:pt idx="7615">
                  <c:v>0.266341084434182</c:v>
                </c:pt>
                <c:pt idx="7616">
                  <c:v>0.266576848848327</c:v>
                </c:pt>
                <c:pt idx="7617">
                  <c:v>0.266639259933896</c:v>
                </c:pt>
                <c:pt idx="7618">
                  <c:v>0.267141082042164</c:v>
                </c:pt>
                <c:pt idx="7619">
                  <c:v>0.267178242179658</c:v>
                </c:pt>
                <c:pt idx="7620">
                  <c:v>0.267243621587504</c:v>
                </c:pt>
                <c:pt idx="7621">
                  <c:v>0.267919827810811</c:v>
                </c:pt>
                <c:pt idx="7622">
                  <c:v>0.268259489163222</c:v>
                </c:pt>
                <c:pt idx="7623">
                  <c:v>0.268562598987131</c:v>
                </c:pt>
                <c:pt idx="7624">
                  <c:v>0.268613607003288</c:v>
                </c:pt>
                <c:pt idx="7625">
                  <c:v>0.268793619717129</c:v>
                </c:pt>
                <c:pt idx="7626">
                  <c:v>0.269070651733492</c:v>
                </c:pt>
                <c:pt idx="7627">
                  <c:v>0.270022036299712</c:v>
                </c:pt>
                <c:pt idx="7628">
                  <c:v>0.270090547186441</c:v>
                </c:pt>
                <c:pt idx="7629">
                  <c:v>0.270167335487369</c:v>
                </c:pt>
                <c:pt idx="7630">
                  <c:v>0.270472078882248</c:v>
                </c:pt>
                <c:pt idx="7631">
                  <c:v>0.270598705094735</c:v>
                </c:pt>
                <c:pt idx="7632">
                  <c:v>0.270757954731557</c:v>
                </c:pt>
                <c:pt idx="7633">
                  <c:v>0.271136088596806</c:v>
                </c:pt>
                <c:pt idx="7634">
                  <c:v>0.271264747139114</c:v>
                </c:pt>
                <c:pt idx="7635">
                  <c:v>0.271322059704887</c:v>
                </c:pt>
                <c:pt idx="7636">
                  <c:v>0.271880470113421</c:v>
                </c:pt>
                <c:pt idx="7637">
                  <c:v>0.271929213308087</c:v>
                </c:pt>
                <c:pt idx="7638">
                  <c:v>0.272411968341412</c:v>
                </c:pt>
                <c:pt idx="7639">
                  <c:v>0.272598433120929</c:v>
                </c:pt>
                <c:pt idx="7640">
                  <c:v>0.272612864065959</c:v>
                </c:pt>
                <c:pt idx="7641">
                  <c:v>0.272848731431347</c:v>
                </c:pt>
                <c:pt idx="7642">
                  <c:v>0.272927811428945</c:v>
                </c:pt>
                <c:pt idx="7643">
                  <c:v>0.273294236439759</c:v>
                </c:pt>
                <c:pt idx="7644">
                  <c:v>0.273389840082485</c:v>
                </c:pt>
                <c:pt idx="7645">
                  <c:v>0.273880911627232</c:v>
                </c:pt>
                <c:pt idx="7646">
                  <c:v>0.274297433939968</c:v>
                </c:pt>
                <c:pt idx="7647">
                  <c:v>0.274364447997323</c:v>
                </c:pt>
                <c:pt idx="7648">
                  <c:v>0.274495855465118</c:v>
                </c:pt>
                <c:pt idx="7649">
                  <c:v>0.274560483937181</c:v>
                </c:pt>
                <c:pt idx="7650">
                  <c:v>0.274756056101719</c:v>
                </c:pt>
                <c:pt idx="7651">
                  <c:v>0.274851871368181</c:v>
                </c:pt>
                <c:pt idx="7652">
                  <c:v>0.27514711740198</c:v>
                </c:pt>
                <c:pt idx="7653">
                  <c:v>0.275546029131016</c:v>
                </c:pt>
                <c:pt idx="7654">
                  <c:v>0.275869540749303</c:v>
                </c:pt>
                <c:pt idx="7655">
                  <c:v>0.276493152590377</c:v>
                </c:pt>
                <c:pt idx="7656">
                  <c:v>0.276519266819335</c:v>
                </c:pt>
                <c:pt idx="7657">
                  <c:v>0.276964831113798</c:v>
                </c:pt>
                <c:pt idx="7658">
                  <c:v>0.277455252619084</c:v>
                </c:pt>
                <c:pt idx="7659">
                  <c:v>0.277934436296993</c:v>
                </c:pt>
                <c:pt idx="7660">
                  <c:v>0.278021817582812</c:v>
                </c:pt>
                <c:pt idx="7661">
                  <c:v>0.278449512746615</c:v>
                </c:pt>
                <c:pt idx="7662">
                  <c:v>0.278962207489566</c:v>
                </c:pt>
                <c:pt idx="7663">
                  <c:v>0.27912789278735</c:v>
                </c:pt>
                <c:pt idx="7664">
                  <c:v>0.279221152516389</c:v>
                </c:pt>
                <c:pt idx="7665">
                  <c:v>0.279262216207859</c:v>
                </c:pt>
                <c:pt idx="7666">
                  <c:v>0.279424435856056</c:v>
                </c:pt>
                <c:pt idx="7667">
                  <c:v>0.279515142114432</c:v>
                </c:pt>
                <c:pt idx="7668">
                  <c:v>0.279931293261665</c:v>
                </c:pt>
                <c:pt idx="7669">
                  <c:v>0.280275698383619</c:v>
                </c:pt>
                <c:pt idx="7670">
                  <c:v>0.280754676815703</c:v>
                </c:pt>
                <c:pt idx="7671">
                  <c:v>0.280913434664076</c:v>
                </c:pt>
                <c:pt idx="7672">
                  <c:v>0.280995556406753</c:v>
                </c:pt>
                <c:pt idx="7673">
                  <c:v>0.281010867787749</c:v>
                </c:pt>
                <c:pt idx="7674">
                  <c:v>0.281311735117218</c:v>
                </c:pt>
                <c:pt idx="7675">
                  <c:v>0.283027047458039</c:v>
                </c:pt>
                <c:pt idx="7676">
                  <c:v>0.283083837519752</c:v>
                </c:pt>
                <c:pt idx="7677">
                  <c:v>0.283121008294657</c:v>
                </c:pt>
                <c:pt idx="7678">
                  <c:v>0.283596655684167</c:v>
                </c:pt>
                <c:pt idx="7679">
                  <c:v>0.284335078449173</c:v>
                </c:pt>
                <c:pt idx="7680">
                  <c:v>0.284648048705328</c:v>
                </c:pt>
                <c:pt idx="7681">
                  <c:v>0.284778755445021</c:v>
                </c:pt>
                <c:pt idx="7682">
                  <c:v>0.28509006587092</c:v>
                </c:pt>
                <c:pt idx="7683">
                  <c:v>0.285386120629371</c:v>
                </c:pt>
                <c:pt idx="7684">
                  <c:v>0.285475710748104</c:v>
                </c:pt>
                <c:pt idx="7685">
                  <c:v>0.285540159776702</c:v>
                </c:pt>
                <c:pt idx="7686">
                  <c:v>0.285612509338243</c:v>
                </c:pt>
                <c:pt idx="7687">
                  <c:v>0.285959345337609</c:v>
                </c:pt>
                <c:pt idx="7688">
                  <c:v>0.286519846153284</c:v>
                </c:pt>
                <c:pt idx="7689">
                  <c:v>0.286900897845838</c:v>
                </c:pt>
                <c:pt idx="7690">
                  <c:v>0.2869399762263</c:v>
                </c:pt>
                <c:pt idx="7691">
                  <c:v>0.287331402754585</c:v>
                </c:pt>
                <c:pt idx="7692">
                  <c:v>0.287458728141482</c:v>
                </c:pt>
                <c:pt idx="7693">
                  <c:v>0.28746798198347</c:v>
                </c:pt>
                <c:pt idx="7694">
                  <c:v>0.288090642826891</c:v>
                </c:pt>
                <c:pt idx="7695">
                  <c:v>0.288783618139063</c:v>
                </c:pt>
                <c:pt idx="7696">
                  <c:v>0.28944733339104</c:v>
                </c:pt>
                <c:pt idx="7697">
                  <c:v>0.289481545233109</c:v>
                </c:pt>
                <c:pt idx="7698">
                  <c:v>0.28956787786374</c:v>
                </c:pt>
                <c:pt idx="7699">
                  <c:v>0.290328991093586</c:v>
                </c:pt>
                <c:pt idx="7700">
                  <c:v>0.290654111621707</c:v>
                </c:pt>
                <c:pt idx="7701">
                  <c:v>0.290827920758546</c:v>
                </c:pt>
                <c:pt idx="7702">
                  <c:v>0.290878475878894</c:v>
                </c:pt>
                <c:pt idx="7703">
                  <c:v>0.291090600217276</c:v>
                </c:pt>
                <c:pt idx="7704">
                  <c:v>0.291593283158501</c:v>
                </c:pt>
                <c:pt idx="7705">
                  <c:v>0.292056099664605</c:v>
                </c:pt>
                <c:pt idx="7706">
                  <c:v>0.292113698473618</c:v>
                </c:pt>
                <c:pt idx="7707">
                  <c:v>0.292411223765726</c:v>
                </c:pt>
                <c:pt idx="7708">
                  <c:v>0.292495103170472</c:v>
                </c:pt>
                <c:pt idx="7709">
                  <c:v>0.29260154340026</c:v>
                </c:pt>
                <c:pt idx="7710">
                  <c:v>0.292754198046712</c:v>
                </c:pt>
                <c:pt idx="7711">
                  <c:v>0.293049459531365</c:v>
                </c:pt>
                <c:pt idx="7712">
                  <c:v>0.293378592111559</c:v>
                </c:pt>
                <c:pt idx="7713">
                  <c:v>0.293475094384567</c:v>
                </c:pt>
                <c:pt idx="7714">
                  <c:v>0.293720503385501</c:v>
                </c:pt>
                <c:pt idx="7715">
                  <c:v>0.294261070671647</c:v>
                </c:pt>
                <c:pt idx="7716">
                  <c:v>0.294477668539058</c:v>
                </c:pt>
                <c:pt idx="7717">
                  <c:v>0.294790953076419</c:v>
                </c:pt>
                <c:pt idx="7718">
                  <c:v>0.29508285712047</c:v>
                </c:pt>
                <c:pt idx="7719">
                  <c:v>0.295338237202942</c:v>
                </c:pt>
                <c:pt idx="7720">
                  <c:v>0.295431237935799</c:v>
                </c:pt>
                <c:pt idx="7721">
                  <c:v>0.295642793680832</c:v>
                </c:pt>
                <c:pt idx="7722">
                  <c:v>0.296189521200244</c:v>
                </c:pt>
                <c:pt idx="7723">
                  <c:v>0.296621410231181</c:v>
                </c:pt>
                <c:pt idx="7724">
                  <c:v>0.296664907569069</c:v>
                </c:pt>
                <c:pt idx="7725">
                  <c:v>0.297355720879972</c:v>
                </c:pt>
                <c:pt idx="7726">
                  <c:v>0.297377496698849</c:v>
                </c:pt>
                <c:pt idx="7727">
                  <c:v>0.297824507479012</c:v>
                </c:pt>
                <c:pt idx="7728">
                  <c:v>0.2978281092877</c:v>
                </c:pt>
                <c:pt idx="7729">
                  <c:v>0.297860437936881</c:v>
                </c:pt>
                <c:pt idx="7730">
                  <c:v>0.298201870684217</c:v>
                </c:pt>
                <c:pt idx="7731">
                  <c:v>0.298235677772164</c:v>
                </c:pt>
                <c:pt idx="7732">
                  <c:v>0.298257244776968</c:v>
                </c:pt>
                <c:pt idx="7733">
                  <c:v>0.298638236849533</c:v>
                </c:pt>
                <c:pt idx="7734">
                  <c:v>0.299256470952275</c:v>
                </c:pt>
                <c:pt idx="7735">
                  <c:v>0.299266477077765</c:v>
                </c:pt>
                <c:pt idx="7736">
                  <c:v>0.29949496830027</c:v>
                </c:pt>
                <c:pt idx="7737">
                  <c:v>0.299536489558826</c:v>
                </c:pt>
                <c:pt idx="7738">
                  <c:v>0.299808177498006</c:v>
                </c:pt>
                <c:pt idx="7739">
                  <c:v>0.300106513727283</c:v>
                </c:pt>
                <c:pt idx="7740">
                  <c:v>0.300391565896218</c:v>
                </c:pt>
                <c:pt idx="7741">
                  <c:v>0.300890533192184</c:v>
                </c:pt>
                <c:pt idx="7742">
                  <c:v>0.300944658347111</c:v>
                </c:pt>
                <c:pt idx="7743">
                  <c:v>0.301026553408341</c:v>
                </c:pt>
                <c:pt idx="7744">
                  <c:v>0.30121017499211</c:v>
                </c:pt>
                <c:pt idx="7745">
                  <c:v>0.30160317076267</c:v>
                </c:pt>
                <c:pt idx="7746">
                  <c:v>0.301759044988077</c:v>
                </c:pt>
                <c:pt idx="7747">
                  <c:v>0.302034639624049</c:v>
                </c:pt>
                <c:pt idx="7748">
                  <c:v>0.302184283600873</c:v>
                </c:pt>
                <c:pt idx="7749">
                  <c:v>0.302324598732983</c:v>
                </c:pt>
                <c:pt idx="7750">
                  <c:v>0.302561009217137</c:v>
                </c:pt>
                <c:pt idx="7751">
                  <c:v>0.302613741935692</c:v>
                </c:pt>
                <c:pt idx="7752">
                  <c:v>0.302646025828454</c:v>
                </c:pt>
                <c:pt idx="7753">
                  <c:v>0.304080844691398</c:v>
                </c:pt>
                <c:pt idx="7754">
                  <c:v>0.304821077631655</c:v>
                </c:pt>
                <c:pt idx="7755">
                  <c:v>0.304912153575538</c:v>
                </c:pt>
                <c:pt idx="7756">
                  <c:v>0.305122729690232</c:v>
                </c:pt>
                <c:pt idx="7757">
                  <c:v>0.30531662248022</c:v>
                </c:pt>
                <c:pt idx="7758">
                  <c:v>0.305450655718648</c:v>
                </c:pt>
                <c:pt idx="7759">
                  <c:v>0.305541390028555</c:v>
                </c:pt>
                <c:pt idx="7760">
                  <c:v>0.305685879928142</c:v>
                </c:pt>
                <c:pt idx="7761">
                  <c:v>0.305865074340317</c:v>
                </c:pt>
                <c:pt idx="7762">
                  <c:v>0.306907853810583</c:v>
                </c:pt>
                <c:pt idx="7763">
                  <c:v>0.30734339948494</c:v>
                </c:pt>
                <c:pt idx="7764">
                  <c:v>0.307793386918682</c:v>
                </c:pt>
                <c:pt idx="7765">
                  <c:v>0.308356613107369</c:v>
                </c:pt>
                <c:pt idx="7766">
                  <c:v>0.308545841457887</c:v>
                </c:pt>
                <c:pt idx="7767">
                  <c:v>0.308612557237242</c:v>
                </c:pt>
                <c:pt idx="7768">
                  <c:v>0.308967625570499</c:v>
                </c:pt>
                <c:pt idx="7769">
                  <c:v>0.309450063254845</c:v>
                </c:pt>
                <c:pt idx="7770">
                  <c:v>0.310261705219866</c:v>
                </c:pt>
                <c:pt idx="7771">
                  <c:v>0.310501148108927</c:v>
                </c:pt>
                <c:pt idx="7772">
                  <c:v>0.311142041374704</c:v>
                </c:pt>
                <c:pt idx="7773">
                  <c:v>0.311727515139812</c:v>
                </c:pt>
                <c:pt idx="7774">
                  <c:v>0.312014679924008</c:v>
                </c:pt>
                <c:pt idx="7775">
                  <c:v>0.31238257319797</c:v>
                </c:pt>
                <c:pt idx="7776">
                  <c:v>0.312401938789228</c:v>
                </c:pt>
                <c:pt idx="7777">
                  <c:v>0.312681105241152</c:v>
                </c:pt>
                <c:pt idx="7778">
                  <c:v>0.313046122662873</c:v>
                </c:pt>
                <c:pt idx="7779">
                  <c:v>0.313343845660399</c:v>
                </c:pt>
                <c:pt idx="7780">
                  <c:v>0.31396970635449</c:v>
                </c:pt>
                <c:pt idx="7781">
                  <c:v>0.314025601799556</c:v>
                </c:pt>
                <c:pt idx="7782">
                  <c:v>0.314761690706387</c:v>
                </c:pt>
                <c:pt idx="7783">
                  <c:v>0.315416774033427</c:v>
                </c:pt>
                <c:pt idx="7784">
                  <c:v>0.315827132606328</c:v>
                </c:pt>
                <c:pt idx="7785">
                  <c:v>0.316307124796535</c:v>
                </c:pt>
                <c:pt idx="7786">
                  <c:v>0.316573457619569</c:v>
                </c:pt>
                <c:pt idx="7787">
                  <c:v>0.316575002860828</c:v>
                </c:pt>
                <c:pt idx="7788">
                  <c:v>0.316614396794918</c:v>
                </c:pt>
                <c:pt idx="7789">
                  <c:v>0.316666200141875</c:v>
                </c:pt>
                <c:pt idx="7790">
                  <c:v>0.317043456678941</c:v>
                </c:pt>
                <c:pt idx="7791">
                  <c:v>0.317326154704557</c:v>
                </c:pt>
                <c:pt idx="7792">
                  <c:v>0.317441362084815</c:v>
                </c:pt>
                <c:pt idx="7793">
                  <c:v>0.317573187365329</c:v>
                </c:pt>
                <c:pt idx="7794">
                  <c:v>0.317608945111673</c:v>
                </c:pt>
                <c:pt idx="7795">
                  <c:v>0.317740914519491</c:v>
                </c:pt>
                <c:pt idx="7796">
                  <c:v>0.319122595870301</c:v>
                </c:pt>
                <c:pt idx="7797">
                  <c:v>0.319139421526728</c:v>
                </c:pt>
                <c:pt idx="7798">
                  <c:v>0.319236719817281</c:v>
                </c:pt>
                <c:pt idx="7799">
                  <c:v>0.31955443208394</c:v>
                </c:pt>
                <c:pt idx="7800">
                  <c:v>0.319575366657124</c:v>
                </c:pt>
                <c:pt idx="7801">
                  <c:v>0.319609466408209</c:v>
                </c:pt>
                <c:pt idx="7802">
                  <c:v>0.319829525659955</c:v>
                </c:pt>
                <c:pt idx="7803">
                  <c:v>0.320338496109995</c:v>
                </c:pt>
                <c:pt idx="7804">
                  <c:v>0.32038394217104</c:v>
                </c:pt>
                <c:pt idx="7805">
                  <c:v>0.320782313006284</c:v>
                </c:pt>
                <c:pt idx="7806">
                  <c:v>0.32133234561384</c:v>
                </c:pt>
                <c:pt idx="7807">
                  <c:v>0.321605414046416</c:v>
                </c:pt>
                <c:pt idx="7808">
                  <c:v>0.321721065576859</c:v>
                </c:pt>
                <c:pt idx="7809">
                  <c:v>0.321822617619044</c:v>
                </c:pt>
                <c:pt idx="7810">
                  <c:v>0.322637233598761</c:v>
                </c:pt>
                <c:pt idx="7811">
                  <c:v>0.323206590535101</c:v>
                </c:pt>
                <c:pt idx="7812">
                  <c:v>0.323829002884952</c:v>
                </c:pt>
                <c:pt idx="7813">
                  <c:v>0.323897761583591</c:v>
                </c:pt>
                <c:pt idx="7814">
                  <c:v>0.324235405404973</c:v>
                </c:pt>
                <c:pt idx="7815">
                  <c:v>0.325925537062362</c:v>
                </c:pt>
                <c:pt idx="7816">
                  <c:v>0.326092447633799</c:v>
                </c:pt>
                <c:pt idx="7817">
                  <c:v>0.327185470088657</c:v>
                </c:pt>
                <c:pt idx="7818">
                  <c:v>0.327381229825854</c:v>
                </c:pt>
                <c:pt idx="7819">
                  <c:v>0.327494707622152</c:v>
                </c:pt>
                <c:pt idx="7820">
                  <c:v>0.328085685593348</c:v>
                </c:pt>
                <c:pt idx="7821">
                  <c:v>0.328341187301726</c:v>
                </c:pt>
                <c:pt idx="7822">
                  <c:v>0.328389936587887</c:v>
                </c:pt>
                <c:pt idx="7823">
                  <c:v>0.328616620888457</c:v>
                </c:pt>
                <c:pt idx="7824">
                  <c:v>0.329298094336364</c:v>
                </c:pt>
                <c:pt idx="7825">
                  <c:v>0.329713713932479</c:v>
                </c:pt>
                <c:pt idx="7826">
                  <c:v>0.330321057220155</c:v>
                </c:pt>
                <c:pt idx="7827">
                  <c:v>0.330354426996309</c:v>
                </c:pt>
                <c:pt idx="7828">
                  <c:v>0.330364557900305</c:v>
                </c:pt>
                <c:pt idx="7829">
                  <c:v>0.330405015215683</c:v>
                </c:pt>
                <c:pt idx="7830">
                  <c:v>0.330722442719341</c:v>
                </c:pt>
                <c:pt idx="7831">
                  <c:v>0.330775627265603</c:v>
                </c:pt>
                <c:pt idx="7832">
                  <c:v>0.33115245526956</c:v>
                </c:pt>
                <c:pt idx="7833">
                  <c:v>0.331197964581348</c:v>
                </c:pt>
                <c:pt idx="7834">
                  <c:v>0.332192993763912</c:v>
                </c:pt>
                <c:pt idx="7835">
                  <c:v>0.33254807555842</c:v>
                </c:pt>
                <c:pt idx="7836">
                  <c:v>0.332589946711304</c:v>
                </c:pt>
                <c:pt idx="7837">
                  <c:v>0.332764493449998</c:v>
                </c:pt>
                <c:pt idx="7838">
                  <c:v>0.332766512680818</c:v>
                </c:pt>
                <c:pt idx="7839">
                  <c:v>0.333528151439539</c:v>
                </c:pt>
                <c:pt idx="7840">
                  <c:v>0.33381983109038</c:v>
                </c:pt>
                <c:pt idx="7841">
                  <c:v>0.333916199517165</c:v>
                </c:pt>
                <c:pt idx="7842">
                  <c:v>0.334042715435289</c:v>
                </c:pt>
                <c:pt idx="7843">
                  <c:v>0.334328350781662</c:v>
                </c:pt>
                <c:pt idx="7844">
                  <c:v>0.334420804937293</c:v>
                </c:pt>
                <c:pt idx="7845">
                  <c:v>0.334559476821906</c:v>
                </c:pt>
                <c:pt idx="7846">
                  <c:v>0.334683855620371</c:v>
                </c:pt>
                <c:pt idx="7847">
                  <c:v>0.335144477745604</c:v>
                </c:pt>
                <c:pt idx="7848">
                  <c:v>0.33519129558193</c:v>
                </c:pt>
                <c:pt idx="7849">
                  <c:v>0.335820332894208</c:v>
                </c:pt>
                <c:pt idx="7850">
                  <c:v>0.335843187090163</c:v>
                </c:pt>
                <c:pt idx="7851">
                  <c:v>0.336306116016875</c:v>
                </c:pt>
                <c:pt idx="7852">
                  <c:v>0.3364481408262</c:v>
                </c:pt>
                <c:pt idx="7853">
                  <c:v>0.336970092799724</c:v>
                </c:pt>
                <c:pt idx="7854">
                  <c:v>0.337069986931616</c:v>
                </c:pt>
                <c:pt idx="7855">
                  <c:v>0.337872604728794</c:v>
                </c:pt>
                <c:pt idx="7856">
                  <c:v>0.337998595065881</c:v>
                </c:pt>
                <c:pt idx="7857">
                  <c:v>0.338132352679412</c:v>
                </c:pt>
                <c:pt idx="7858">
                  <c:v>0.338498555465848</c:v>
                </c:pt>
                <c:pt idx="7859">
                  <c:v>0.338917033783677</c:v>
                </c:pt>
                <c:pt idx="7860">
                  <c:v>0.339216355370119</c:v>
                </c:pt>
                <c:pt idx="7861">
                  <c:v>0.339226243678133</c:v>
                </c:pt>
                <c:pt idx="7862">
                  <c:v>0.339351856630629</c:v>
                </c:pt>
                <c:pt idx="7863">
                  <c:v>0.339465311816311</c:v>
                </c:pt>
                <c:pt idx="7864">
                  <c:v>0.340119926672654</c:v>
                </c:pt>
                <c:pt idx="7865">
                  <c:v>0.342166985791123</c:v>
                </c:pt>
                <c:pt idx="7866">
                  <c:v>0.342169026861697</c:v>
                </c:pt>
                <c:pt idx="7867">
                  <c:v>0.342540591176417</c:v>
                </c:pt>
                <c:pt idx="7868">
                  <c:v>0.342613548937767</c:v>
                </c:pt>
                <c:pt idx="7869">
                  <c:v>0.342998269042345</c:v>
                </c:pt>
                <c:pt idx="7870">
                  <c:v>0.343334313636876</c:v>
                </c:pt>
                <c:pt idx="7871">
                  <c:v>0.343806051734047</c:v>
                </c:pt>
                <c:pt idx="7872">
                  <c:v>0.343915556600737</c:v>
                </c:pt>
                <c:pt idx="7873">
                  <c:v>0.344419024406664</c:v>
                </c:pt>
                <c:pt idx="7874">
                  <c:v>0.345255494859007</c:v>
                </c:pt>
                <c:pt idx="7875">
                  <c:v>0.345642081498152</c:v>
                </c:pt>
                <c:pt idx="7876">
                  <c:v>0.345897923169489</c:v>
                </c:pt>
                <c:pt idx="7877">
                  <c:v>0.346141432179472</c:v>
                </c:pt>
                <c:pt idx="7878">
                  <c:v>0.346144543377855</c:v>
                </c:pt>
                <c:pt idx="7879">
                  <c:v>0.346958022947025</c:v>
                </c:pt>
                <c:pt idx="7880">
                  <c:v>0.346985085011307</c:v>
                </c:pt>
                <c:pt idx="7881">
                  <c:v>0.347424374045337</c:v>
                </c:pt>
                <c:pt idx="7882">
                  <c:v>0.347671753345674</c:v>
                </c:pt>
                <c:pt idx="7883">
                  <c:v>0.348033360089148</c:v>
                </c:pt>
                <c:pt idx="7884">
                  <c:v>0.348552383171383</c:v>
                </c:pt>
                <c:pt idx="7885">
                  <c:v>0.348643182825729</c:v>
                </c:pt>
                <c:pt idx="7886">
                  <c:v>0.348678669684987</c:v>
                </c:pt>
                <c:pt idx="7887">
                  <c:v>0.349110496933336</c:v>
                </c:pt>
                <c:pt idx="7888">
                  <c:v>0.349590796354992</c:v>
                </c:pt>
                <c:pt idx="7889">
                  <c:v>0.350143755464441</c:v>
                </c:pt>
                <c:pt idx="7890">
                  <c:v>0.350387269056887</c:v>
                </c:pt>
                <c:pt idx="7891">
                  <c:v>0.351130282773914</c:v>
                </c:pt>
                <c:pt idx="7892">
                  <c:v>0.351161070955368</c:v>
                </c:pt>
                <c:pt idx="7893">
                  <c:v>0.351338523096808</c:v>
                </c:pt>
                <c:pt idx="7894">
                  <c:v>0.351709086344801</c:v>
                </c:pt>
                <c:pt idx="7895">
                  <c:v>0.351715022069485</c:v>
                </c:pt>
                <c:pt idx="7896">
                  <c:v>0.351949306355118</c:v>
                </c:pt>
                <c:pt idx="7897">
                  <c:v>0.352102512382349</c:v>
                </c:pt>
                <c:pt idx="7898">
                  <c:v>0.352829249065153</c:v>
                </c:pt>
                <c:pt idx="7899">
                  <c:v>0.352970122549045</c:v>
                </c:pt>
                <c:pt idx="7900">
                  <c:v>0.353102230740635</c:v>
                </c:pt>
                <c:pt idx="7901">
                  <c:v>0.35344665522099</c:v>
                </c:pt>
                <c:pt idx="7902">
                  <c:v>0.353636476233599</c:v>
                </c:pt>
                <c:pt idx="7903">
                  <c:v>0.353912273509195</c:v>
                </c:pt>
                <c:pt idx="7904">
                  <c:v>0.354280878746552</c:v>
                </c:pt>
                <c:pt idx="7905">
                  <c:v>0.354569932118557</c:v>
                </c:pt>
                <c:pt idx="7906">
                  <c:v>0.354742040718171</c:v>
                </c:pt>
                <c:pt idx="7907">
                  <c:v>0.354937888024113</c:v>
                </c:pt>
                <c:pt idx="7908">
                  <c:v>0.355236043876424</c:v>
                </c:pt>
                <c:pt idx="7909">
                  <c:v>0.355607326810579</c:v>
                </c:pt>
                <c:pt idx="7910">
                  <c:v>0.355622633682852</c:v>
                </c:pt>
                <c:pt idx="7911">
                  <c:v>0.356832511385225</c:v>
                </c:pt>
                <c:pt idx="7912">
                  <c:v>0.357052265742498</c:v>
                </c:pt>
                <c:pt idx="7913">
                  <c:v>0.357055802649108</c:v>
                </c:pt>
                <c:pt idx="7914">
                  <c:v>0.35725522717446</c:v>
                </c:pt>
                <c:pt idx="7915">
                  <c:v>0.358021934855011</c:v>
                </c:pt>
                <c:pt idx="7916">
                  <c:v>0.358173934902291</c:v>
                </c:pt>
                <c:pt idx="7917">
                  <c:v>0.358242563719035</c:v>
                </c:pt>
                <c:pt idx="7918">
                  <c:v>0.358321135602004</c:v>
                </c:pt>
                <c:pt idx="7919">
                  <c:v>0.358376842473112</c:v>
                </c:pt>
                <c:pt idx="7920">
                  <c:v>0.35909827157829</c:v>
                </c:pt>
                <c:pt idx="7921">
                  <c:v>0.359699437414073</c:v>
                </c:pt>
                <c:pt idx="7922">
                  <c:v>0.360009734118035</c:v>
                </c:pt>
                <c:pt idx="7923">
                  <c:v>0.360454099476599</c:v>
                </c:pt>
                <c:pt idx="7924">
                  <c:v>0.361741094243431</c:v>
                </c:pt>
                <c:pt idx="7925">
                  <c:v>0.361750666159113</c:v>
                </c:pt>
                <c:pt idx="7926">
                  <c:v>0.361812411688754</c:v>
                </c:pt>
                <c:pt idx="7927">
                  <c:v>0.36230267642721</c:v>
                </c:pt>
                <c:pt idx="7928">
                  <c:v>0.362471515213546</c:v>
                </c:pt>
                <c:pt idx="7929">
                  <c:v>0.362743391472061</c:v>
                </c:pt>
                <c:pt idx="7930">
                  <c:v>0.363063800304442</c:v>
                </c:pt>
                <c:pt idx="7931">
                  <c:v>0.363112838280433</c:v>
                </c:pt>
                <c:pt idx="7932">
                  <c:v>0.363218897909799</c:v>
                </c:pt>
                <c:pt idx="7933">
                  <c:v>0.363777440678571</c:v>
                </c:pt>
                <c:pt idx="7934">
                  <c:v>0.363952868416805</c:v>
                </c:pt>
                <c:pt idx="7935">
                  <c:v>0.364341791711731</c:v>
                </c:pt>
                <c:pt idx="7936">
                  <c:v>0.364537778781361</c:v>
                </c:pt>
                <c:pt idx="7937">
                  <c:v>0.364849473605462</c:v>
                </c:pt>
                <c:pt idx="7938">
                  <c:v>0.365109079533626</c:v>
                </c:pt>
                <c:pt idx="7939">
                  <c:v>0.36525562222005</c:v>
                </c:pt>
                <c:pt idx="7940">
                  <c:v>0.365747875194082</c:v>
                </c:pt>
                <c:pt idx="7941">
                  <c:v>0.367063701727722</c:v>
                </c:pt>
                <c:pt idx="7942">
                  <c:v>0.367242874007497</c:v>
                </c:pt>
                <c:pt idx="7943">
                  <c:v>0.367247587265456</c:v>
                </c:pt>
                <c:pt idx="7944">
                  <c:v>0.367834794343462</c:v>
                </c:pt>
                <c:pt idx="7945">
                  <c:v>0.368212729138788</c:v>
                </c:pt>
                <c:pt idx="7946">
                  <c:v>0.368297162899991</c:v>
                </c:pt>
                <c:pt idx="7947">
                  <c:v>0.368588506067596</c:v>
                </c:pt>
                <c:pt idx="7948">
                  <c:v>0.368748905738016</c:v>
                </c:pt>
                <c:pt idx="7949">
                  <c:v>0.369084551829962</c:v>
                </c:pt>
                <c:pt idx="7950">
                  <c:v>0.369115250796209</c:v>
                </c:pt>
                <c:pt idx="7951">
                  <c:v>0.369201869468775</c:v>
                </c:pt>
                <c:pt idx="7952">
                  <c:v>0.369656202926615</c:v>
                </c:pt>
                <c:pt idx="7953">
                  <c:v>0.37007088040517</c:v>
                </c:pt>
                <c:pt idx="7954">
                  <c:v>0.370912558918145</c:v>
                </c:pt>
                <c:pt idx="7955">
                  <c:v>0.371078448013462</c:v>
                </c:pt>
                <c:pt idx="7956">
                  <c:v>0.371182244683773</c:v>
                </c:pt>
                <c:pt idx="7957">
                  <c:v>0.371547587871592</c:v>
                </c:pt>
                <c:pt idx="7958">
                  <c:v>0.371984281410417</c:v>
                </c:pt>
                <c:pt idx="7959">
                  <c:v>0.372221005524801</c:v>
                </c:pt>
                <c:pt idx="7960">
                  <c:v>0.372659546919217</c:v>
                </c:pt>
                <c:pt idx="7961">
                  <c:v>0.372783759864618</c:v>
                </c:pt>
                <c:pt idx="7962">
                  <c:v>0.372919594727809</c:v>
                </c:pt>
                <c:pt idx="7963">
                  <c:v>0.373105916338541</c:v>
                </c:pt>
                <c:pt idx="7964">
                  <c:v>0.373106991588447</c:v>
                </c:pt>
                <c:pt idx="7965">
                  <c:v>0.373557536785926</c:v>
                </c:pt>
                <c:pt idx="7966">
                  <c:v>0.373998064246395</c:v>
                </c:pt>
                <c:pt idx="7967">
                  <c:v>0.374469252984597</c:v>
                </c:pt>
                <c:pt idx="7968">
                  <c:v>0.374736992815061</c:v>
                </c:pt>
                <c:pt idx="7969">
                  <c:v>0.374973158409603</c:v>
                </c:pt>
                <c:pt idx="7970">
                  <c:v>0.375295916051229</c:v>
                </c:pt>
                <c:pt idx="7971">
                  <c:v>0.375771260679972</c:v>
                </c:pt>
                <c:pt idx="7972">
                  <c:v>0.375773669409387</c:v>
                </c:pt>
                <c:pt idx="7973">
                  <c:v>0.375969679029434</c:v>
                </c:pt>
                <c:pt idx="7974">
                  <c:v>0.376242892353215</c:v>
                </c:pt>
                <c:pt idx="7975">
                  <c:v>0.377114177661635</c:v>
                </c:pt>
                <c:pt idx="7976">
                  <c:v>0.377370358161089</c:v>
                </c:pt>
                <c:pt idx="7977">
                  <c:v>0.377679291404123</c:v>
                </c:pt>
                <c:pt idx="7978">
                  <c:v>0.377695475519637</c:v>
                </c:pt>
                <c:pt idx="7979">
                  <c:v>0.377979974901432</c:v>
                </c:pt>
                <c:pt idx="7980">
                  <c:v>0.378602951463044</c:v>
                </c:pt>
                <c:pt idx="7981">
                  <c:v>0.379132886173693</c:v>
                </c:pt>
                <c:pt idx="7982">
                  <c:v>0.379170915432589</c:v>
                </c:pt>
                <c:pt idx="7983">
                  <c:v>0.379705252715973</c:v>
                </c:pt>
                <c:pt idx="7984">
                  <c:v>0.379803866919507</c:v>
                </c:pt>
                <c:pt idx="7985">
                  <c:v>0.379962235255471</c:v>
                </c:pt>
                <c:pt idx="7986">
                  <c:v>0.380273072950419</c:v>
                </c:pt>
                <c:pt idx="7987">
                  <c:v>0.380353140328471</c:v>
                </c:pt>
                <c:pt idx="7988">
                  <c:v>0.38051198920241</c:v>
                </c:pt>
                <c:pt idx="7989">
                  <c:v>0.381041612830889</c:v>
                </c:pt>
                <c:pt idx="7990">
                  <c:v>0.38146981708028</c:v>
                </c:pt>
                <c:pt idx="7991">
                  <c:v>0.381562320196825</c:v>
                </c:pt>
                <c:pt idx="7992">
                  <c:v>0.38159323109163</c:v>
                </c:pt>
                <c:pt idx="7993">
                  <c:v>0.381687310805513</c:v>
                </c:pt>
                <c:pt idx="7994">
                  <c:v>0.382377131819725</c:v>
                </c:pt>
                <c:pt idx="7995">
                  <c:v>0.382535795602122</c:v>
                </c:pt>
                <c:pt idx="7996">
                  <c:v>0.383227365688099</c:v>
                </c:pt>
                <c:pt idx="7997">
                  <c:v>0.383788927257531</c:v>
                </c:pt>
                <c:pt idx="7998">
                  <c:v>0.383836356868777</c:v>
                </c:pt>
                <c:pt idx="7999">
                  <c:v>0.383876649794272</c:v>
                </c:pt>
                <c:pt idx="8000">
                  <c:v>0.38411306873987</c:v>
                </c:pt>
                <c:pt idx="8001">
                  <c:v>0.384524992442131</c:v>
                </c:pt>
                <c:pt idx="8002">
                  <c:v>0.384793771883876</c:v>
                </c:pt>
                <c:pt idx="8003">
                  <c:v>0.385873693521333</c:v>
                </c:pt>
                <c:pt idx="8004">
                  <c:v>0.38635128302808</c:v>
                </c:pt>
                <c:pt idx="8005">
                  <c:v>0.386521049082439</c:v>
                </c:pt>
                <c:pt idx="8006">
                  <c:v>0.386803441163713</c:v>
                </c:pt>
                <c:pt idx="8007">
                  <c:v>0.38751867051047</c:v>
                </c:pt>
                <c:pt idx="8008">
                  <c:v>0.387770690705994</c:v>
                </c:pt>
                <c:pt idx="8009">
                  <c:v>0.388157643800873</c:v>
                </c:pt>
                <c:pt idx="8010">
                  <c:v>0.388268545398495</c:v>
                </c:pt>
                <c:pt idx="8011">
                  <c:v>0.388291988053932</c:v>
                </c:pt>
                <c:pt idx="8012">
                  <c:v>0.388502627801373</c:v>
                </c:pt>
                <c:pt idx="8013">
                  <c:v>0.388793273969375</c:v>
                </c:pt>
                <c:pt idx="8014">
                  <c:v>0.389024839705691</c:v>
                </c:pt>
                <c:pt idx="8015">
                  <c:v>0.389151503193524</c:v>
                </c:pt>
                <c:pt idx="8016">
                  <c:v>0.389195125502032</c:v>
                </c:pt>
                <c:pt idx="8017">
                  <c:v>0.389203473749948</c:v>
                </c:pt>
                <c:pt idx="8018">
                  <c:v>0.389267079836324</c:v>
                </c:pt>
                <c:pt idx="8019">
                  <c:v>0.390109956129061</c:v>
                </c:pt>
                <c:pt idx="8020">
                  <c:v>0.390672273085983</c:v>
                </c:pt>
                <c:pt idx="8021">
                  <c:v>0.390702318089035</c:v>
                </c:pt>
                <c:pt idx="8022">
                  <c:v>0.391196234558795</c:v>
                </c:pt>
                <c:pt idx="8023">
                  <c:v>0.391241539934132</c:v>
                </c:pt>
                <c:pt idx="8024">
                  <c:v>0.391385636766012</c:v>
                </c:pt>
                <c:pt idx="8025">
                  <c:v>0.391807963410993</c:v>
                </c:pt>
                <c:pt idx="8026">
                  <c:v>0.39234765603138</c:v>
                </c:pt>
                <c:pt idx="8027">
                  <c:v>0.392435170385142</c:v>
                </c:pt>
                <c:pt idx="8028">
                  <c:v>0.392453378020904</c:v>
                </c:pt>
                <c:pt idx="8029">
                  <c:v>0.392767297581719</c:v>
                </c:pt>
                <c:pt idx="8030">
                  <c:v>0.393250450555417</c:v>
                </c:pt>
                <c:pt idx="8031">
                  <c:v>0.393293991363009</c:v>
                </c:pt>
                <c:pt idx="8032">
                  <c:v>0.394718020461058</c:v>
                </c:pt>
                <c:pt idx="8033">
                  <c:v>0.394853036353615</c:v>
                </c:pt>
                <c:pt idx="8034">
                  <c:v>0.394929929377069</c:v>
                </c:pt>
                <c:pt idx="8035">
                  <c:v>0.395004421752098</c:v>
                </c:pt>
                <c:pt idx="8036">
                  <c:v>0.395189829793907</c:v>
                </c:pt>
                <c:pt idx="8037">
                  <c:v>0.395236771652304</c:v>
                </c:pt>
                <c:pt idx="8038">
                  <c:v>0.395575016856526</c:v>
                </c:pt>
                <c:pt idx="8039">
                  <c:v>0.39561757443632</c:v>
                </c:pt>
                <c:pt idx="8040">
                  <c:v>0.396083281555336</c:v>
                </c:pt>
                <c:pt idx="8041">
                  <c:v>0.397210515265465</c:v>
                </c:pt>
                <c:pt idx="8042">
                  <c:v>0.398007517488308</c:v>
                </c:pt>
                <c:pt idx="8043">
                  <c:v>0.398684506672167</c:v>
                </c:pt>
                <c:pt idx="8044">
                  <c:v>0.399254593869643</c:v>
                </c:pt>
                <c:pt idx="8045">
                  <c:v>0.399526143812869</c:v>
                </c:pt>
                <c:pt idx="8046">
                  <c:v>0.399983185910264</c:v>
                </c:pt>
                <c:pt idx="8047">
                  <c:v>0.400839429488425</c:v>
                </c:pt>
                <c:pt idx="8048">
                  <c:v>0.40125220491715</c:v>
                </c:pt>
                <c:pt idx="8049">
                  <c:v>0.401620752995081</c:v>
                </c:pt>
                <c:pt idx="8050">
                  <c:v>0.401692197525017</c:v>
                </c:pt>
                <c:pt idx="8051">
                  <c:v>0.40189024218071</c:v>
                </c:pt>
                <c:pt idx="8052">
                  <c:v>0.401910442211862</c:v>
                </c:pt>
                <c:pt idx="8053">
                  <c:v>0.402191264880518</c:v>
                </c:pt>
                <c:pt idx="8054">
                  <c:v>0.402230956707206</c:v>
                </c:pt>
                <c:pt idx="8055">
                  <c:v>0.402948566040559</c:v>
                </c:pt>
                <c:pt idx="8056">
                  <c:v>0.403074354361857</c:v>
                </c:pt>
                <c:pt idx="8057">
                  <c:v>0.40323898372657</c:v>
                </c:pt>
                <c:pt idx="8058">
                  <c:v>0.403902117306998</c:v>
                </c:pt>
                <c:pt idx="8059">
                  <c:v>0.404910909849398</c:v>
                </c:pt>
                <c:pt idx="8060">
                  <c:v>0.405016753025012</c:v>
                </c:pt>
                <c:pt idx="8061">
                  <c:v>0.405061130569431</c:v>
                </c:pt>
                <c:pt idx="8062">
                  <c:v>0.40521077316877</c:v>
                </c:pt>
                <c:pt idx="8063">
                  <c:v>0.405245786170432</c:v>
                </c:pt>
                <c:pt idx="8064">
                  <c:v>0.405306604405567</c:v>
                </c:pt>
                <c:pt idx="8065">
                  <c:v>0.405458873419169</c:v>
                </c:pt>
                <c:pt idx="8066">
                  <c:v>0.405736722729466</c:v>
                </c:pt>
                <c:pt idx="8067">
                  <c:v>0.406170868750932</c:v>
                </c:pt>
                <c:pt idx="8068">
                  <c:v>0.40715479964003</c:v>
                </c:pt>
                <c:pt idx="8069">
                  <c:v>0.407235752961111</c:v>
                </c:pt>
                <c:pt idx="8070">
                  <c:v>0.407501651362027</c:v>
                </c:pt>
                <c:pt idx="8071">
                  <c:v>0.407750024295274</c:v>
                </c:pt>
                <c:pt idx="8072">
                  <c:v>0.408372551414601</c:v>
                </c:pt>
                <c:pt idx="8073">
                  <c:v>0.40850490998468</c:v>
                </c:pt>
                <c:pt idx="8074">
                  <c:v>0.408818069637483</c:v>
                </c:pt>
                <c:pt idx="8075">
                  <c:v>0.408861445867818</c:v>
                </c:pt>
                <c:pt idx="8076">
                  <c:v>0.40916992454047</c:v>
                </c:pt>
                <c:pt idx="8077">
                  <c:v>0.409527486036535</c:v>
                </c:pt>
                <c:pt idx="8078">
                  <c:v>0.409771519977382</c:v>
                </c:pt>
                <c:pt idx="8079">
                  <c:v>0.410005661121141</c:v>
                </c:pt>
                <c:pt idx="8080">
                  <c:v>0.410046756400899</c:v>
                </c:pt>
                <c:pt idx="8081">
                  <c:v>0.410280024943636</c:v>
                </c:pt>
                <c:pt idx="8082">
                  <c:v>0.410547656772904</c:v>
                </c:pt>
                <c:pt idx="8083">
                  <c:v>0.41089071926283</c:v>
                </c:pt>
                <c:pt idx="8084">
                  <c:v>0.411296147673489</c:v>
                </c:pt>
                <c:pt idx="8085">
                  <c:v>0.411410395758342</c:v>
                </c:pt>
                <c:pt idx="8086">
                  <c:v>0.411788844486393</c:v>
                </c:pt>
                <c:pt idx="8087">
                  <c:v>0.412464650359591</c:v>
                </c:pt>
                <c:pt idx="8088">
                  <c:v>0.412796545496488</c:v>
                </c:pt>
                <c:pt idx="8089">
                  <c:v>0.412814777073677</c:v>
                </c:pt>
                <c:pt idx="8090">
                  <c:v>0.413142642621684</c:v>
                </c:pt>
                <c:pt idx="8091">
                  <c:v>0.414532089842016</c:v>
                </c:pt>
                <c:pt idx="8092">
                  <c:v>0.415864821592289</c:v>
                </c:pt>
                <c:pt idx="8093">
                  <c:v>0.416064547416361</c:v>
                </c:pt>
                <c:pt idx="8094">
                  <c:v>0.416287238701262</c:v>
                </c:pt>
                <c:pt idx="8095">
                  <c:v>0.41643162735667</c:v>
                </c:pt>
                <c:pt idx="8096">
                  <c:v>0.416438753454055</c:v>
                </c:pt>
                <c:pt idx="8097">
                  <c:v>0.417000373049043</c:v>
                </c:pt>
                <c:pt idx="8098">
                  <c:v>0.417077249075735</c:v>
                </c:pt>
                <c:pt idx="8099">
                  <c:v>0.419012888645061</c:v>
                </c:pt>
                <c:pt idx="8100">
                  <c:v>0.419109520967268</c:v>
                </c:pt>
                <c:pt idx="8101">
                  <c:v>0.419274556763424</c:v>
                </c:pt>
                <c:pt idx="8102">
                  <c:v>0.419340946925128</c:v>
                </c:pt>
                <c:pt idx="8103">
                  <c:v>0.41945436023886</c:v>
                </c:pt>
                <c:pt idx="8104">
                  <c:v>0.419602483184524</c:v>
                </c:pt>
                <c:pt idx="8105">
                  <c:v>0.419823910061665</c:v>
                </c:pt>
                <c:pt idx="8106">
                  <c:v>0.420144378425623</c:v>
                </c:pt>
                <c:pt idx="8107">
                  <c:v>0.420403209325776</c:v>
                </c:pt>
                <c:pt idx="8108">
                  <c:v>0.420757714865482</c:v>
                </c:pt>
                <c:pt idx="8109">
                  <c:v>0.421519252801908</c:v>
                </c:pt>
                <c:pt idx="8110">
                  <c:v>0.421835504035709</c:v>
                </c:pt>
                <c:pt idx="8111">
                  <c:v>0.422365570000196</c:v>
                </c:pt>
                <c:pt idx="8112">
                  <c:v>0.422663037224422</c:v>
                </c:pt>
                <c:pt idx="8113">
                  <c:v>0.42281332952529</c:v>
                </c:pt>
                <c:pt idx="8114">
                  <c:v>0.423296463504573</c:v>
                </c:pt>
                <c:pt idx="8115">
                  <c:v>0.424480775777975</c:v>
                </c:pt>
                <c:pt idx="8116">
                  <c:v>0.42468928763189</c:v>
                </c:pt>
                <c:pt idx="8117">
                  <c:v>0.424985185678875</c:v>
                </c:pt>
                <c:pt idx="8118">
                  <c:v>0.425224357435879</c:v>
                </c:pt>
                <c:pt idx="8119">
                  <c:v>0.425320746629172</c:v>
                </c:pt>
                <c:pt idx="8120">
                  <c:v>0.425888115584191</c:v>
                </c:pt>
                <c:pt idx="8121">
                  <c:v>0.426126396977475</c:v>
                </c:pt>
                <c:pt idx="8122">
                  <c:v>0.427073664922977</c:v>
                </c:pt>
                <c:pt idx="8123">
                  <c:v>0.427332996848982</c:v>
                </c:pt>
                <c:pt idx="8124">
                  <c:v>0.427534844344753</c:v>
                </c:pt>
                <c:pt idx="8125">
                  <c:v>0.427712630013453</c:v>
                </c:pt>
                <c:pt idx="8126">
                  <c:v>0.428077600482136</c:v>
                </c:pt>
                <c:pt idx="8127">
                  <c:v>0.428087984583946</c:v>
                </c:pt>
                <c:pt idx="8128">
                  <c:v>0.428158578375899</c:v>
                </c:pt>
                <c:pt idx="8129">
                  <c:v>0.428876551619528</c:v>
                </c:pt>
                <c:pt idx="8130">
                  <c:v>0.429067920528054</c:v>
                </c:pt>
                <c:pt idx="8131">
                  <c:v>0.429076085782254</c:v>
                </c:pt>
                <c:pt idx="8132">
                  <c:v>0.429134021756703</c:v>
                </c:pt>
                <c:pt idx="8133">
                  <c:v>0.42935513401841</c:v>
                </c:pt>
                <c:pt idx="8134">
                  <c:v>0.429668405589591</c:v>
                </c:pt>
                <c:pt idx="8135">
                  <c:v>0.429777133434639</c:v>
                </c:pt>
                <c:pt idx="8136">
                  <c:v>0.430200103895475</c:v>
                </c:pt>
                <c:pt idx="8137">
                  <c:v>0.430290546548087</c:v>
                </c:pt>
                <c:pt idx="8138">
                  <c:v>0.430304740362989</c:v>
                </c:pt>
                <c:pt idx="8139">
                  <c:v>0.430385069123343</c:v>
                </c:pt>
                <c:pt idx="8140">
                  <c:v>0.430709262383429</c:v>
                </c:pt>
                <c:pt idx="8141">
                  <c:v>0.430967352439059</c:v>
                </c:pt>
                <c:pt idx="8142">
                  <c:v>0.43098672000063</c:v>
                </c:pt>
                <c:pt idx="8143">
                  <c:v>0.431069376263124</c:v>
                </c:pt>
                <c:pt idx="8144">
                  <c:v>0.431179247513422</c:v>
                </c:pt>
                <c:pt idx="8145">
                  <c:v>0.431476895310159</c:v>
                </c:pt>
                <c:pt idx="8146">
                  <c:v>0.431621605427061</c:v>
                </c:pt>
                <c:pt idx="8147">
                  <c:v>0.431689519355223</c:v>
                </c:pt>
                <c:pt idx="8148">
                  <c:v>0.432355474064487</c:v>
                </c:pt>
                <c:pt idx="8149">
                  <c:v>0.432415299019904</c:v>
                </c:pt>
                <c:pt idx="8150">
                  <c:v>0.432492714291516</c:v>
                </c:pt>
                <c:pt idx="8151">
                  <c:v>0.432836269308746</c:v>
                </c:pt>
                <c:pt idx="8152">
                  <c:v>0.434353278478021</c:v>
                </c:pt>
                <c:pt idx="8153">
                  <c:v>0.43443771567642</c:v>
                </c:pt>
                <c:pt idx="8154">
                  <c:v>0.434685666042839</c:v>
                </c:pt>
                <c:pt idx="8155">
                  <c:v>0.435151093116888</c:v>
                </c:pt>
                <c:pt idx="8156">
                  <c:v>0.435378163480072</c:v>
                </c:pt>
                <c:pt idx="8157">
                  <c:v>0.435618720873345</c:v>
                </c:pt>
                <c:pt idx="8158">
                  <c:v>0.436367938003015</c:v>
                </c:pt>
                <c:pt idx="8159">
                  <c:v>0.436459580899737</c:v>
                </c:pt>
                <c:pt idx="8160">
                  <c:v>0.436620433097316</c:v>
                </c:pt>
                <c:pt idx="8161">
                  <c:v>0.436835791861306</c:v>
                </c:pt>
                <c:pt idx="8162">
                  <c:v>0.436932758259508</c:v>
                </c:pt>
                <c:pt idx="8163">
                  <c:v>0.437197778540494</c:v>
                </c:pt>
                <c:pt idx="8164">
                  <c:v>0.437378683180557</c:v>
                </c:pt>
                <c:pt idx="8165">
                  <c:v>0.437385919198052</c:v>
                </c:pt>
                <c:pt idx="8166">
                  <c:v>0.437757533962077</c:v>
                </c:pt>
                <c:pt idx="8167">
                  <c:v>0.437820144539033</c:v>
                </c:pt>
                <c:pt idx="8168">
                  <c:v>0.439106607531639</c:v>
                </c:pt>
                <c:pt idx="8169">
                  <c:v>0.439544582409522</c:v>
                </c:pt>
                <c:pt idx="8170">
                  <c:v>0.440021323671175</c:v>
                </c:pt>
                <c:pt idx="8171">
                  <c:v>0.440202618333872</c:v>
                </c:pt>
                <c:pt idx="8172">
                  <c:v>0.440399905342997</c:v>
                </c:pt>
                <c:pt idx="8173">
                  <c:v>0.440471530859134</c:v>
                </c:pt>
                <c:pt idx="8174">
                  <c:v>0.441177130365972</c:v>
                </c:pt>
                <c:pt idx="8175">
                  <c:v>0.441311414417223</c:v>
                </c:pt>
                <c:pt idx="8176">
                  <c:v>0.442827865824722</c:v>
                </c:pt>
                <c:pt idx="8177">
                  <c:v>0.44288066676225</c:v>
                </c:pt>
                <c:pt idx="8178">
                  <c:v>0.444414634250392</c:v>
                </c:pt>
                <c:pt idx="8179">
                  <c:v>0.444773267657117</c:v>
                </c:pt>
                <c:pt idx="8180">
                  <c:v>0.44517623395029</c:v>
                </c:pt>
                <c:pt idx="8181">
                  <c:v>0.445492141880625</c:v>
                </c:pt>
                <c:pt idx="8182">
                  <c:v>0.445809463858378</c:v>
                </c:pt>
                <c:pt idx="8183">
                  <c:v>0.445829046287597</c:v>
                </c:pt>
                <c:pt idx="8184">
                  <c:v>0.446475351453005</c:v>
                </c:pt>
                <c:pt idx="8185">
                  <c:v>0.447666053713829</c:v>
                </c:pt>
                <c:pt idx="8186">
                  <c:v>0.447675505638871</c:v>
                </c:pt>
                <c:pt idx="8187">
                  <c:v>0.448705112015459</c:v>
                </c:pt>
                <c:pt idx="8188">
                  <c:v>0.448752913520647</c:v>
                </c:pt>
                <c:pt idx="8189">
                  <c:v>0.449104361386628</c:v>
                </c:pt>
                <c:pt idx="8190">
                  <c:v>0.449427660840166</c:v>
                </c:pt>
                <c:pt idx="8191">
                  <c:v>0.449444783106809</c:v>
                </c:pt>
                <c:pt idx="8192">
                  <c:v>0.449931109235846</c:v>
                </c:pt>
                <c:pt idx="8193">
                  <c:v>0.450261674206469</c:v>
                </c:pt>
                <c:pt idx="8194">
                  <c:v>0.450367212947421</c:v>
                </c:pt>
                <c:pt idx="8195">
                  <c:v>0.450751129754755</c:v>
                </c:pt>
                <c:pt idx="8196">
                  <c:v>0.450971613315849</c:v>
                </c:pt>
                <c:pt idx="8197">
                  <c:v>0.450982085812727</c:v>
                </c:pt>
                <c:pt idx="8198">
                  <c:v>0.451275127994047</c:v>
                </c:pt>
                <c:pt idx="8199">
                  <c:v>0.451490001603212</c:v>
                </c:pt>
                <c:pt idx="8200">
                  <c:v>0.451507011845847</c:v>
                </c:pt>
                <c:pt idx="8201">
                  <c:v>0.451631138916313</c:v>
                </c:pt>
                <c:pt idx="8202">
                  <c:v>0.451903259164935</c:v>
                </c:pt>
                <c:pt idx="8203">
                  <c:v>0.452023089978265</c:v>
                </c:pt>
                <c:pt idx="8204">
                  <c:v>0.452370624936228</c:v>
                </c:pt>
                <c:pt idx="8205">
                  <c:v>0.45288792064145</c:v>
                </c:pt>
                <c:pt idx="8206">
                  <c:v>0.453213698111367</c:v>
                </c:pt>
                <c:pt idx="8207">
                  <c:v>0.453362845127402</c:v>
                </c:pt>
                <c:pt idx="8208">
                  <c:v>0.453701470045328</c:v>
                </c:pt>
                <c:pt idx="8209">
                  <c:v>0.454287589776141</c:v>
                </c:pt>
                <c:pt idx="8210">
                  <c:v>0.454530681181384</c:v>
                </c:pt>
                <c:pt idx="8211">
                  <c:v>0.454684329315792</c:v>
                </c:pt>
                <c:pt idx="8212">
                  <c:v>0.455037613890126</c:v>
                </c:pt>
                <c:pt idx="8213">
                  <c:v>0.45530911383938</c:v>
                </c:pt>
                <c:pt idx="8214">
                  <c:v>0.455321061779449</c:v>
                </c:pt>
                <c:pt idx="8215">
                  <c:v>0.455429213101198</c:v>
                </c:pt>
                <c:pt idx="8216">
                  <c:v>0.455895460266845</c:v>
                </c:pt>
                <c:pt idx="8217">
                  <c:v>0.455922099364106</c:v>
                </c:pt>
                <c:pt idx="8218">
                  <c:v>0.456970834176869</c:v>
                </c:pt>
                <c:pt idx="8219">
                  <c:v>0.457107568661614</c:v>
                </c:pt>
                <c:pt idx="8220">
                  <c:v>0.457185246387121</c:v>
                </c:pt>
                <c:pt idx="8221">
                  <c:v>0.457903215627181</c:v>
                </c:pt>
                <c:pt idx="8222">
                  <c:v>0.457984852577373</c:v>
                </c:pt>
                <c:pt idx="8223">
                  <c:v>0.458051266972444</c:v>
                </c:pt>
                <c:pt idx="8224">
                  <c:v>0.458229400977806</c:v>
                </c:pt>
                <c:pt idx="8225">
                  <c:v>0.458453264112332</c:v>
                </c:pt>
                <c:pt idx="8226">
                  <c:v>0.45846482528531</c:v>
                </c:pt>
                <c:pt idx="8227">
                  <c:v>0.458794210648462</c:v>
                </c:pt>
                <c:pt idx="8228">
                  <c:v>0.459014387019694</c:v>
                </c:pt>
                <c:pt idx="8229">
                  <c:v>0.459043419365148</c:v>
                </c:pt>
                <c:pt idx="8230">
                  <c:v>0.45953864246148</c:v>
                </c:pt>
                <c:pt idx="8231">
                  <c:v>0.459877868141672</c:v>
                </c:pt>
                <c:pt idx="8232">
                  <c:v>0.46004643212868</c:v>
                </c:pt>
                <c:pt idx="8233">
                  <c:v>0.460337712144061</c:v>
                </c:pt>
                <c:pt idx="8234">
                  <c:v>0.460867059087096</c:v>
                </c:pt>
                <c:pt idx="8235">
                  <c:v>0.461145572563149</c:v>
                </c:pt>
                <c:pt idx="8236">
                  <c:v>0.461197736945701</c:v>
                </c:pt>
                <c:pt idx="8237">
                  <c:v>0.461862354567111</c:v>
                </c:pt>
                <c:pt idx="8238">
                  <c:v>0.462537117102899</c:v>
                </c:pt>
                <c:pt idx="8239">
                  <c:v>0.462744047703278</c:v>
                </c:pt>
                <c:pt idx="8240">
                  <c:v>0.463121110540197</c:v>
                </c:pt>
                <c:pt idx="8241">
                  <c:v>0.463179800968881</c:v>
                </c:pt>
                <c:pt idx="8242">
                  <c:v>0.463630124751829</c:v>
                </c:pt>
                <c:pt idx="8243">
                  <c:v>0.463685627756973</c:v>
                </c:pt>
                <c:pt idx="8244">
                  <c:v>0.464005640268046</c:v>
                </c:pt>
                <c:pt idx="8245">
                  <c:v>0.464184806538175</c:v>
                </c:pt>
                <c:pt idx="8246">
                  <c:v>0.464334477104879</c:v>
                </c:pt>
                <c:pt idx="8247">
                  <c:v>0.464745765753568</c:v>
                </c:pt>
                <c:pt idx="8248">
                  <c:v>0.465393224936307</c:v>
                </c:pt>
                <c:pt idx="8249">
                  <c:v>0.465616767938758</c:v>
                </c:pt>
                <c:pt idx="8250">
                  <c:v>0.465895020226209</c:v>
                </c:pt>
                <c:pt idx="8251">
                  <c:v>0.466699619038653</c:v>
                </c:pt>
                <c:pt idx="8252">
                  <c:v>0.466796765737454</c:v>
                </c:pt>
                <c:pt idx="8253">
                  <c:v>0.467251992130594</c:v>
                </c:pt>
                <c:pt idx="8254">
                  <c:v>0.467312180566698</c:v>
                </c:pt>
                <c:pt idx="8255">
                  <c:v>0.467499823723773</c:v>
                </c:pt>
                <c:pt idx="8256">
                  <c:v>0.467643985538003</c:v>
                </c:pt>
                <c:pt idx="8257">
                  <c:v>0.467925083817781</c:v>
                </c:pt>
                <c:pt idx="8258">
                  <c:v>0.468052684317082</c:v>
                </c:pt>
                <c:pt idx="8259">
                  <c:v>0.468385937747491</c:v>
                </c:pt>
                <c:pt idx="8260">
                  <c:v>0.468768137637902</c:v>
                </c:pt>
                <c:pt idx="8261">
                  <c:v>0.468819157481229</c:v>
                </c:pt>
                <c:pt idx="8262">
                  <c:v>0.468826807169692</c:v>
                </c:pt>
                <c:pt idx="8263">
                  <c:v>0.468953095876284</c:v>
                </c:pt>
                <c:pt idx="8264">
                  <c:v>0.468957720847806</c:v>
                </c:pt>
                <c:pt idx="8265">
                  <c:v>0.469670649742693</c:v>
                </c:pt>
                <c:pt idx="8266">
                  <c:v>0.47014639818078</c:v>
                </c:pt>
                <c:pt idx="8267">
                  <c:v>0.470170371908007</c:v>
                </c:pt>
                <c:pt idx="8268">
                  <c:v>0.470590396376091</c:v>
                </c:pt>
                <c:pt idx="8269">
                  <c:v>0.470660429161753</c:v>
                </c:pt>
                <c:pt idx="8270">
                  <c:v>0.471047847484604</c:v>
                </c:pt>
                <c:pt idx="8271">
                  <c:v>0.471333402437581</c:v>
                </c:pt>
                <c:pt idx="8272">
                  <c:v>0.472112753365945</c:v>
                </c:pt>
                <c:pt idx="8273">
                  <c:v>0.47259455419458</c:v>
                </c:pt>
                <c:pt idx="8274">
                  <c:v>0.47273274496034</c:v>
                </c:pt>
                <c:pt idx="8275">
                  <c:v>0.473140246338297</c:v>
                </c:pt>
                <c:pt idx="8276">
                  <c:v>0.473154207315935</c:v>
                </c:pt>
                <c:pt idx="8277">
                  <c:v>0.473417141814134</c:v>
                </c:pt>
                <c:pt idx="8278">
                  <c:v>0.473929585967466</c:v>
                </c:pt>
                <c:pt idx="8279">
                  <c:v>0.474048623530349</c:v>
                </c:pt>
                <c:pt idx="8280">
                  <c:v>0.474231663442994</c:v>
                </c:pt>
                <c:pt idx="8281">
                  <c:v>0.474289686087621</c:v>
                </c:pt>
                <c:pt idx="8282">
                  <c:v>0.474333708980654</c:v>
                </c:pt>
                <c:pt idx="8283">
                  <c:v>0.474360568323315</c:v>
                </c:pt>
                <c:pt idx="8284">
                  <c:v>0.475275176825153</c:v>
                </c:pt>
                <c:pt idx="8285">
                  <c:v>0.475534248509511</c:v>
                </c:pt>
                <c:pt idx="8286">
                  <c:v>0.475855497123846</c:v>
                </c:pt>
                <c:pt idx="8287">
                  <c:v>0.475918729194821</c:v>
                </c:pt>
                <c:pt idx="8288">
                  <c:v>0.476059449279557</c:v>
                </c:pt>
                <c:pt idx="8289">
                  <c:v>0.476263866376501</c:v>
                </c:pt>
                <c:pt idx="8290">
                  <c:v>0.476449163679103</c:v>
                </c:pt>
                <c:pt idx="8291">
                  <c:v>0.476553941574489</c:v>
                </c:pt>
                <c:pt idx="8292">
                  <c:v>0.477150573807894</c:v>
                </c:pt>
                <c:pt idx="8293">
                  <c:v>0.477649644322966</c:v>
                </c:pt>
                <c:pt idx="8294">
                  <c:v>0.477788464715387</c:v>
                </c:pt>
                <c:pt idx="8295">
                  <c:v>0.478455289996555</c:v>
                </c:pt>
                <c:pt idx="8296">
                  <c:v>0.478543971338439</c:v>
                </c:pt>
                <c:pt idx="8297">
                  <c:v>0.478565399472271</c:v>
                </c:pt>
                <c:pt idx="8298">
                  <c:v>0.479102310902082</c:v>
                </c:pt>
                <c:pt idx="8299">
                  <c:v>0.479174681875648</c:v>
                </c:pt>
                <c:pt idx="8300">
                  <c:v>0.479651595898214</c:v>
                </c:pt>
                <c:pt idx="8301">
                  <c:v>0.48022044422141</c:v>
                </c:pt>
                <c:pt idx="8302">
                  <c:v>0.480674987825623</c:v>
                </c:pt>
                <c:pt idx="8303">
                  <c:v>0.48075492958202</c:v>
                </c:pt>
                <c:pt idx="8304">
                  <c:v>0.480767068402656</c:v>
                </c:pt>
                <c:pt idx="8305">
                  <c:v>0.480949000426539</c:v>
                </c:pt>
                <c:pt idx="8306">
                  <c:v>0.480994231785154</c:v>
                </c:pt>
                <c:pt idx="8307">
                  <c:v>0.481508421608856</c:v>
                </c:pt>
                <c:pt idx="8308">
                  <c:v>0.481775828942068</c:v>
                </c:pt>
                <c:pt idx="8309">
                  <c:v>0.48199744124434</c:v>
                </c:pt>
                <c:pt idx="8310">
                  <c:v>0.482096222677267</c:v>
                </c:pt>
                <c:pt idx="8311">
                  <c:v>0.48231638506841</c:v>
                </c:pt>
                <c:pt idx="8312">
                  <c:v>0.48238476601</c:v>
                </c:pt>
                <c:pt idx="8313">
                  <c:v>0.482404877917654</c:v>
                </c:pt>
                <c:pt idx="8314">
                  <c:v>0.48240892687276</c:v>
                </c:pt>
                <c:pt idx="8315">
                  <c:v>0.482684681682364</c:v>
                </c:pt>
                <c:pt idx="8316">
                  <c:v>0.483096841007867</c:v>
                </c:pt>
                <c:pt idx="8317">
                  <c:v>0.483123996348164</c:v>
                </c:pt>
                <c:pt idx="8318">
                  <c:v>0.483130503997317</c:v>
                </c:pt>
                <c:pt idx="8319">
                  <c:v>0.483269882220823</c:v>
                </c:pt>
                <c:pt idx="8320">
                  <c:v>0.484455079326093</c:v>
                </c:pt>
                <c:pt idx="8321">
                  <c:v>0.485020984890173</c:v>
                </c:pt>
                <c:pt idx="8322">
                  <c:v>0.485684752595132</c:v>
                </c:pt>
                <c:pt idx="8323">
                  <c:v>0.486011817321503</c:v>
                </c:pt>
                <c:pt idx="8324">
                  <c:v>0.48612307378151</c:v>
                </c:pt>
                <c:pt idx="8325">
                  <c:v>0.48642047721655</c:v>
                </c:pt>
                <c:pt idx="8326">
                  <c:v>0.486735485223843</c:v>
                </c:pt>
                <c:pt idx="8327">
                  <c:v>0.487267103677732</c:v>
                </c:pt>
                <c:pt idx="8328">
                  <c:v>0.487985455896108</c:v>
                </c:pt>
                <c:pt idx="8329">
                  <c:v>0.488358531604005</c:v>
                </c:pt>
                <c:pt idx="8330">
                  <c:v>0.488383749305169</c:v>
                </c:pt>
                <c:pt idx="8331">
                  <c:v>0.48911851842013</c:v>
                </c:pt>
                <c:pt idx="8332">
                  <c:v>0.489200078558797</c:v>
                </c:pt>
                <c:pt idx="8333">
                  <c:v>0.489315056755317</c:v>
                </c:pt>
                <c:pt idx="8334">
                  <c:v>0.490175673723688</c:v>
                </c:pt>
                <c:pt idx="8335">
                  <c:v>0.490365494911243</c:v>
                </c:pt>
                <c:pt idx="8336">
                  <c:v>0.490774543145332</c:v>
                </c:pt>
                <c:pt idx="8337">
                  <c:v>0.491385329960682</c:v>
                </c:pt>
                <c:pt idx="8338">
                  <c:v>0.491522449995315</c:v>
                </c:pt>
                <c:pt idx="8339">
                  <c:v>0.49181757022917</c:v>
                </c:pt>
                <c:pt idx="8340">
                  <c:v>0.49213952472264</c:v>
                </c:pt>
                <c:pt idx="8341">
                  <c:v>0.492443603604814</c:v>
                </c:pt>
                <c:pt idx="8342">
                  <c:v>0.493073966585672</c:v>
                </c:pt>
                <c:pt idx="8343">
                  <c:v>0.4940113896803</c:v>
                </c:pt>
                <c:pt idx="8344">
                  <c:v>0.494147879176844</c:v>
                </c:pt>
                <c:pt idx="8345">
                  <c:v>0.49416760049969</c:v>
                </c:pt>
                <c:pt idx="8346">
                  <c:v>0.494547938798472</c:v>
                </c:pt>
                <c:pt idx="8347">
                  <c:v>0.494553443241458</c:v>
                </c:pt>
                <c:pt idx="8348">
                  <c:v>0.494630378431458</c:v>
                </c:pt>
                <c:pt idx="8349">
                  <c:v>0.495216663989081</c:v>
                </c:pt>
                <c:pt idx="8350">
                  <c:v>0.495318666524048</c:v>
                </c:pt>
                <c:pt idx="8351">
                  <c:v>0.495344425313893</c:v>
                </c:pt>
                <c:pt idx="8352">
                  <c:v>0.495472256561027</c:v>
                </c:pt>
                <c:pt idx="8353">
                  <c:v>0.495583248408016</c:v>
                </c:pt>
                <c:pt idx="8354">
                  <c:v>0.496010882831466</c:v>
                </c:pt>
                <c:pt idx="8355">
                  <c:v>0.496028470667124</c:v>
                </c:pt>
                <c:pt idx="8356">
                  <c:v>0.496044773739201</c:v>
                </c:pt>
                <c:pt idx="8357">
                  <c:v>0.496262022855253</c:v>
                </c:pt>
                <c:pt idx="8358">
                  <c:v>0.496338001073094</c:v>
                </c:pt>
                <c:pt idx="8359">
                  <c:v>0.496602057136488</c:v>
                </c:pt>
                <c:pt idx="8360">
                  <c:v>0.497728289655419</c:v>
                </c:pt>
                <c:pt idx="8361">
                  <c:v>0.498002457889707</c:v>
                </c:pt>
                <c:pt idx="8362">
                  <c:v>0.498369936125622</c:v>
                </c:pt>
                <c:pt idx="8363">
                  <c:v>0.499146400852029</c:v>
                </c:pt>
                <c:pt idx="8364">
                  <c:v>0.499147873326072</c:v>
                </c:pt>
                <c:pt idx="8365">
                  <c:v>0.499259011338641</c:v>
                </c:pt>
                <c:pt idx="8366">
                  <c:v>0.499337457020613</c:v>
                </c:pt>
                <c:pt idx="8367">
                  <c:v>0.499794067657063</c:v>
                </c:pt>
                <c:pt idx="8368">
                  <c:v>0.500370514303241</c:v>
                </c:pt>
                <c:pt idx="8369">
                  <c:v>0.500682185226564</c:v>
                </c:pt>
                <c:pt idx="8370">
                  <c:v>0.500833560886014</c:v>
                </c:pt>
                <c:pt idx="8371">
                  <c:v>0.501193777138647</c:v>
                </c:pt>
                <c:pt idx="8372">
                  <c:v>0.501516294609429</c:v>
                </c:pt>
                <c:pt idx="8373">
                  <c:v>0.501641844384444</c:v>
                </c:pt>
                <c:pt idx="8374">
                  <c:v>0.501686043026883</c:v>
                </c:pt>
                <c:pt idx="8375">
                  <c:v>0.501697143968582</c:v>
                </c:pt>
                <c:pt idx="8376">
                  <c:v>0.502350245016801</c:v>
                </c:pt>
                <c:pt idx="8377">
                  <c:v>0.503477616107409</c:v>
                </c:pt>
                <c:pt idx="8378">
                  <c:v>0.503944035416102</c:v>
                </c:pt>
                <c:pt idx="8379">
                  <c:v>0.503952116356548</c:v>
                </c:pt>
                <c:pt idx="8380">
                  <c:v>0.503989052979869</c:v>
                </c:pt>
                <c:pt idx="8381">
                  <c:v>0.50426681700565</c:v>
                </c:pt>
                <c:pt idx="8382">
                  <c:v>0.504804305379765</c:v>
                </c:pt>
                <c:pt idx="8383">
                  <c:v>0.505017921813812</c:v>
                </c:pt>
                <c:pt idx="8384">
                  <c:v>0.505224331735745</c:v>
                </c:pt>
                <c:pt idx="8385">
                  <c:v>0.505234497709206</c:v>
                </c:pt>
                <c:pt idx="8386">
                  <c:v>0.505365650253738</c:v>
                </c:pt>
                <c:pt idx="8387">
                  <c:v>0.505443941152532</c:v>
                </c:pt>
                <c:pt idx="8388">
                  <c:v>0.506019396026239</c:v>
                </c:pt>
                <c:pt idx="8389">
                  <c:v>0.506760605707796</c:v>
                </c:pt>
                <c:pt idx="8390">
                  <c:v>0.506790565925059</c:v>
                </c:pt>
                <c:pt idx="8391">
                  <c:v>0.506796582642014</c:v>
                </c:pt>
                <c:pt idx="8392">
                  <c:v>0.507409157834429</c:v>
                </c:pt>
                <c:pt idx="8393">
                  <c:v>0.507740063267505</c:v>
                </c:pt>
                <c:pt idx="8394">
                  <c:v>0.507772888415719</c:v>
                </c:pt>
                <c:pt idx="8395">
                  <c:v>0.508328307464472</c:v>
                </c:pt>
                <c:pt idx="8396">
                  <c:v>0.508717443164864</c:v>
                </c:pt>
                <c:pt idx="8397">
                  <c:v>0.508813940587692</c:v>
                </c:pt>
                <c:pt idx="8398">
                  <c:v>0.509199482463496</c:v>
                </c:pt>
                <c:pt idx="8399">
                  <c:v>0.509641665437442</c:v>
                </c:pt>
                <c:pt idx="8400">
                  <c:v>0.509664702183944</c:v>
                </c:pt>
                <c:pt idx="8401">
                  <c:v>0.509723959775045</c:v>
                </c:pt>
                <c:pt idx="8402">
                  <c:v>0.510162817421588</c:v>
                </c:pt>
                <c:pt idx="8403">
                  <c:v>0.5106192183895</c:v>
                </c:pt>
                <c:pt idx="8404">
                  <c:v>0.511285767295381</c:v>
                </c:pt>
                <c:pt idx="8405">
                  <c:v>0.511405028903344</c:v>
                </c:pt>
                <c:pt idx="8406">
                  <c:v>0.51145098231875</c:v>
                </c:pt>
                <c:pt idx="8407">
                  <c:v>0.512048956725489</c:v>
                </c:pt>
                <c:pt idx="8408">
                  <c:v>0.512227419255142</c:v>
                </c:pt>
                <c:pt idx="8409">
                  <c:v>0.512458324119611</c:v>
                </c:pt>
                <c:pt idx="8410">
                  <c:v>0.512477329248292</c:v>
                </c:pt>
                <c:pt idx="8411">
                  <c:v>0.512973789500322</c:v>
                </c:pt>
                <c:pt idx="8412">
                  <c:v>0.513094209704842</c:v>
                </c:pt>
                <c:pt idx="8413">
                  <c:v>0.513215096027982</c:v>
                </c:pt>
                <c:pt idx="8414">
                  <c:v>0.51361283574353</c:v>
                </c:pt>
                <c:pt idx="8415">
                  <c:v>0.513738942472941</c:v>
                </c:pt>
                <c:pt idx="8416">
                  <c:v>0.513751156944955</c:v>
                </c:pt>
                <c:pt idx="8417">
                  <c:v>0.513816796387377</c:v>
                </c:pt>
                <c:pt idx="8418">
                  <c:v>0.513945907961191</c:v>
                </c:pt>
                <c:pt idx="8419">
                  <c:v>0.513962785174455</c:v>
                </c:pt>
                <c:pt idx="8420">
                  <c:v>0.51430016098511</c:v>
                </c:pt>
                <c:pt idx="8421">
                  <c:v>0.514509107250955</c:v>
                </c:pt>
                <c:pt idx="8422">
                  <c:v>0.514736461801731</c:v>
                </c:pt>
                <c:pt idx="8423">
                  <c:v>0.514844536106031</c:v>
                </c:pt>
                <c:pt idx="8424">
                  <c:v>0.515296536471355</c:v>
                </c:pt>
                <c:pt idx="8425">
                  <c:v>0.515652131882055</c:v>
                </c:pt>
                <c:pt idx="8426">
                  <c:v>0.515719821852081</c:v>
                </c:pt>
                <c:pt idx="8427">
                  <c:v>0.516022476752783</c:v>
                </c:pt>
                <c:pt idx="8428">
                  <c:v>0.516599711254895</c:v>
                </c:pt>
                <c:pt idx="8429">
                  <c:v>0.516747467804995</c:v>
                </c:pt>
                <c:pt idx="8430">
                  <c:v>0.516765496779336</c:v>
                </c:pt>
                <c:pt idx="8431">
                  <c:v>0.51713353151164</c:v>
                </c:pt>
                <c:pt idx="8432">
                  <c:v>0.517239132962959</c:v>
                </c:pt>
                <c:pt idx="8433">
                  <c:v>0.517389154768748</c:v>
                </c:pt>
                <c:pt idx="8434">
                  <c:v>0.517674458915312</c:v>
                </c:pt>
                <c:pt idx="8435">
                  <c:v>0.518227145650116</c:v>
                </c:pt>
                <c:pt idx="8436">
                  <c:v>0.518612121694263</c:v>
                </c:pt>
                <c:pt idx="8437">
                  <c:v>0.518798865019679</c:v>
                </c:pt>
                <c:pt idx="8438">
                  <c:v>0.5189801937835</c:v>
                </c:pt>
                <c:pt idx="8439">
                  <c:v>0.519225638809647</c:v>
                </c:pt>
                <c:pt idx="8440">
                  <c:v>0.519546498105127</c:v>
                </c:pt>
                <c:pt idx="8441">
                  <c:v>0.520333768074719</c:v>
                </c:pt>
                <c:pt idx="8442">
                  <c:v>0.52071520535661</c:v>
                </c:pt>
                <c:pt idx="8443">
                  <c:v>0.521052112117041</c:v>
                </c:pt>
                <c:pt idx="8444">
                  <c:v>0.521429696470921</c:v>
                </c:pt>
                <c:pt idx="8445">
                  <c:v>0.521576427187692</c:v>
                </c:pt>
                <c:pt idx="8446">
                  <c:v>0.521783374253037</c:v>
                </c:pt>
                <c:pt idx="8447">
                  <c:v>0.521931543499121</c:v>
                </c:pt>
                <c:pt idx="8448">
                  <c:v>0.522081228283494</c:v>
                </c:pt>
                <c:pt idx="8449">
                  <c:v>0.523631335836795</c:v>
                </c:pt>
                <c:pt idx="8450">
                  <c:v>0.523688457130489</c:v>
                </c:pt>
                <c:pt idx="8451">
                  <c:v>0.524281982166132</c:v>
                </c:pt>
                <c:pt idx="8452">
                  <c:v>0.524333189535583</c:v>
                </c:pt>
                <c:pt idx="8453">
                  <c:v>0.525271242913536</c:v>
                </c:pt>
                <c:pt idx="8454">
                  <c:v>0.525612805264746</c:v>
                </c:pt>
                <c:pt idx="8455">
                  <c:v>0.525630894966788</c:v>
                </c:pt>
                <c:pt idx="8456">
                  <c:v>0.526023147374573</c:v>
                </c:pt>
                <c:pt idx="8457">
                  <c:v>0.526037817611074</c:v>
                </c:pt>
                <c:pt idx="8458">
                  <c:v>0.526383883938463</c:v>
                </c:pt>
                <c:pt idx="8459">
                  <c:v>0.526747993048404</c:v>
                </c:pt>
                <c:pt idx="8460">
                  <c:v>0.526982071695371</c:v>
                </c:pt>
                <c:pt idx="8461">
                  <c:v>0.527425343233461</c:v>
                </c:pt>
                <c:pt idx="8462">
                  <c:v>0.527539557140641</c:v>
                </c:pt>
                <c:pt idx="8463">
                  <c:v>0.52819593905363</c:v>
                </c:pt>
                <c:pt idx="8464">
                  <c:v>0.528760232474829</c:v>
                </c:pt>
                <c:pt idx="8465">
                  <c:v>0.529114066726046</c:v>
                </c:pt>
                <c:pt idx="8466">
                  <c:v>0.529174321409956</c:v>
                </c:pt>
                <c:pt idx="8467">
                  <c:v>0.529346536080434</c:v>
                </c:pt>
                <c:pt idx="8468">
                  <c:v>0.529503192686772</c:v>
                </c:pt>
                <c:pt idx="8469">
                  <c:v>0.52960533156125</c:v>
                </c:pt>
                <c:pt idx="8470">
                  <c:v>0.529749496097332</c:v>
                </c:pt>
                <c:pt idx="8471">
                  <c:v>0.529922441915215</c:v>
                </c:pt>
                <c:pt idx="8472">
                  <c:v>0.53007911895229</c:v>
                </c:pt>
                <c:pt idx="8473">
                  <c:v>0.530349396202544</c:v>
                </c:pt>
                <c:pt idx="8474">
                  <c:v>0.530381000723033</c:v>
                </c:pt>
                <c:pt idx="8475">
                  <c:v>0.530924491818667</c:v>
                </c:pt>
                <c:pt idx="8476">
                  <c:v>0.53148084557255</c:v>
                </c:pt>
                <c:pt idx="8477">
                  <c:v>0.532104974638843</c:v>
                </c:pt>
                <c:pt idx="8478">
                  <c:v>0.532118094071475</c:v>
                </c:pt>
                <c:pt idx="8479">
                  <c:v>0.5326415282051</c:v>
                </c:pt>
                <c:pt idx="8480">
                  <c:v>0.532692563538942</c:v>
                </c:pt>
                <c:pt idx="8481">
                  <c:v>0.533112863371362</c:v>
                </c:pt>
                <c:pt idx="8482">
                  <c:v>0.533172688377698</c:v>
                </c:pt>
                <c:pt idx="8483">
                  <c:v>0.53330839652438</c:v>
                </c:pt>
                <c:pt idx="8484">
                  <c:v>0.533714140890188</c:v>
                </c:pt>
                <c:pt idx="8485">
                  <c:v>0.53379552450197</c:v>
                </c:pt>
                <c:pt idx="8486">
                  <c:v>0.53405851803203</c:v>
                </c:pt>
                <c:pt idx="8487">
                  <c:v>0.534068743046103</c:v>
                </c:pt>
                <c:pt idx="8488">
                  <c:v>0.534135857636074</c:v>
                </c:pt>
                <c:pt idx="8489">
                  <c:v>0.53492201457318</c:v>
                </c:pt>
                <c:pt idx="8490">
                  <c:v>0.535136451010454</c:v>
                </c:pt>
                <c:pt idx="8491">
                  <c:v>0.535315368378137</c:v>
                </c:pt>
                <c:pt idx="8492">
                  <c:v>0.535580363454001</c:v>
                </c:pt>
                <c:pt idx="8493">
                  <c:v>0.535796867372122</c:v>
                </c:pt>
                <c:pt idx="8494">
                  <c:v>0.535813882847663</c:v>
                </c:pt>
                <c:pt idx="8495">
                  <c:v>0.535917060474151</c:v>
                </c:pt>
                <c:pt idx="8496">
                  <c:v>0.535917746837054</c:v>
                </c:pt>
                <c:pt idx="8497">
                  <c:v>0.536005376386095</c:v>
                </c:pt>
                <c:pt idx="8498">
                  <c:v>0.536391867334386</c:v>
                </c:pt>
                <c:pt idx="8499">
                  <c:v>0.536988728721197</c:v>
                </c:pt>
                <c:pt idx="8500">
                  <c:v>0.539183230806309</c:v>
                </c:pt>
                <c:pt idx="8501">
                  <c:v>0.540440085999755</c:v>
                </c:pt>
                <c:pt idx="8502">
                  <c:v>0.540541414607887</c:v>
                </c:pt>
                <c:pt idx="8503">
                  <c:v>0.541417769505607</c:v>
                </c:pt>
                <c:pt idx="8504">
                  <c:v>0.541577444206966</c:v>
                </c:pt>
                <c:pt idx="8505">
                  <c:v>0.541732064998085</c:v>
                </c:pt>
                <c:pt idx="8506">
                  <c:v>0.541825036620599</c:v>
                </c:pt>
                <c:pt idx="8507">
                  <c:v>0.541934663533458</c:v>
                </c:pt>
                <c:pt idx="8508">
                  <c:v>0.542709373972689</c:v>
                </c:pt>
                <c:pt idx="8509">
                  <c:v>0.542845669438399</c:v>
                </c:pt>
                <c:pt idx="8510">
                  <c:v>0.542903020039473</c:v>
                </c:pt>
                <c:pt idx="8511">
                  <c:v>0.542982081932337</c:v>
                </c:pt>
                <c:pt idx="8512">
                  <c:v>0.543308272684425</c:v>
                </c:pt>
                <c:pt idx="8513">
                  <c:v>0.543711031905711</c:v>
                </c:pt>
                <c:pt idx="8514">
                  <c:v>0.54382167471683</c:v>
                </c:pt>
                <c:pt idx="8515">
                  <c:v>0.545486675136328</c:v>
                </c:pt>
                <c:pt idx="8516">
                  <c:v>0.546044233294823</c:v>
                </c:pt>
                <c:pt idx="8517">
                  <c:v>0.546310943513728</c:v>
                </c:pt>
                <c:pt idx="8518">
                  <c:v>0.546980474511457</c:v>
                </c:pt>
                <c:pt idx="8519">
                  <c:v>0.547218977405222</c:v>
                </c:pt>
                <c:pt idx="8520">
                  <c:v>0.547252791155767</c:v>
                </c:pt>
                <c:pt idx="8521">
                  <c:v>0.547509984546066</c:v>
                </c:pt>
                <c:pt idx="8522">
                  <c:v>0.548044175966671</c:v>
                </c:pt>
                <c:pt idx="8523">
                  <c:v>0.548326760071803</c:v>
                </c:pt>
                <c:pt idx="8524">
                  <c:v>0.548585288886511</c:v>
                </c:pt>
                <c:pt idx="8525">
                  <c:v>0.549061439720373</c:v>
                </c:pt>
                <c:pt idx="8526">
                  <c:v>0.549113942506579</c:v>
                </c:pt>
                <c:pt idx="8527">
                  <c:v>0.549402308804327</c:v>
                </c:pt>
                <c:pt idx="8528">
                  <c:v>0.550063279656052</c:v>
                </c:pt>
                <c:pt idx="8529">
                  <c:v>0.550079891934681</c:v>
                </c:pt>
                <c:pt idx="8530">
                  <c:v>0.550383016946225</c:v>
                </c:pt>
                <c:pt idx="8531">
                  <c:v>0.550756128765934</c:v>
                </c:pt>
                <c:pt idx="8532">
                  <c:v>0.550763886279369</c:v>
                </c:pt>
                <c:pt idx="8533">
                  <c:v>0.551014513931189</c:v>
                </c:pt>
                <c:pt idx="8534">
                  <c:v>0.551405988691177</c:v>
                </c:pt>
                <c:pt idx="8535">
                  <c:v>0.551512173239232</c:v>
                </c:pt>
                <c:pt idx="8536">
                  <c:v>0.551557600023545</c:v>
                </c:pt>
                <c:pt idx="8537">
                  <c:v>0.553482914106221</c:v>
                </c:pt>
                <c:pt idx="8538">
                  <c:v>0.553747371861478</c:v>
                </c:pt>
                <c:pt idx="8539">
                  <c:v>0.554078861683112</c:v>
                </c:pt>
                <c:pt idx="8540">
                  <c:v>0.554081764213997</c:v>
                </c:pt>
                <c:pt idx="8541">
                  <c:v>0.554184731815456</c:v>
                </c:pt>
                <c:pt idx="8542">
                  <c:v>0.554908943469988</c:v>
                </c:pt>
                <c:pt idx="8543">
                  <c:v>0.555234497137506</c:v>
                </c:pt>
                <c:pt idx="8544">
                  <c:v>0.55559849343424</c:v>
                </c:pt>
                <c:pt idx="8545">
                  <c:v>0.556057627220854</c:v>
                </c:pt>
                <c:pt idx="8546">
                  <c:v>0.556384362867109</c:v>
                </c:pt>
                <c:pt idx="8547">
                  <c:v>0.556664102158705</c:v>
                </c:pt>
                <c:pt idx="8548">
                  <c:v>0.557629414835986</c:v>
                </c:pt>
                <c:pt idx="8549">
                  <c:v>0.558578169855908</c:v>
                </c:pt>
                <c:pt idx="8550">
                  <c:v>0.558745519197632</c:v>
                </c:pt>
                <c:pt idx="8551">
                  <c:v>0.559081561121272</c:v>
                </c:pt>
                <c:pt idx="8552">
                  <c:v>0.559099309992273</c:v>
                </c:pt>
                <c:pt idx="8553">
                  <c:v>0.559222064924884</c:v>
                </c:pt>
                <c:pt idx="8554">
                  <c:v>0.559897119440225</c:v>
                </c:pt>
                <c:pt idx="8555">
                  <c:v>0.559911757779164</c:v>
                </c:pt>
                <c:pt idx="8556">
                  <c:v>0.560045873600495</c:v>
                </c:pt>
                <c:pt idx="8557">
                  <c:v>0.56056636197103</c:v>
                </c:pt>
                <c:pt idx="8558">
                  <c:v>0.561588903797399</c:v>
                </c:pt>
                <c:pt idx="8559">
                  <c:v>0.561689472816293</c:v>
                </c:pt>
                <c:pt idx="8560">
                  <c:v>0.562481862295094</c:v>
                </c:pt>
                <c:pt idx="8561">
                  <c:v>0.563047695659439</c:v>
                </c:pt>
                <c:pt idx="8562">
                  <c:v>0.563506141961989</c:v>
                </c:pt>
                <c:pt idx="8563">
                  <c:v>0.56351319950911</c:v>
                </c:pt>
                <c:pt idx="8564">
                  <c:v>0.563759678571285</c:v>
                </c:pt>
                <c:pt idx="8565">
                  <c:v>0.56380858949324</c:v>
                </c:pt>
                <c:pt idx="8566">
                  <c:v>0.563856625891776</c:v>
                </c:pt>
                <c:pt idx="8567">
                  <c:v>0.564305725536786</c:v>
                </c:pt>
                <c:pt idx="8568">
                  <c:v>0.564548683396953</c:v>
                </c:pt>
                <c:pt idx="8569">
                  <c:v>0.564687420234286</c:v>
                </c:pt>
                <c:pt idx="8570">
                  <c:v>0.564993037122183</c:v>
                </c:pt>
                <c:pt idx="8571">
                  <c:v>0.565308389434455</c:v>
                </c:pt>
                <c:pt idx="8572">
                  <c:v>0.565468145878929</c:v>
                </c:pt>
                <c:pt idx="8573">
                  <c:v>0.565533468586796</c:v>
                </c:pt>
                <c:pt idx="8574">
                  <c:v>0.565589975235497</c:v>
                </c:pt>
                <c:pt idx="8575">
                  <c:v>0.565962906157754</c:v>
                </c:pt>
                <c:pt idx="8576">
                  <c:v>0.566176088994605</c:v>
                </c:pt>
                <c:pt idx="8577">
                  <c:v>0.567563865677585</c:v>
                </c:pt>
                <c:pt idx="8578">
                  <c:v>0.567822832584595</c:v>
                </c:pt>
                <c:pt idx="8579">
                  <c:v>0.567983370078427</c:v>
                </c:pt>
                <c:pt idx="8580">
                  <c:v>0.568160353047375</c:v>
                </c:pt>
                <c:pt idx="8581">
                  <c:v>0.568997023851286</c:v>
                </c:pt>
                <c:pt idx="8582">
                  <c:v>0.569457662175924</c:v>
                </c:pt>
                <c:pt idx="8583">
                  <c:v>0.569717734804081</c:v>
                </c:pt>
                <c:pt idx="8584">
                  <c:v>0.570031706274818</c:v>
                </c:pt>
                <c:pt idx="8585">
                  <c:v>0.57006154423845</c:v>
                </c:pt>
                <c:pt idx="8586">
                  <c:v>0.570312128240422</c:v>
                </c:pt>
                <c:pt idx="8587">
                  <c:v>0.570607477694467</c:v>
                </c:pt>
                <c:pt idx="8588">
                  <c:v>0.57092624823876</c:v>
                </c:pt>
                <c:pt idx="8589">
                  <c:v>0.571066848610615</c:v>
                </c:pt>
                <c:pt idx="8590">
                  <c:v>0.571190110505069</c:v>
                </c:pt>
                <c:pt idx="8591">
                  <c:v>0.571313891102789</c:v>
                </c:pt>
                <c:pt idx="8592">
                  <c:v>0.571328864906061</c:v>
                </c:pt>
                <c:pt idx="8593">
                  <c:v>0.571545857615233</c:v>
                </c:pt>
                <c:pt idx="8594">
                  <c:v>0.572105378456436</c:v>
                </c:pt>
                <c:pt idx="8595">
                  <c:v>0.572186188675547</c:v>
                </c:pt>
                <c:pt idx="8596">
                  <c:v>0.572479392327634</c:v>
                </c:pt>
                <c:pt idx="8597">
                  <c:v>0.572697477655336</c:v>
                </c:pt>
                <c:pt idx="8598">
                  <c:v>0.572731655956526</c:v>
                </c:pt>
                <c:pt idx="8599">
                  <c:v>0.573009328209135</c:v>
                </c:pt>
                <c:pt idx="8600">
                  <c:v>0.573018718598939</c:v>
                </c:pt>
                <c:pt idx="8601">
                  <c:v>0.573534499756332</c:v>
                </c:pt>
                <c:pt idx="8602">
                  <c:v>0.57361639059443</c:v>
                </c:pt>
                <c:pt idx="8603">
                  <c:v>0.573757745975167</c:v>
                </c:pt>
                <c:pt idx="8604">
                  <c:v>0.574063523685291</c:v>
                </c:pt>
                <c:pt idx="8605">
                  <c:v>0.574445284731804</c:v>
                </c:pt>
                <c:pt idx="8606">
                  <c:v>0.574622786477862</c:v>
                </c:pt>
                <c:pt idx="8607">
                  <c:v>0.574652255283212</c:v>
                </c:pt>
                <c:pt idx="8608">
                  <c:v>0.574664321118235</c:v>
                </c:pt>
                <c:pt idx="8609">
                  <c:v>0.574842019404444</c:v>
                </c:pt>
                <c:pt idx="8610">
                  <c:v>0.574884535304193</c:v>
                </c:pt>
                <c:pt idx="8611">
                  <c:v>0.575008019771961</c:v>
                </c:pt>
                <c:pt idx="8612">
                  <c:v>0.575120804976455</c:v>
                </c:pt>
                <c:pt idx="8613">
                  <c:v>0.57512794088153</c:v>
                </c:pt>
                <c:pt idx="8614">
                  <c:v>0.575183646882911</c:v>
                </c:pt>
                <c:pt idx="8615">
                  <c:v>0.575612875260357</c:v>
                </c:pt>
                <c:pt idx="8616">
                  <c:v>0.575881222388904</c:v>
                </c:pt>
                <c:pt idx="8617">
                  <c:v>0.576081499352174</c:v>
                </c:pt>
                <c:pt idx="8618">
                  <c:v>0.576285974199009</c:v>
                </c:pt>
                <c:pt idx="8619">
                  <c:v>0.576410690636643</c:v>
                </c:pt>
                <c:pt idx="8620">
                  <c:v>0.576418936042021</c:v>
                </c:pt>
                <c:pt idx="8621">
                  <c:v>0.576555431317669</c:v>
                </c:pt>
                <c:pt idx="8622">
                  <c:v>0.576673521474988</c:v>
                </c:pt>
                <c:pt idx="8623">
                  <c:v>0.577038689305544</c:v>
                </c:pt>
                <c:pt idx="8624">
                  <c:v>0.577294371721026</c:v>
                </c:pt>
                <c:pt idx="8625">
                  <c:v>0.577320143840383</c:v>
                </c:pt>
                <c:pt idx="8626">
                  <c:v>0.577421101564017</c:v>
                </c:pt>
                <c:pt idx="8627">
                  <c:v>0.57783155828873</c:v>
                </c:pt>
                <c:pt idx="8628">
                  <c:v>0.578307289789877</c:v>
                </c:pt>
                <c:pt idx="8629">
                  <c:v>0.578490426842715</c:v>
                </c:pt>
                <c:pt idx="8630">
                  <c:v>0.578817764365911</c:v>
                </c:pt>
                <c:pt idx="8631">
                  <c:v>0.579048486291496</c:v>
                </c:pt>
                <c:pt idx="8632">
                  <c:v>0.579092271948303</c:v>
                </c:pt>
                <c:pt idx="8633">
                  <c:v>0.579436668242034</c:v>
                </c:pt>
                <c:pt idx="8634">
                  <c:v>0.579530644337191</c:v>
                </c:pt>
                <c:pt idx="8635">
                  <c:v>0.579688162516868</c:v>
                </c:pt>
                <c:pt idx="8636">
                  <c:v>0.579863484435603</c:v>
                </c:pt>
                <c:pt idx="8637">
                  <c:v>0.579905573225946</c:v>
                </c:pt>
                <c:pt idx="8638">
                  <c:v>0.580096582506551</c:v>
                </c:pt>
                <c:pt idx="8639">
                  <c:v>0.580652961519272</c:v>
                </c:pt>
                <c:pt idx="8640">
                  <c:v>0.581015785584052</c:v>
                </c:pt>
                <c:pt idx="8641">
                  <c:v>0.581175072727001</c:v>
                </c:pt>
                <c:pt idx="8642">
                  <c:v>0.581377817994305</c:v>
                </c:pt>
                <c:pt idx="8643">
                  <c:v>0.581527859923212</c:v>
                </c:pt>
                <c:pt idx="8644">
                  <c:v>0.581776485099433</c:v>
                </c:pt>
                <c:pt idx="8645">
                  <c:v>0.58275414694075</c:v>
                </c:pt>
                <c:pt idx="8646">
                  <c:v>0.583008776258136</c:v>
                </c:pt>
                <c:pt idx="8647">
                  <c:v>0.584390406734815</c:v>
                </c:pt>
                <c:pt idx="8648">
                  <c:v>0.585204932289757</c:v>
                </c:pt>
                <c:pt idx="8649">
                  <c:v>0.586106095123136</c:v>
                </c:pt>
                <c:pt idx="8650">
                  <c:v>0.586153945557678</c:v>
                </c:pt>
                <c:pt idx="8651">
                  <c:v>0.587025953294732</c:v>
                </c:pt>
                <c:pt idx="8652">
                  <c:v>0.587089100030521</c:v>
                </c:pt>
                <c:pt idx="8653">
                  <c:v>0.587371691660956</c:v>
                </c:pt>
                <c:pt idx="8654">
                  <c:v>0.587821378706231</c:v>
                </c:pt>
                <c:pt idx="8655">
                  <c:v>0.587928117314782</c:v>
                </c:pt>
                <c:pt idx="8656">
                  <c:v>0.587975959383896</c:v>
                </c:pt>
                <c:pt idx="8657">
                  <c:v>0.588074662993411</c:v>
                </c:pt>
                <c:pt idx="8658">
                  <c:v>0.588536766024598</c:v>
                </c:pt>
                <c:pt idx="8659">
                  <c:v>0.588873949538741</c:v>
                </c:pt>
                <c:pt idx="8660">
                  <c:v>0.589463616938161</c:v>
                </c:pt>
                <c:pt idx="8661">
                  <c:v>0.590200764407299</c:v>
                </c:pt>
                <c:pt idx="8662">
                  <c:v>0.590692317943656</c:v>
                </c:pt>
                <c:pt idx="8663">
                  <c:v>0.590790694235903</c:v>
                </c:pt>
                <c:pt idx="8664">
                  <c:v>0.590871181873362</c:v>
                </c:pt>
                <c:pt idx="8665">
                  <c:v>0.591151969878826</c:v>
                </c:pt>
                <c:pt idx="8666">
                  <c:v>0.59140382853087</c:v>
                </c:pt>
                <c:pt idx="8667">
                  <c:v>0.591564832691249</c:v>
                </c:pt>
                <c:pt idx="8668">
                  <c:v>0.591610075463481</c:v>
                </c:pt>
                <c:pt idx="8669">
                  <c:v>0.591643769355401</c:v>
                </c:pt>
                <c:pt idx="8670">
                  <c:v>0.591752257708837</c:v>
                </c:pt>
                <c:pt idx="8671">
                  <c:v>0.591841340546568</c:v>
                </c:pt>
                <c:pt idx="8672">
                  <c:v>0.591927303292577</c:v>
                </c:pt>
                <c:pt idx="8673">
                  <c:v>0.591995171807301</c:v>
                </c:pt>
                <c:pt idx="8674">
                  <c:v>0.592547686755158</c:v>
                </c:pt>
                <c:pt idx="8675">
                  <c:v>0.59425335370266</c:v>
                </c:pt>
                <c:pt idx="8676">
                  <c:v>0.59479152454495</c:v>
                </c:pt>
                <c:pt idx="8677">
                  <c:v>0.595140362111395</c:v>
                </c:pt>
                <c:pt idx="8678">
                  <c:v>0.595559352640501</c:v>
                </c:pt>
                <c:pt idx="8679">
                  <c:v>0.595756479351771</c:v>
                </c:pt>
                <c:pt idx="8680">
                  <c:v>0.596007957594673</c:v>
                </c:pt>
                <c:pt idx="8681">
                  <c:v>0.59634435994073</c:v>
                </c:pt>
                <c:pt idx="8682">
                  <c:v>0.596382982337857</c:v>
                </c:pt>
                <c:pt idx="8683">
                  <c:v>0.596482564068298</c:v>
                </c:pt>
                <c:pt idx="8684">
                  <c:v>0.596586514662422</c:v>
                </c:pt>
                <c:pt idx="8685">
                  <c:v>0.597132963557367</c:v>
                </c:pt>
                <c:pt idx="8686">
                  <c:v>0.597268507621022</c:v>
                </c:pt>
                <c:pt idx="8687">
                  <c:v>0.597904248000855</c:v>
                </c:pt>
                <c:pt idx="8688">
                  <c:v>0.59811993066797</c:v>
                </c:pt>
                <c:pt idx="8689">
                  <c:v>0.598120894493253</c:v>
                </c:pt>
                <c:pt idx="8690">
                  <c:v>0.598260448936943</c:v>
                </c:pt>
                <c:pt idx="8691">
                  <c:v>0.598542097817542</c:v>
                </c:pt>
                <c:pt idx="8692">
                  <c:v>0.598646661883807</c:v>
                </c:pt>
                <c:pt idx="8693">
                  <c:v>0.599552523516633</c:v>
                </c:pt>
                <c:pt idx="8694">
                  <c:v>0.599636287600352</c:v>
                </c:pt>
                <c:pt idx="8695">
                  <c:v>0.599653765579738</c:v>
                </c:pt>
                <c:pt idx="8696">
                  <c:v>0.599983904895473</c:v>
                </c:pt>
                <c:pt idx="8697">
                  <c:v>0.600086083821909</c:v>
                </c:pt>
                <c:pt idx="8698">
                  <c:v>0.600297678401033</c:v>
                </c:pt>
                <c:pt idx="8699">
                  <c:v>0.600371461162101</c:v>
                </c:pt>
                <c:pt idx="8700">
                  <c:v>0.600450438523218</c:v>
                </c:pt>
                <c:pt idx="8701">
                  <c:v>0.600468401220185</c:v>
                </c:pt>
                <c:pt idx="8702">
                  <c:v>0.600958739870967</c:v>
                </c:pt>
                <c:pt idx="8703">
                  <c:v>0.60147958794638</c:v>
                </c:pt>
                <c:pt idx="8704">
                  <c:v>0.601711488331132</c:v>
                </c:pt>
                <c:pt idx="8705">
                  <c:v>0.601960797875643</c:v>
                </c:pt>
                <c:pt idx="8706">
                  <c:v>0.602296693992803</c:v>
                </c:pt>
                <c:pt idx="8707">
                  <c:v>0.602666499775702</c:v>
                </c:pt>
                <c:pt idx="8708">
                  <c:v>0.602794726210397</c:v>
                </c:pt>
                <c:pt idx="8709">
                  <c:v>0.603466408055372</c:v>
                </c:pt>
                <c:pt idx="8710">
                  <c:v>0.603926923682717</c:v>
                </c:pt>
                <c:pt idx="8711">
                  <c:v>0.604344043269856</c:v>
                </c:pt>
                <c:pt idx="8712">
                  <c:v>0.604567295441489</c:v>
                </c:pt>
                <c:pt idx="8713">
                  <c:v>0.604764619257913</c:v>
                </c:pt>
                <c:pt idx="8714">
                  <c:v>0.605334383339634</c:v>
                </c:pt>
                <c:pt idx="8715">
                  <c:v>0.605440272736751</c:v>
                </c:pt>
                <c:pt idx="8716">
                  <c:v>0.605495071034171</c:v>
                </c:pt>
                <c:pt idx="8717">
                  <c:v>0.605604463265223</c:v>
                </c:pt>
                <c:pt idx="8718">
                  <c:v>0.605691101846788</c:v>
                </c:pt>
                <c:pt idx="8719">
                  <c:v>0.605922639867972</c:v>
                </c:pt>
                <c:pt idx="8720">
                  <c:v>0.606123814485498</c:v>
                </c:pt>
                <c:pt idx="8721">
                  <c:v>0.606251071902476</c:v>
                </c:pt>
                <c:pt idx="8722">
                  <c:v>0.60644652145613</c:v>
                </c:pt>
                <c:pt idx="8723">
                  <c:v>0.606940562953153</c:v>
                </c:pt>
                <c:pt idx="8724">
                  <c:v>0.606980407854345</c:v>
                </c:pt>
                <c:pt idx="8725">
                  <c:v>0.60790311161669</c:v>
                </c:pt>
                <c:pt idx="8726">
                  <c:v>0.608819246987251</c:v>
                </c:pt>
                <c:pt idx="8727">
                  <c:v>0.609420159907381</c:v>
                </c:pt>
                <c:pt idx="8728">
                  <c:v>0.609545217358995</c:v>
                </c:pt>
                <c:pt idx="8729">
                  <c:v>0.6097490263279</c:v>
                </c:pt>
                <c:pt idx="8730">
                  <c:v>0.610801859297922</c:v>
                </c:pt>
                <c:pt idx="8731">
                  <c:v>0.610841388336493</c:v>
                </c:pt>
                <c:pt idx="8732">
                  <c:v>0.611500453749522</c:v>
                </c:pt>
                <c:pt idx="8733">
                  <c:v>0.6117816519601</c:v>
                </c:pt>
                <c:pt idx="8734">
                  <c:v>0.612842704401299</c:v>
                </c:pt>
                <c:pt idx="8735">
                  <c:v>0.613578454662531</c:v>
                </c:pt>
                <c:pt idx="8736">
                  <c:v>0.613796306599198</c:v>
                </c:pt>
                <c:pt idx="8737">
                  <c:v>0.614058216178858</c:v>
                </c:pt>
                <c:pt idx="8738">
                  <c:v>0.614094176362146</c:v>
                </c:pt>
                <c:pt idx="8739">
                  <c:v>0.614097615244338</c:v>
                </c:pt>
                <c:pt idx="8740">
                  <c:v>0.61464461631169</c:v>
                </c:pt>
                <c:pt idx="8741">
                  <c:v>0.614713807814633</c:v>
                </c:pt>
                <c:pt idx="8742">
                  <c:v>0.614724336494924</c:v>
                </c:pt>
                <c:pt idx="8743">
                  <c:v>0.615039861050961</c:v>
                </c:pt>
                <c:pt idx="8744">
                  <c:v>0.615455911124878</c:v>
                </c:pt>
                <c:pt idx="8745">
                  <c:v>0.615707988358533</c:v>
                </c:pt>
                <c:pt idx="8746">
                  <c:v>0.616396375917525</c:v>
                </c:pt>
                <c:pt idx="8747">
                  <c:v>0.61664474675141</c:v>
                </c:pt>
                <c:pt idx="8748">
                  <c:v>0.616865160620524</c:v>
                </c:pt>
                <c:pt idx="8749">
                  <c:v>0.617296549911772</c:v>
                </c:pt>
                <c:pt idx="8750">
                  <c:v>0.617957105036238</c:v>
                </c:pt>
                <c:pt idx="8751">
                  <c:v>0.618410581094596</c:v>
                </c:pt>
                <c:pt idx="8752">
                  <c:v>0.618456108995498</c:v>
                </c:pt>
                <c:pt idx="8753">
                  <c:v>0.619004743615788</c:v>
                </c:pt>
                <c:pt idx="8754">
                  <c:v>0.619036286127734</c:v>
                </c:pt>
                <c:pt idx="8755">
                  <c:v>0.619332695405854</c:v>
                </c:pt>
                <c:pt idx="8756">
                  <c:v>0.619536834182686</c:v>
                </c:pt>
                <c:pt idx="8757">
                  <c:v>0.620049634508323</c:v>
                </c:pt>
                <c:pt idx="8758">
                  <c:v>0.620250913902171</c:v>
                </c:pt>
                <c:pt idx="8759">
                  <c:v>0.620613169787251</c:v>
                </c:pt>
                <c:pt idx="8760">
                  <c:v>0.621053855807734</c:v>
                </c:pt>
                <c:pt idx="8761">
                  <c:v>0.6211305944239</c:v>
                </c:pt>
                <c:pt idx="8762">
                  <c:v>0.621252793057565</c:v>
                </c:pt>
                <c:pt idx="8763">
                  <c:v>0.621372476213584</c:v>
                </c:pt>
                <c:pt idx="8764">
                  <c:v>0.621792472785736</c:v>
                </c:pt>
                <c:pt idx="8765">
                  <c:v>0.621909373500654</c:v>
                </c:pt>
                <c:pt idx="8766">
                  <c:v>0.622470845745312</c:v>
                </c:pt>
                <c:pt idx="8767">
                  <c:v>0.622798245181429</c:v>
                </c:pt>
                <c:pt idx="8768">
                  <c:v>0.623117598534633</c:v>
                </c:pt>
                <c:pt idx="8769">
                  <c:v>0.623200454600445</c:v>
                </c:pt>
                <c:pt idx="8770">
                  <c:v>0.623328230774094</c:v>
                </c:pt>
                <c:pt idx="8771">
                  <c:v>0.624205923496007</c:v>
                </c:pt>
                <c:pt idx="8772">
                  <c:v>0.624282897515377</c:v>
                </c:pt>
                <c:pt idx="8773">
                  <c:v>0.62477254700088</c:v>
                </c:pt>
                <c:pt idx="8774">
                  <c:v>0.626306437335211</c:v>
                </c:pt>
                <c:pt idx="8775">
                  <c:v>0.626542379996491</c:v>
                </c:pt>
                <c:pt idx="8776">
                  <c:v>0.626786455160247</c:v>
                </c:pt>
                <c:pt idx="8777">
                  <c:v>0.626803539649593</c:v>
                </c:pt>
                <c:pt idx="8778">
                  <c:v>0.626838279441119</c:v>
                </c:pt>
                <c:pt idx="8779">
                  <c:v>0.626889655938063</c:v>
                </c:pt>
                <c:pt idx="8780">
                  <c:v>0.626901075193038</c:v>
                </c:pt>
                <c:pt idx="8781">
                  <c:v>0.626906412033672</c:v>
                </c:pt>
                <c:pt idx="8782">
                  <c:v>0.627151713210631</c:v>
                </c:pt>
                <c:pt idx="8783">
                  <c:v>0.627154357514851</c:v>
                </c:pt>
                <c:pt idx="8784">
                  <c:v>0.627452698596052</c:v>
                </c:pt>
                <c:pt idx="8785">
                  <c:v>0.627470334846604</c:v>
                </c:pt>
                <c:pt idx="8786">
                  <c:v>0.627532499995677</c:v>
                </c:pt>
                <c:pt idx="8787">
                  <c:v>0.628276508296697</c:v>
                </c:pt>
                <c:pt idx="8788">
                  <c:v>0.628809929463912</c:v>
                </c:pt>
                <c:pt idx="8789">
                  <c:v>0.629030844254045</c:v>
                </c:pt>
                <c:pt idx="8790">
                  <c:v>0.629531807690042</c:v>
                </c:pt>
                <c:pt idx="8791">
                  <c:v>0.629756766442095</c:v>
                </c:pt>
                <c:pt idx="8792">
                  <c:v>0.629892813464795</c:v>
                </c:pt>
                <c:pt idx="8793">
                  <c:v>0.630129637629146</c:v>
                </c:pt>
                <c:pt idx="8794">
                  <c:v>0.630309148448904</c:v>
                </c:pt>
                <c:pt idx="8795">
                  <c:v>0.630739595456867</c:v>
                </c:pt>
                <c:pt idx="8796">
                  <c:v>0.630757711775372</c:v>
                </c:pt>
                <c:pt idx="8797">
                  <c:v>0.630873148900281</c:v>
                </c:pt>
                <c:pt idx="8798">
                  <c:v>0.6325882772676</c:v>
                </c:pt>
                <c:pt idx="8799">
                  <c:v>0.632735231174089</c:v>
                </c:pt>
                <c:pt idx="8800">
                  <c:v>0.633135575733549</c:v>
                </c:pt>
                <c:pt idx="8801">
                  <c:v>0.633276309744844</c:v>
                </c:pt>
                <c:pt idx="8802">
                  <c:v>0.633324999344737</c:v>
                </c:pt>
                <c:pt idx="8803">
                  <c:v>0.634043092861134</c:v>
                </c:pt>
                <c:pt idx="8804">
                  <c:v>0.634110389346454</c:v>
                </c:pt>
                <c:pt idx="8805">
                  <c:v>0.634143891653109</c:v>
                </c:pt>
                <c:pt idx="8806">
                  <c:v>0.635381340833835</c:v>
                </c:pt>
                <c:pt idx="8807">
                  <c:v>0.63588512695918</c:v>
                </c:pt>
                <c:pt idx="8808">
                  <c:v>0.636028514006121</c:v>
                </c:pt>
                <c:pt idx="8809">
                  <c:v>0.636390603945658</c:v>
                </c:pt>
                <c:pt idx="8810">
                  <c:v>0.636558414411172</c:v>
                </c:pt>
                <c:pt idx="8811">
                  <c:v>0.63800942393913</c:v>
                </c:pt>
                <c:pt idx="8812">
                  <c:v>0.639077065020473</c:v>
                </c:pt>
                <c:pt idx="8813">
                  <c:v>0.639250007228669</c:v>
                </c:pt>
                <c:pt idx="8814">
                  <c:v>0.639985857953473</c:v>
                </c:pt>
                <c:pt idx="8815">
                  <c:v>0.641609549295472</c:v>
                </c:pt>
                <c:pt idx="8816">
                  <c:v>0.641888310778955</c:v>
                </c:pt>
                <c:pt idx="8817">
                  <c:v>0.642132635767435</c:v>
                </c:pt>
                <c:pt idx="8818">
                  <c:v>0.642369459083094</c:v>
                </c:pt>
                <c:pt idx="8819">
                  <c:v>0.643195215370983</c:v>
                </c:pt>
                <c:pt idx="8820">
                  <c:v>0.643518191867402</c:v>
                </c:pt>
                <c:pt idx="8821">
                  <c:v>0.643893595872932</c:v>
                </c:pt>
                <c:pt idx="8822">
                  <c:v>0.644324386322316</c:v>
                </c:pt>
                <c:pt idx="8823">
                  <c:v>0.645141376252041</c:v>
                </c:pt>
                <c:pt idx="8824">
                  <c:v>0.645156602565682</c:v>
                </c:pt>
                <c:pt idx="8825">
                  <c:v>0.645852383668283</c:v>
                </c:pt>
                <c:pt idx="8826">
                  <c:v>0.646277740942019</c:v>
                </c:pt>
                <c:pt idx="8827">
                  <c:v>0.646960594371781</c:v>
                </c:pt>
                <c:pt idx="8828">
                  <c:v>0.64718276137843</c:v>
                </c:pt>
                <c:pt idx="8829">
                  <c:v>0.647184619880539</c:v>
                </c:pt>
                <c:pt idx="8830">
                  <c:v>0.647718177389856</c:v>
                </c:pt>
                <c:pt idx="8831">
                  <c:v>0.647807051872279</c:v>
                </c:pt>
                <c:pt idx="8832">
                  <c:v>0.648809469047132</c:v>
                </c:pt>
                <c:pt idx="8833">
                  <c:v>0.649012143737377</c:v>
                </c:pt>
                <c:pt idx="8834">
                  <c:v>0.649044066045668</c:v>
                </c:pt>
                <c:pt idx="8835">
                  <c:v>0.649810102118904</c:v>
                </c:pt>
                <c:pt idx="8836">
                  <c:v>0.650037181764577</c:v>
                </c:pt>
                <c:pt idx="8837">
                  <c:v>0.6500731560907</c:v>
                </c:pt>
                <c:pt idx="8838">
                  <c:v>0.650268073014154</c:v>
                </c:pt>
                <c:pt idx="8839">
                  <c:v>0.650530585519477</c:v>
                </c:pt>
                <c:pt idx="8840">
                  <c:v>0.650551932409686</c:v>
                </c:pt>
                <c:pt idx="8841">
                  <c:v>0.652113118767115</c:v>
                </c:pt>
                <c:pt idx="8842">
                  <c:v>0.653109673996573</c:v>
                </c:pt>
                <c:pt idx="8843">
                  <c:v>0.654247643115979</c:v>
                </c:pt>
                <c:pt idx="8844">
                  <c:v>0.654471446636554</c:v>
                </c:pt>
                <c:pt idx="8845">
                  <c:v>0.654949983185981</c:v>
                </c:pt>
                <c:pt idx="8846">
                  <c:v>0.655185571745777</c:v>
                </c:pt>
                <c:pt idx="8847">
                  <c:v>0.655290863675895</c:v>
                </c:pt>
                <c:pt idx="8848">
                  <c:v>0.65555628323828</c:v>
                </c:pt>
                <c:pt idx="8849">
                  <c:v>0.655618136749349</c:v>
                </c:pt>
                <c:pt idx="8850">
                  <c:v>0.655624971825205</c:v>
                </c:pt>
                <c:pt idx="8851">
                  <c:v>0.655689102514444</c:v>
                </c:pt>
                <c:pt idx="8852">
                  <c:v>0.655791519374936</c:v>
                </c:pt>
                <c:pt idx="8853">
                  <c:v>0.655877665827196</c:v>
                </c:pt>
                <c:pt idx="8854">
                  <c:v>0.6559174820437</c:v>
                </c:pt>
                <c:pt idx="8855">
                  <c:v>0.656091938690846</c:v>
                </c:pt>
                <c:pt idx="8856">
                  <c:v>0.656464855441284</c:v>
                </c:pt>
                <c:pt idx="8857">
                  <c:v>0.657052581830624</c:v>
                </c:pt>
                <c:pt idx="8858">
                  <c:v>0.657167606387206</c:v>
                </c:pt>
                <c:pt idx="8859">
                  <c:v>0.657218647420975</c:v>
                </c:pt>
                <c:pt idx="8860">
                  <c:v>0.657350685438854</c:v>
                </c:pt>
                <c:pt idx="8861">
                  <c:v>0.65743711915168</c:v>
                </c:pt>
                <c:pt idx="8862">
                  <c:v>0.657899335027667</c:v>
                </c:pt>
                <c:pt idx="8863">
                  <c:v>0.658102845989525</c:v>
                </c:pt>
                <c:pt idx="8864">
                  <c:v>0.658540516260248</c:v>
                </c:pt>
                <c:pt idx="8865">
                  <c:v>0.659027866465522</c:v>
                </c:pt>
                <c:pt idx="8866">
                  <c:v>0.65953899052255</c:v>
                </c:pt>
                <c:pt idx="8867">
                  <c:v>0.659801796814358</c:v>
                </c:pt>
                <c:pt idx="8868">
                  <c:v>0.65997353802849</c:v>
                </c:pt>
                <c:pt idx="8869">
                  <c:v>0.660265879328572</c:v>
                </c:pt>
                <c:pt idx="8870">
                  <c:v>0.660266339108894</c:v>
                </c:pt>
                <c:pt idx="8871">
                  <c:v>0.660781504386557</c:v>
                </c:pt>
                <c:pt idx="8872">
                  <c:v>0.660826233604636</c:v>
                </c:pt>
                <c:pt idx="8873">
                  <c:v>0.661748058562751</c:v>
                </c:pt>
                <c:pt idx="8874">
                  <c:v>0.66229755834629</c:v>
                </c:pt>
                <c:pt idx="8875">
                  <c:v>0.662566195842913</c:v>
                </c:pt>
                <c:pt idx="8876">
                  <c:v>0.662743206935382</c:v>
                </c:pt>
                <c:pt idx="8877">
                  <c:v>0.662747553472489</c:v>
                </c:pt>
                <c:pt idx="8878">
                  <c:v>0.662759436673572</c:v>
                </c:pt>
                <c:pt idx="8879">
                  <c:v>0.663211511233778</c:v>
                </c:pt>
                <c:pt idx="8880">
                  <c:v>0.663439460038192</c:v>
                </c:pt>
                <c:pt idx="8881">
                  <c:v>0.663510661195313</c:v>
                </c:pt>
                <c:pt idx="8882">
                  <c:v>0.663582326103494</c:v>
                </c:pt>
                <c:pt idx="8883">
                  <c:v>0.663984615899443</c:v>
                </c:pt>
                <c:pt idx="8884">
                  <c:v>0.664007038108917</c:v>
                </c:pt>
                <c:pt idx="8885">
                  <c:v>0.664775174482914</c:v>
                </c:pt>
                <c:pt idx="8886">
                  <c:v>0.66509806092862</c:v>
                </c:pt>
                <c:pt idx="8887">
                  <c:v>0.665110234146169</c:v>
                </c:pt>
                <c:pt idx="8888">
                  <c:v>0.665279359325745</c:v>
                </c:pt>
                <c:pt idx="8889">
                  <c:v>0.665893009727708</c:v>
                </c:pt>
                <c:pt idx="8890">
                  <c:v>0.66605157175467</c:v>
                </c:pt>
                <c:pt idx="8891">
                  <c:v>0.666155490884189</c:v>
                </c:pt>
                <c:pt idx="8892">
                  <c:v>0.666212292020797</c:v>
                </c:pt>
                <c:pt idx="8893">
                  <c:v>0.666239478134998</c:v>
                </c:pt>
                <c:pt idx="8894">
                  <c:v>0.666283167517705</c:v>
                </c:pt>
                <c:pt idx="8895">
                  <c:v>0.666339380437311</c:v>
                </c:pt>
                <c:pt idx="8896">
                  <c:v>0.666398709131854</c:v>
                </c:pt>
                <c:pt idx="8897">
                  <c:v>0.666859153852971</c:v>
                </c:pt>
                <c:pt idx="8898">
                  <c:v>0.667101531374381</c:v>
                </c:pt>
                <c:pt idx="8899">
                  <c:v>0.667244480156016</c:v>
                </c:pt>
                <c:pt idx="8900">
                  <c:v>0.667291373467945</c:v>
                </c:pt>
                <c:pt idx="8901">
                  <c:v>0.66732208028199</c:v>
                </c:pt>
                <c:pt idx="8902">
                  <c:v>0.667346659109651</c:v>
                </c:pt>
                <c:pt idx="8903">
                  <c:v>0.667365833590456</c:v>
                </c:pt>
                <c:pt idx="8904">
                  <c:v>0.667877306646149</c:v>
                </c:pt>
                <c:pt idx="8905">
                  <c:v>0.667918970183309</c:v>
                </c:pt>
                <c:pt idx="8906">
                  <c:v>0.66832317490982</c:v>
                </c:pt>
                <c:pt idx="8907">
                  <c:v>0.668341421781066</c:v>
                </c:pt>
                <c:pt idx="8908">
                  <c:v>0.668416108739073</c:v>
                </c:pt>
                <c:pt idx="8909">
                  <c:v>0.668662303588727</c:v>
                </c:pt>
                <c:pt idx="8910">
                  <c:v>0.668899571428573</c:v>
                </c:pt>
                <c:pt idx="8911">
                  <c:v>0.668936382836822</c:v>
                </c:pt>
                <c:pt idx="8912">
                  <c:v>0.669010159491576</c:v>
                </c:pt>
                <c:pt idx="8913">
                  <c:v>0.669059922168303</c:v>
                </c:pt>
                <c:pt idx="8914">
                  <c:v>0.669129083454748</c:v>
                </c:pt>
                <c:pt idx="8915">
                  <c:v>0.66929971708456</c:v>
                </c:pt>
                <c:pt idx="8916">
                  <c:v>0.670625609111659</c:v>
                </c:pt>
                <c:pt idx="8917">
                  <c:v>0.671188978631287</c:v>
                </c:pt>
                <c:pt idx="8918">
                  <c:v>0.671394048701227</c:v>
                </c:pt>
                <c:pt idx="8919">
                  <c:v>0.672105318766964</c:v>
                </c:pt>
                <c:pt idx="8920">
                  <c:v>0.672299170154025</c:v>
                </c:pt>
                <c:pt idx="8921">
                  <c:v>0.672917962825761</c:v>
                </c:pt>
                <c:pt idx="8922">
                  <c:v>0.673138518227783</c:v>
                </c:pt>
                <c:pt idx="8923">
                  <c:v>0.67332955392513</c:v>
                </c:pt>
                <c:pt idx="8924">
                  <c:v>0.673456231299195</c:v>
                </c:pt>
                <c:pt idx="8925">
                  <c:v>0.673496835782449</c:v>
                </c:pt>
                <c:pt idx="8926">
                  <c:v>0.673816701002014</c:v>
                </c:pt>
                <c:pt idx="8927">
                  <c:v>0.674435394162725</c:v>
                </c:pt>
                <c:pt idx="8928">
                  <c:v>0.675295031490683</c:v>
                </c:pt>
                <c:pt idx="8929">
                  <c:v>0.675513478123912</c:v>
                </c:pt>
                <c:pt idx="8930">
                  <c:v>0.675838718376754</c:v>
                </c:pt>
                <c:pt idx="8931">
                  <c:v>0.675859716744728</c:v>
                </c:pt>
                <c:pt idx="8932">
                  <c:v>0.6765670292386</c:v>
                </c:pt>
                <c:pt idx="8933">
                  <c:v>0.676898395615586</c:v>
                </c:pt>
                <c:pt idx="8934">
                  <c:v>0.677641654001181</c:v>
                </c:pt>
                <c:pt idx="8935">
                  <c:v>0.677700478182794</c:v>
                </c:pt>
                <c:pt idx="8936">
                  <c:v>0.677765815104953</c:v>
                </c:pt>
                <c:pt idx="8937">
                  <c:v>0.677864780238724</c:v>
                </c:pt>
                <c:pt idx="8938">
                  <c:v>0.678145576124286</c:v>
                </c:pt>
                <c:pt idx="8939">
                  <c:v>0.678187864947716</c:v>
                </c:pt>
                <c:pt idx="8940">
                  <c:v>0.679101360073105</c:v>
                </c:pt>
                <c:pt idx="8941">
                  <c:v>0.679324564502444</c:v>
                </c:pt>
                <c:pt idx="8942">
                  <c:v>0.67960200053235</c:v>
                </c:pt>
                <c:pt idx="8943">
                  <c:v>0.680666230063672</c:v>
                </c:pt>
                <c:pt idx="8944">
                  <c:v>0.68080916450979</c:v>
                </c:pt>
                <c:pt idx="8945">
                  <c:v>0.680966106139883</c:v>
                </c:pt>
                <c:pt idx="8946">
                  <c:v>0.681043836862681</c:v>
                </c:pt>
                <c:pt idx="8947">
                  <c:v>0.681428253295941</c:v>
                </c:pt>
                <c:pt idx="8948">
                  <c:v>0.682077470794489</c:v>
                </c:pt>
                <c:pt idx="8949">
                  <c:v>0.682447255922418</c:v>
                </c:pt>
                <c:pt idx="8950">
                  <c:v>0.68296280074735</c:v>
                </c:pt>
                <c:pt idx="8951">
                  <c:v>0.68342837997931</c:v>
                </c:pt>
                <c:pt idx="8952">
                  <c:v>0.683448058659947</c:v>
                </c:pt>
                <c:pt idx="8953">
                  <c:v>0.683680514968682</c:v>
                </c:pt>
                <c:pt idx="8954">
                  <c:v>0.684132825372262</c:v>
                </c:pt>
                <c:pt idx="8955">
                  <c:v>0.685155532899386</c:v>
                </c:pt>
                <c:pt idx="8956">
                  <c:v>0.685753710166736</c:v>
                </c:pt>
                <c:pt idx="8957">
                  <c:v>0.68579222534131</c:v>
                </c:pt>
                <c:pt idx="8958">
                  <c:v>0.686760687657602</c:v>
                </c:pt>
                <c:pt idx="8959">
                  <c:v>0.686839125895127</c:v>
                </c:pt>
                <c:pt idx="8960">
                  <c:v>0.686866899925855</c:v>
                </c:pt>
                <c:pt idx="8961">
                  <c:v>0.68764661020136</c:v>
                </c:pt>
                <c:pt idx="8962">
                  <c:v>0.687689982648494</c:v>
                </c:pt>
                <c:pt idx="8963">
                  <c:v>0.687992999351998</c:v>
                </c:pt>
                <c:pt idx="8964">
                  <c:v>0.688132179810057</c:v>
                </c:pt>
                <c:pt idx="8965">
                  <c:v>0.688398877688024</c:v>
                </c:pt>
                <c:pt idx="8966">
                  <c:v>0.688495133741049</c:v>
                </c:pt>
                <c:pt idx="8967">
                  <c:v>0.688943369393574</c:v>
                </c:pt>
                <c:pt idx="8968">
                  <c:v>0.689079524795211</c:v>
                </c:pt>
                <c:pt idx="8969">
                  <c:v>0.68920396861133</c:v>
                </c:pt>
                <c:pt idx="8970">
                  <c:v>0.689552144100891</c:v>
                </c:pt>
                <c:pt idx="8971">
                  <c:v>0.690107090097041</c:v>
                </c:pt>
                <c:pt idx="8972">
                  <c:v>0.690875527575438</c:v>
                </c:pt>
                <c:pt idx="8973">
                  <c:v>0.69088428897832</c:v>
                </c:pt>
                <c:pt idx="8974">
                  <c:v>0.69089505702512</c:v>
                </c:pt>
                <c:pt idx="8975">
                  <c:v>0.692018497834975</c:v>
                </c:pt>
                <c:pt idx="8976">
                  <c:v>0.692786225912458</c:v>
                </c:pt>
                <c:pt idx="8977">
                  <c:v>0.692942721318887</c:v>
                </c:pt>
                <c:pt idx="8978">
                  <c:v>0.693202993327832</c:v>
                </c:pt>
                <c:pt idx="8979">
                  <c:v>0.693464507618689</c:v>
                </c:pt>
                <c:pt idx="8980">
                  <c:v>0.694148628947531</c:v>
                </c:pt>
                <c:pt idx="8981">
                  <c:v>0.694555179579837</c:v>
                </c:pt>
                <c:pt idx="8982">
                  <c:v>0.695000935459387</c:v>
                </c:pt>
                <c:pt idx="8983">
                  <c:v>0.695071146338279</c:v>
                </c:pt>
                <c:pt idx="8984">
                  <c:v>0.695304445908267</c:v>
                </c:pt>
                <c:pt idx="8985">
                  <c:v>0.695480813334696</c:v>
                </c:pt>
                <c:pt idx="8986">
                  <c:v>0.695779137926636</c:v>
                </c:pt>
                <c:pt idx="8987">
                  <c:v>0.69595150063807</c:v>
                </c:pt>
                <c:pt idx="8988">
                  <c:v>0.696094604748914</c:v>
                </c:pt>
                <c:pt idx="8989">
                  <c:v>0.696425806697537</c:v>
                </c:pt>
                <c:pt idx="8990">
                  <c:v>0.697097431772443</c:v>
                </c:pt>
                <c:pt idx="8991">
                  <c:v>0.697241850577201</c:v>
                </c:pt>
                <c:pt idx="8992">
                  <c:v>0.697342933994032</c:v>
                </c:pt>
                <c:pt idx="8993">
                  <c:v>0.69802184679759</c:v>
                </c:pt>
                <c:pt idx="8994">
                  <c:v>0.698557832484447</c:v>
                </c:pt>
                <c:pt idx="8995">
                  <c:v>0.699222052412002</c:v>
                </c:pt>
                <c:pt idx="8996">
                  <c:v>0.699357740883176</c:v>
                </c:pt>
                <c:pt idx="8997">
                  <c:v>0.699407332632856</c:v>
                </c:pt>
                <c:pt idx="8998">
                  <c:v>0.699453971847971</c:v>
                </c:pt>
                <c:pt idx="8999">
                  <c:v>0.700738559134172</c:v>
                </c:pt>
                <c:pt idx="9000">
                  <c:v>0.70087851889892</c:v>
                </c:pt>
                <c:pt idx="9001">
                  <c:v>0.702492702243367</c:v>
                </c:pt>
                <c:pt idx="9002">
                  <c:v>0.702892695867056</c:v>
                </c:pt>
                <c:pt idx="9003">
                  <c:v>0.702938621958725</c:v>
                </c:pt>
                <c:pt idx="9004">
                  <c:v>0.703175263841617</c:v>
                </c:pt>
                <c:pt idx="9005">
                  <c:v>0.703430441809018</c:v>
                </c:pt>
                <c:pt idx="9006">
                  <c:v>0.703837677828659</c:v>
                </c:pt>
                <c:pt idx="9007">
                  <c:v>0.704007024346707</c:v>
                </c:pt>
                <c:pt idx="9008">
                  <c:v>0.704274585399108</c:v>
                </c:pt>
                <c:pt idx="9009">
                  <c:v>0.704294028602563</c:v>
                </c:pt>
                <c:pt idx="9010">
                  <c:v>0.704406951963418</c:v>
                </c:pt>
                <c:pt idx="9011">
                  <c:v>0.704476831964097</c:v>
                </c:pt>
                <c:pt idx="9012">
                  <c:v>0.704671886372044</c:v>
                </c:pt>
                <c:pt idx="9013">
                  <c:v>0.704763170074626</c:v>
                </c:pt>
                <c:pt idx="9014">
                  <c:v>0.704779312307113</c:v>
                </c:pt>
                <c:pt idx="9015">
                  <c:v>0.705123665436475</c:v>
                </c:pt>
                <c:pt idx="9016">
                  <c:v>0.705245554628864</c:v>
                </c:pt>
                <c:pt idx="9017">
                  <c:v>0.705304343831744</c:v>
                </c:pt>
                <c:pt idx="9018">
                  <c:v>0.70543891609378</c:v>
                </c:pt>
                <c:pt idx="9019">
                  <c:v>0.705474368755513</c:v>
                </c:pt>
                <c:pt idx="9020">
                  <c:v>0.705806841593038</c:v>
                </c:pt>
                <c:pt idx="9021">
                  <c:v>0.706336356114817</c:v>
                </c:pt>
                <c:pt idx="9022">
                  <c:v>0.706756615511185</c:v>
                </c:pt>
                <c:pt idx="9023">
                  <c:v>0.70707373121549</c:v>
                </c:pt>
                <c:pt idx="9024">
                  <c:v>0.707211311841011</c:v>
                </c:pt>
                <c:pt idx="9025">
                  <c:v>0.707268373878492</c:v>
                </c:pt>
                <c:pt idx="9026">
                  <c:v>0.707727303199631</c:v>
                </c:pt>
                <c:pt idx="9027">
                  <c:v>0.708613363036835</c:v>
                </c:pt>
                <c:pt idx="9028">
                  <c:v>0.708619693127886</c:v>
                </c:pt>
                <c:pt idx="9029">
                  <c:v>0.708886506920531</c:v>
                </c:pt>
                <c:pt idx="9030">
                  <c:v>0.70933294463127</c:v>
                </c:pt>
                <c:pt idx="9031">
                  <c:v>0.70940645302913</c:v>
                </c:pt>
                <c:pt idx="9032">
                  <c:v>0.709721703670207</c:v>
                </c:pt>
                <c:pt idx="9033">
                  <c:v>0.710368544779432</c:v>
                </c:pt>
                <c:pt idx="9034">
                  <c:v>0.710392313302692</c:v>
                </c:pt>
                <c:pt idx="9035">
                  <c:v>0.71059250528526</c:v>
                </c:pt>
                <c:pt idx="9036">
                  <c:v>0.710674097165598</c:v>
                </c:pt>
                <c:pt idx="9037">
                  <c:v>0.710719175938306</c:v>
                </c:pt>
                <c:pt idx="9038">
                  <c:v>0.71100358413096</c:v>
                </c:pt>
                <c:pt idx="9039">
                  <c:v>0.711363112884878</c:v>
                </c:pt>
                <c:pt idx="9040">
                  <c:v>0.711843964987626</c:v>
                </c:pt>
                <c:pt idx="9041">
                  <c:v>0.711904562438383</c:v>
                </c:pt>
                <c:pt idx="9042">
                  <c:v>0.711974950767429</c:v>
                </c:pt>
                <c:pt idx="9043">
                  <c:v>0.712522144992832</c:v>
                </c:pt>
                <c:pt idx="9044">
                  <c:v>0.712609546596836</c:v>
                </c:pt>
                <c:pt idx="9045">
                  <c:v>0.712830595685771</c:v>
                </c:pt>
                <c:pt idx="9046">
                  <c:v>0.712950048566489</c:v>
                </c:pt>
                <c:pt idx="9047">
                  <c:v>0.713407136491487</c:v>
                </c:pt>
                <c:pt idx="9048">
                  <c:v>0.713421880152977</c:v>
                </c:pt>
                <c:pt idx="9049">
                  <c:v>0.713988570560333</c:v>
                </c:pt>
                <c:pt idx="9050">
                  <c:v>0.714127637343711</c:v>
                </c:pt>
                <c:pt idx="9051">
                  <c:v>0.715300682959617</c:v>
                </c:pt>
                <c:pt idx="9052">
                  <c:v>0.71580330853099</c:v>
                </c:pt>
                <c:pt idx="9053">
                  <c:v>0.715995081054303</c:v>
                </c:pt>
                <c:pt idx="9054">
                  <c:v>0.71612516703469</c:v>
                </c:pt>
                <c:pt idx="9055">
                  <c:v>0.716617567050054</c:v>
                </c:pt>
                <c:pt idx="9056">
                  <c:v>0.716696379291809</c:v>
                </c:pt>
                <c:pt idx="9057">
                  <c:v>0.716725241056227</c:v>
                </c:pt>
                <c:pt idx="9058">
                  <c:v>0.71681101725725</c:v>
                </c:pt>
                <c:pt idx="9059">
                  <c:v>0.717085591604054</c:v>
                </c:pt>
                <c:pt idx="9060">
                  <c:v>0.717172227101648</c:v>
                </c:pt>
                <c:pt idx="9061">
                  <c:v>0.717400579238443</c:v>
                </c:pt>
                <c:pt idx="9062">
                  <c:v>0.717628737966965</c:v>
                </c:pt>
                <c:pt idx="9063">
                  <c:v>0.718864486611534</c:v>
                </c:pt>
                <c:pt idx="9064">
                  <c:v>0.71927525383508</c:v>
                </c:pt>
                <c:pt idx="9065">
                  <c:v>0.719671364751912</c:v>
                </c:pt>
                <c:pt idx="9066">
                  <c:v>0.719690849200886</c:v>
                </c:pt>
                <c:pt idx="9067">
                  <c:v>0.720323157759728</c:v>
                </c:pt>
                <c:pt idx="9068">
                  <c:v>0.720432885932308</c:v>
                </c:pt>
                <c:pt idx="9069">
                  <c:v>0.720854630005165</c:v>
                </c:pt>
                <c:pt idx="9070">
                  <c:v>0.721629480759355</c:v>
                </c:pt>
                <c:pt idx="9071">
                  <c:v>0.721880452549549</c:v>
                </c:pt>
                <c:pt idx="9072">
                  <c:v>0.721954239043597</c:v>
                </c:pt>
                <c:pt idx="9073">
                  <c:v>0.722004819374522</c:v>
                </c:pt>
                <c:pt idx="9074">
                  <c:v>0.722314550820928</c:v>
                </c:pt>
                <c:pt idx="9075">
                  <c:v>0.722346814308697</c:v>
                </c:pt>
                <c:pt idx="9076">
                  <c:v>0.722389933935667</c:v>
                </c:pt>
                <c:pt idx="9077">
                  <c:v>0.723770944586384</c:v>
                </c:pt>
                <c:pt idx="9078">
                  <c:v>0.724762162265333</c:v>
                </c:pt>
                <c:pt idx="9079">
                  <c:v>0.724846928403392</c:v>
                </c:pt>
                <c:pt idx="9080">
                  <c:v>0.724875401620869</c:v>
                </c:pt>
                <c:pt idx="9081">
                  <c:v>0.724881948434195</c:v>
                </c:pt>
                <c:pt idx="9082">
                  <c:v>0.725066412969253</c:v>
                </c:pt>
                <c:pt idx="9083">
                  <c:v>0.725226527097376</c:v>
                </c:pt>
                <c:pt idx="9084">
                  <c:v>0.725851181393688</c:v>
                </c:pt>
                <c:pt idx="9085">
                  <c:v>0.725858844926866</c:v>
                </c:pt>
                <c:pt idx="9086">
                  <c:v>0.726180617194845</c:v>
                </c:pt>
                <c:pt idx="9087">
                  <c:v>0.726414373453683</c:v>
                </c:pt>
                <c:pt idx="9088">
                  <c:v>0.726677455057939</c:v>
                </c:pt>
                <c:pt idx="9089">
                  <c:v>0.726723991228614</c:v>
                </c:pt>
                <c:pt idx="9090">
                  <c:v>0.727132445630915</c:v>
                </c:pt>
                <c:pt idx="9091">
                  <c:v>0.727228842062739</c:v>
                </c:pt>
                <c:pt idx="9092">
                  <c:v>0.727230309494024</c:v>
                </c:pt>
                <c:pt idx="9093">
                  <c:v>0.72732375476635</c:v>
                </c:pt>
                <c:pt idx="9094">
                  <c:v>0.727540451647181</c:v>
                </c:pt>
                <c:pt idx="9095">
                  <c:v>0.727632941275531</c:v>
                </c:pt>
                <c:pt idx="9096">
                  <c:v>0.727702300299334</c:v>
                </c:pt>
                <c:pt idx="9097">
                  <c:v>0.729404382960935</c:v>
                </c:pt>
                <c:pt idx="9098">
                  <c:v>0.729446239479574</c:v>
                </c:pt>
                <c:pt idx="9099">
                  <c:v>0.729839418299994</c:v>
                </c:pt>
                <c:pt idx="9100">
                  <c:v>0.729924068124081</c:v>
                </c:pt>
                <c:pt idx="9101">
                  <c:v>0.730610967001448</c:v>
                </c:pt>
                <c:pt idx="9102">
                  <c:v>0.730842421790373</c:v>
                </c:pt>
                <c:pt idx="9103">
                  <c:v>0.731220755166558</c:v>
                </c:pt>
                <c:pt idx="9104">
                  <c:v>0.731622986944237</c:v>
                </c:pt>
                <c:pt idx="9105">
                  <c:v>0.732684874178568</c:v>
                </c:pt>
                <c:pt idx="9106">
                  <c:v>0.732705922949209</c:v>
                </c:pt>
                <c:pt idx="9107">
                  <c:v>0.73328711373935</c:v>
                </c:pt>
                <c:pt idx="9108">
                  <c:v>0.733428089567482</c:v>
                </c:pt>
                <c:pt idx="9109">
                  <c:v>0.734009917738181</c:v>
                </c:pt>
                <c:pt idx="9110">
                  <c:v>0.734449806144405</c:v>
                </c:pt>
                <c:pt idx="9111">
                  <c:v>0.735360379709811</c:v>
                </c:pt>
                <c:pt idx="9112">
                  <c:v>0.736039039753392</c:v>
                </c:pt>
                <c:pt idx="9113">
                  <c:v>0.736237558096282</c:v>
                </c:pt>
                <c:pt idx="9114">
                  <c:v>0.736874796420329</c:v>
                </c:pt>
                <c:pt idx="9115">
                  <c:v>0.736964415029467</c:v>
                </c:pt>
                <c:pt idx="9116">
                  <c:v>0.737101312615816</c:v>
                </c:pt>
                <c:pt idx="9117">
                  <c:v>0.737181003385247</c:v>
                </c:pt>
                <c:pt idx="9118">
                  <c:v>0.737794858977783</c:v>
                </c:pt>
                <c:pt idx="9119">
                  <c:v>0.738517177516546</c:v>
                </c:pt>
                <c:pt idx="9120">
                  <c:v>0.739977626360075</c:v>
                </c:pt>
                <c:pt idx="9121">
                  <c:v>0.740100229538589</c:v>
                </c:pt>
                <c:pt idx="9122">
                  <c:v>0.740221133985724</c:v>
                </c:pt>
                <c:pt idx="9123">
                  <c:v>0.740460548617518</c:v>
                </c:pt>
                <c:pt idx="9124">
                  <c:v>0.740624491948047</c:v>
                </c:pt>
                <c:pt idx="9125">
                  <c:v>0.740754207407228</c:v>
                </c:pt>
                <c:pt idx="9126">
                  <c:v>0.74092947706668</c:v>
                </c:pt>
                <c:pt idx="9127">
                  <c:v>0.740992176779551</c:v>
                </c:pt>
                <c:pt idx="9128">
                  <c:v>0.741410908991142</c:v>
                </c:pt>
                <c:pt idx="9129">
                  <c:v>0.741708535010339</c:v>
                </c:pt>
                <c:pt idx="9130">
                  <c:v>0.742498979759968</c:v>
                </c:pt>
                <c:pt idx="9131">
                  <c:v>0.742839663568392</c:v>
                </c:pt>
                <c:pt idx="9132">
                  <c:v>0.742854387921833</c:v>
                </c:pt>
                <c:pt idx="9133">
                  <c:v>0.743099163567407</c:v>
                </c:pt>
                <c:pt idx="9134">
                  <c:v>0.743188323605899</c:v>
                </c:pt>
                <c:pt idx="9135">
                  <c:v>0.743200079493255</c:v>
                </c:pt>
                <c:pt idx="9136">
                  <c:v>0.743268188320895</c:v>
                </c:pt>
                <c:pt idx="9137">
                  <c:v>0.74332286910645</c:v>
                </c:pt>
                <c:pt idx="9138">
                  <c:v>0.743478693032805</c:v>
                </c:pt>
                <c:pt idx="9139">
                  <c:v>0.74363104642561</c:v>
                </c:pt>
                <c:pt idx="9140">
                  <c:v>0.743657810624799</c:v>
                </c:pt>
                <c:pt idx="9141">
                  <c:v>0.743866442200569</c:v>
                </c:pt>
                <c:pt idx="9142">
                  <c:v>0.743904311220919</c:v>
                </c:pt>
                <c:pt idx="9143">
                  <c:v>0.744429761283515</c:v>
                </c:pt>
                <c:pt idx="9144">
                  <c:v>0.74509150437316</c:v>
                </c:pt>
                <c:pt idx="9145">
                  <c:v>0.745180166658474</c:v>
                </c:pt>
                <c:pt idx="9146">
                  <c:v>0.745206846778066</c:v>
                </c:pt>
                <c:pt idx="9147">
                  <c:v>0.745558005062264</c:v>
                </c:pt>
                <c:pt idx="9148">
                  <c:v>0.745656500464305</c:v>
                </c:pt>
                <c:pt idx="9149">
                  <c:v>0.745793787303227</c:v>
                </c:pt>
                <c:pt idx="9150">
                  <c:v>0.746510277374208</c:v>
                </c:pt>
                <c:pt idx="9151">
                  <c:v>0.747196834482763</c:v>
                </c:pt>
                <c:pt idx="9152">
                  <c:v>0.747921006088554</c:v>
                </c:pt>
                <c:pt idx="9153">
                  <c:v>0.748466560862946</c:v>
                </c:pt>
                <c:pt idx="9154">
                  <c:v>0.748658395257554</c:v>
                </c:pt>
                <c:pt idx="9155">
                  <c:v>0.749692280126732</c:v>
                </c:pt>
                <c:pt idx="9156">
                  <c:v>0.749963107803951</c:v>
                </c:pt>
                <c:pt idx="9157">
                  <c:v>0.750124419185612</c:v>
                </c:pt>
                <c:pt idx="9158">
                  <c:v>0.750612375028647</c:v>
                </c:pt>
                <c:pt idx="9159">
                  <c:v>0.75064604400858</c:v>
                </c:pt>
                <c:pt idx="9160">
                  <c:v>0.750688159428829</c:v>
                </c:pt>
                <c:pt idx="9161">
                  <c:v>0.752891902553478</c:v>
                </c:pt>
                <c:pt idx="9162">
                  <c:v>0.753195129060894</c:v>
                </c:pt>
                <c:pt idx="9163">
                  <c:v>0.755108952749317</c:v>
                </c:pt>
                <c:pt idx="9164">
                  <c:v>0.755577245271157</c:v>
                </c:pt>
                <c:pt idx="9165">
                  <c:v>0.755949624284645</c:v>
                </c:pt>
                <c:pt idx="9166">
                  <c:v>0.75601290855209</c:v>
                </c:pt>
                <c:pt idx="9167">
                  <c:v>0.756249391806561</c:v>
                </c:pt>
                <c:pt idx="9168">
                  <c:v>0.756524681474669</c:v>
                </c:pt>
                <c:pt idx="9169">
                  <c:v>0.756824578080213</c:v>
                </c:pt>
                <c:pt idx="9170">
                  <c:v>0.756853030416548</c:v>
                </c:pt>
                <c:pt idx="9171">
                  <c:v>0.757061897588407</c:v>
                </c:pt>
                <c:pt idx="9172">
                  <c:v>0.75732816891713</c:v>
                </c:pt>
                <c:pt idx="9173">
                  <c:v>0.757632686302089</c:v>
                </c:pt>
                <c:pt idx="9174">
                  <c:v>0.758089787088682</c:v>
                </c:pt>
                <c:pt idx="9175">
                  <c:v>0.758134123597848</c:v>
                </c:pt>
                <c:pt idx="9176">
                  <c:v>0.758201894440914</c:v>
                </c:pt>
                <c:pt idx="9177">
                  <c:v>0.758687541161206</c:v>
                </c:pt>
                <c:pt idx="9178">
                  <c:v>0.759011413319318</c:v>
                </c:pt>
                <c:pt idx="9179">
                  <c:v>0.759160094672689</c:v>
                </c:pt>
                <c:pt idx="9180">
                  <c:v>0.759617738908012</c:v>
                </c:pt>
                <c:pt idx="9181">
                  <c:v>0.759796378659697</c:v>
                </c:pt>
                <c:pt idx="9182">
                  <c:v>0.760096218162171</c:v>
                </c:pt>
                <c:pt idx="9183">
                  <c:v>0.760240869628268</c:v>
                </c:pt>
                <c:pt idx="9184">
                  <c:v>0.760407171054497</c:v>
                </c:pt>
                <c:pt idx="9185">
                  <c:v>0.760454494228954</c:v>
                </c:pt>
                <c:pt idx="9186">
                  <c:v>0.760592233175241</c:v>
                </c:pt>
                <c:pt idx="9187">
                  <c:v>0.760836039630607</c:v>
                </c:pt>
                <c:pt idx="9188">
                  <c:v>0.760838804867616</c:v>
                </c:pt>
                <c:pt idx="9189">
                  <c:v>0.760867559599092</c:v>
                </c:pt>
                <c:pt idx="9190">
                  <c:v>0.761017437716362</c:v>
                </c:pt>
                <c:pt idx="9191">
                  <c:v>0.761190108621666</c:v>
                </c:pt>
                <c:pt idx="9192">
                  <c:v>0.761327149927093</c:v>
                </c:pt>
                <c:pt idx="9193">
                  <c:v>0.761522561466225</c:v>
                </c:pt>
                <c:pt idx="9194">
                  <c:v>0.761648741246002</c:v>
                </c:pt>
                <c:pt idx="9195">
                  <c:v>0.761878902598491</c:v>
                </c:pt>
                <c:pt idx="9196">
                  <c:v>0.762418337609733</c:v>
                </c:pt>
                <c:pt idx="9197">
                  <c:v>0.762662451677532</c:v>
                </c:pt>
                <c:pt idx="9198">
                  <c:v>0.763289722645175</c:v>
                </c:pt>
                <c:pt idx="9199">
                  <c:v>0.763849096354169</c:v>
                </c:pt>
                <c:pt idx="9200">
                  <c:v>0.764128152196851</c:v>
                </c:pt>
                <c:pt idx="9201">
                  <c:v>0.764354321444856</c:v>
                </c:pt>
                <c:pt idx="9202">
                  <c:v>0.764540006773483</c:v>
                </c:pt>
                <c:pt idx="9203">
                  <c:v>0.764825005774933</c:v>
                </c:pt>
                <c:pt idx="9204">
                  <c:v>0.765037834814093</c:v>
                </c:pt>
                <c:pt idx="9205">
                  <c:v>0.765231735112376</c:v>
                </c:pt>
                <c:pt idx="9206">
                  <c:v>0.765319086464327</c:v>
                </c:pt>
                <c:pt idx="9207">
                  <c:v>0.765506861936532</c:v>
                </c:pt>
                <c:pt idx="9208">
                  <c:v>0.766015128395263</c:v>
                </c:pt>
                <c:pt idx="9209">
                  <c:v>0.766016001825747</c:v>
                </c:pt>
                <c:pt idx="9210">
                  <c:v>0.766071679804203</c:v>
                </c:pt>
                <c:pt idx="9211">
                  <c:v>0.766092219691938</c:v>
                </c:pt>
                <c:pt idx="9212">
                  <c:v>0.766354247949447</c:v>
                </c:pt>
                <c:pt idx="9213">
                  <c:v>0.766502446386294</c:v>
                </c:pt>
                <c:pt idx="9214">
                  <c:v>0.766577293318138</c:v>
                </c:pt>
                <c:pt idx="9215">
                  <c:v>0.76663541911402</c:v>
                </c:pt>
                <c:pt idx="9216">
                  <c:v>0.766767378045022</c:v>
                </c:pt>
                <c:pt idx="9217">
                  <c:v>0.76701644607701</c:v>
                </c:pt>
                <c:pt idx="9218">
                  <c:v>0.76704949798218</c:v>
                </c:pt>
                <c:pt idx="9219">
                  <c:v>0.767983043380523</c:v>
                </c:pt>
                <c:pt idx="9220">
                  <c:v>0.768716042096968</c:v>
                </c:pt>
                <c:pt idx="9221">
                  <c:v>0.768793166513253</c:v>
                </c:pt>
                <c:pt idx="9222">
                  <c:v>0.769036727862485</c:v>
                </c:pt>
                <c:pt idx="9223">
                  <c:v>0.769978176251802</c:v>
                </c:pt>
                <c:pt idx="9224">
                  <c:v>0.770493179728849</c:v>
                </c:pt>
                <c:pt idx="9225">
                  <c:v>0.77093263761309</c:v>
                </c:pt>
                <c:pt idx="9226">
                  <c:v>0.772493531817792</c:v>
                </c:pt>
                <c:pt idx="9227">
                  <c:v>0.772674253158226</c:v>
                </c:pt>
                <c:pt idx="9228">
                  <c:v>0.772874938202589</c:v>
                </c:pt>
                <c:pt idx="9229">
                  <c:v>0.772908080611794</c:v>
                </c:pt>
                <c:pt idx="9230">
                  <c:v>0.773014798742405</c:v>
                </c:pt>
                <c:pt idx="9231">
                  <c:v>0.773158951920154</c:v>
                </c:pt>
                <c:pt idx="9232">
                  <c:v>0.773163968751798</c:v>
                </c:pt>
                <c:pt idx="9233">
                  <c:v>0.773528854147058</c:v>
                </c:pt>
                <c:pt idx="9234">
                  <c:v>0.773534755290979</c:v>
                </c:pt>
                <c:pt idx="9235">
                  <c:v>0.774345405362299</c:v>
                </c:pt>
                <c:pt idx="9236">
                  <c:v>0.775262256653609</c:v>
                </c:pt>
                <c:pt idx="9237">
                  <c:v>0.775397932010195</c:v>
                </c:pt>
                <c:pt idx="9238">
                  <c:v>0.775775565171926</c:v>
                </c:pt>
                <c:pt idx="9239">
                  <c:v>0.776119074961351</c:v>
                </c:pt>
                <c:pt idx="9240">
                  <c:v>0.776203431182145</c:v>
                </c:pt>
                <c:pt idx="9241">
                  <c:v>0.776340371051482</c:v>
                </c:pt>
                <c:pt idx="9242">
                  <c:v>0.776641368573813</c:v>
                </c:pt>
                <c:pt idx="9243">
                  <c:v>0.7767460938871</c:v>
                </c:pt>
                <c:pt idx="9244">
                  <c:v>0.776976603548541</c:v>
                </c:pt>
                <c:pt idx="9245">
                  <c:v>0.777582984887354</c:v>
                </c:pt>
                <c:pt idx="9246">
                  <c:v>0.777672814524118</c:v>
                </c:pt>
                <c:pt idx="9247">
                  <c:v>0.778588793545217</c:v>
                </c:pt>
                <c:pt idx="9248">
                  <c:v>0.77878941366851</c:v>
                </c:pt>
                <c:pt idx="9249">
                  <c:v>0.778878982332449</c:v>
                </c:pt>
                <c:pt idx="9250">
                  <c:v>0.779484045485611</c:v>
                </c:pt>
                <c:pt idx="9251">
                  <c:v>0.779526291968852</c:v>
                </c:pt>
                <c:pt idx="9252">
                  <c:v>0.779927092284323</c:v>
                </c:pt>
                <c:pt idx="9253">
                  <c:v>0.781451895796549</c:v>
                </c:pt>
                <c:pt idx="9254">
                  <c:v>0.781603682219745</c:v>
                </c:pt>
                <c:pt idx="9255">
                  <c:v>0.782020389338401</c:v>
                </c:pt>
                <c:pt idx="9256">
                  <c:v>0.78262278111453</c:v>
                </c:pt>
                <c:pt idx="9257">
                  <c:v>0.782909712076813</c:v>
                </c:pt>
                <c:pt idx="9258">
                  <c:v>0.78300771036935</c:v>
                </c:pt>
                <c:pt idx="9259">
                  <c:v>0.783074606488565</c:v>
                </c:pt>
                <c:pt idx="9260">
                  <c:v>0.783088131158888</c:v>
                </c:pt>
                <c:pt idx="9261">
                  <c:v>0.783109908973432</c:v>
                </c:pt>
                <c:pt idx="9262">
                  <c:v>0.783111831513265</c:v>
                </c:pt>
                <c:pt idx="9263">
                  <c:v>0.783647909405524</c:v>
                </c:pt>
                <c:pt idx="9264">
                  <c:v>0.784233853443404</c:v>
                </c:pt>
                <c:pt idx="9265">
                  <c:v>0.7843142527595</c:v>
                </c:pt>
                <c:pt idx="9266">
                  <c:v>0.784554901596379</c:v>
                </c:pt>
                <c:pt idx="9267">
                  <c:v>0.784830845689118</c:v>
                </c:pt>
                <c:pt idx="9268">
                  <c:v>0.785157950349093</c:v>
                </c:pt>
                <c:pt idx="9269">
                  <c:v>0.785625953579847</c:v>
                </c:pt>
                <c:pt idx="9270">
                  <c:v>0.785765656228919</c:v>
                </c:pt>
                <c:pt idx="9271">
                  <c:v>0.786114396672265</c:v>
                </c:pt>
                <c:pt idx="9272">
                  <c:v>0.78651728572713</c:v>
                </c:pt>
                <c:pt idx="9273">
                  <c:v>0.786711735990463</c:v>
                </c:pt>
                <c:pt idx="9274">
                  <c:v>0.789915761977721</c:v>
                </c:pt>
                <c:pt idx="9275">
                  <c:v>0.790013085816529</c:v>
                </c:pt>
                <c:pt idx="9276">
                  <c:v>0.790224723336607</c:v>
                </c:pt>
                <c:pt idx="9277">
                  <c:v>0.790850278598848</c:v>
                </c:pt>
                <c:pt idx="9278">
                  <c:v>0.790886069724532</c:v>
                </c:pt>
                <c:pt idx="9279">
                  <c:v>0.790958267708266</c:v>
                </c:pt>
                <c:pt idx="9280">
                  <c:v>0.791129940122771</c:v>
                </c:pt>
                <c:pt idx="9281">
                  <c:v>0.791151696432754</c:v>
                </c:pt>
                <c:pt idx="9282">
                  <c:v>0.791185122285905</c:v>
                </c:pt>
                <c:pt idx="9283">
                  <c:v>0.79174421816288</c:v>
                </c:pt>
                <c:pt idx="9284">
                  <c:v>0.79204637525286</c:v>
                </c:pt>
                <c:pt idx="9285">
                  <c:v>0.792054724991098</c:v>
                </c:pt>
                <c:pt idx="9286">
                  <c:v>0.79283406312055</c:v>
                </c:pt>
                <c:pt idx="9287">
                  <c:v>0.79334478855764</c:v>
                </c:pt>
                <c:pt idx="9288">
                  <c:v>0.793981017549063</c:v>
                </c:pt>
                <c:pt idx="9289">
                  <c:v>0.794286501444954</c:v>
                </c:pt>
                <c:pt idx="9290">
                  <c:v>0.795091124199936</c:v>
                </c:pt>
                <c:pt idx="9291">
                  <c:v>0.795099238087734</c:v>
                </c:pt>
                <c:pt idx="9292">
                  <c:v>0.795477010835308</c:v>
                </c:pt>
                <c:pt idx="9293">
                  <c:v>0.795668200209298</c:v>
                </c:pt>
                <c:pt idx="9294">
                  <c:v>0.795935439370212</c:v>
                </c:pt>
                <c:pt idx="9295">
                  <c:v>0.79630509399635</c:v>
                </c:pt>
                <c:pt idx="9296">
                  <c:v>0.796431181510726</c:v>
                </c:pt>
                <c:pt idx="9297">
                  <c:v>0.796664473544808</c:v>
                </c:pt>
                <c:pt idx="9298">
                  <c:v>0.796729853526232</c:v>
                </c:pt>
                <c:pt idx="9299">
                  <c:v>0.797580323359584</c:v>
                </c:pt>
                <c:pt idx="9300">
                  <c:v>0.797768557031608</c:v>
                </c:pt>
                <c:pt idx="9301">
                  <c:v>0.79844178533872</c:v>
                </c:pt>
                <c:pt idx="9302">
                  <c:v>0.798921500945258</c:v>
                </c:pt>
                <c:pt idx="9303">
                  <c:v>0.799158775924227</c:v>
                </c:pt>
                <c:pt idx="9304">
                  <c:v>0.799493202683052</c:v>
                </c:pt>
                <c:pt idx="9305">
                  <c:v>0.799847206819962</c:v>
                </c:pt>
                <c:pt idx="9306">
                  <c:v>0.79986031033488</c:v>
                </c:pt>
                <c:pt idx="9307">
                  <c:v>0.800192752848172</c:v>
                </c:pt>
                <c:pt idx="9308">
                  <c:v>0.800754155147728</c:v>
                </c:pt>
                <c:pt idx="9309">
                  <c:v>0.801286550353179</c:v>
                </c:pt>
                <c:pt idx="9310">
                  <c:v>0.801775566521382</c:v>
                </c:pt>
                <c:pt idx="9311">
                  <c:v>0.801854145962755</c:v>
                </c:pt>
                <c:pt idx="9312">
                  <c:v>0.802493204453621</c:v>
                </c:pt>
                <c:pt idx="9313">
                  <c:v>0.804116970388233</c:v>
                </c:pt>
                <c:pt idx="9314">
                  <c:v>0.804150702454048</c:v>
                </c:pt>
                <c:pt idx="9315">
                  <c:v>0.804202403489803</c:v>
                </c:pt>
                <c:pt idx="9316">
                  <c:v>0.804367957171306</c:v>
                </c:pt>
                <c:pt idx="9317">
                  <c:v>0.804478932314741</c:v>
                </c:pt>
                <c:pt idx="9318">
                  <c:v>0.805275662211285</c:v>
                </c:pt>
                <c:pt idx="9319">
                  <c:v>0.805920810642418</c:v>
                </c:pt>
                <c:pt idx="9320">
                  <c:v>0.805994425628297</c:v>
                </c:pt>
                <c:pt idx="9321">
                  <c:v>0.806029740202295</c:v>
                </c:pt>
                <c:pt idx="9322">
                  <c:v>0.806339646216342</c:v>
                </c:pt>
                <c:pt idx="9323">
                  <c:v>0.806602045748988</c:v>
                </c:pt>
                <c:pt idx="9324">
                  <c:v>0.806852030778553</c:v>
                </c:pt>
                <c:pt idx="9325">
                  <c:v>0.80711305798236</c:v>
                </c:pt>
                <c:pt idx="9326">
                  <c:v>0.808901532603497</c:v>
                </c:pt>
                <c:pt idx="9327">
                  <c:v>0.809202630041903</c:v>
                </c:pt>
                <c:pt idx="9328">
                  <c:v>0.809228841657488</c:v>
                </c:pt>
                <c:pt idx="9329">
                  <c:v>0.809824765746662</c:v>
                </c:pt>
                <c:pt idx="9330">
                  <c:v>0.810340038698143</c:v>
                </c:pt>
                <c:pt idx="9331">
                  <c:v>0.810774591726229</c:v>
                </c:pt>
                <c:pt idx="9332">
                  <c:v>0.813275410549895</c:v>
                </c:pt>
                <c:pt idx="9333">
                  <c:v>0.813414893134349</c:v>
                </c:pt>
                <c:pt idx="9334">
                  <c:v>0.81354892394348</c:v>
                </c:pt>
                <c:pt idx="9335">
                  <c:v>0.813556683746119</c:v>
                </c:pt>
                <c:pt idx="9336">
                  <c:v>0.814243210320944</c:v>
                </c:pt>
                <c:pt idx="9337">
                  <c:v>0.815101905134368</c:v>
                </c:pt>
                <c:pt idx="9338">
                  <c:v>0.815373418390175</c:v>
                </c:pt>
                <c:pt idx="9339">
                  <c:v>0.815408820047197</c:v>
                </c:pt>
                <c:pt idx="9340">
                  <c:v>0.81701922824656</c:v>
                </c:pt>
                <c:pt idx="9341">
                  <c:v>0.817281503378508</c:v>
                </c:pt>
                <c:pt idx="9342">
                  <c:v>0.817371205151156</c:v>
                </c:pt>
                <c:pt idx="9343">
                  <c:v>0.817572057718056</c:v>
                </c:pt>
                <c:pt idx="9344">
                  <c:v>0.817712840297201</c:v>
                </c:pt>
                <c:pt idx="9345">
                  <c:v>0.817862970251549</c:v>
                </c:pt>
                <c:pt idx="9346">
                  <c:v>0.818030606473953</c:v>
                </c:pt>
                <c:pt idx="9347">
                  <c:v>0.818109509259249</c:v>
                </c:pt>
                <c:pt idx="9348">
                  <c:v>0.818646046123965</c:v>
                </c:pt>
                <c:pt idx="9349">
                  <c:v>0.818758388926079</c:v>
                </c:pt>
                <c:pt idx="9350">
                  <c:v>0.819288967700914</c:v>
                </c:pt>
                <c:pt idx="9351">
                  <c:v>0.820599411801927</c:v>
                </c:pt>
                <c:pt idx="9352">
                  <c:v>0.820649256193056</c:v>
                </c:pt>
                <c:pt idx="9353">
                  <c:v>0.820731543451551</c:v>
                </c:pt>
                <c:pt idx="9354">
                  <c:v>0.821233991324691</c:v>
                </c:pt>
                <c:pt idx="9355">
                  <c:v>0.821459975108031</c:v>
                </c:pt>
                <c:pt idx="9356">
                  <c:v>0.82175538075175</c:v>
                </c:pt>
                <c:pt idx="9357">
                  <c:v>0.821996509172655</c:v>
                </c:pt>
                <c:pt idx="9358">
                  <c:v>0.822106768755886</c:v>
                </c:pt>
                <c:pt idx="9359">
                  <c:v>0.822239244630595</c:v>
                </c:pt>
                <c:pt idx="9360">
                  <c:v>0.822719399857223</c:v>
                </c:pt>
                <c:pt idx="9361">
                  <c:v>0.822864299900062</c:v>
                </c:pt>
                <c:pt idx="9362">
                  <c:v>0.823782556874969</c:v>
                </c:pt>
                <c:pt idx="9363">
                  <c:v>0.823858210018739</c:v>
                </c:pt>
                <c:pt idx="9364">
                  <c:v>0.824043216046528</c:v>
                </c:pt>
                <c:pt idx="9365">
                  <c:v>0.824252252751473</c:v>
                </c:pt>
                <c:pt idx="9366">
                  <c:v>0.824651794305455</c:v>
                </c:pt>
                <c:pt idx="9367">
                  <c:v>0.825100708078546</c:v>
                </c:pt>
                <c:pt idx="9368">
                  <c:v>0.825709414328831</c:v>
                </c:pt>
                <c:pt idx="9369">
                  <c:v>0.825922744843674</c:v>
                </c:pt>
                <c:pt idx="9370">
                  <c:v>0.826316217075355</c:v>
                </c:pt>
                <c:pt idx="9371">
                  <c:v>0.827166891188397</c:v>
                </c:pt>
                <c:pt idx="9372">
                  <c:v>0.827721490125866</c:v>
                </c:pt>
                <c:pt idx="9373">
                  <c:v>0.827805008727393</c:v>
                </c:pt>
                <c:pt idx="9374">
                  <c:v>0.827888061813719</c:v>
                </c:pt>
                <c:pt idx="9375">
                  <c:v>0.828181161564705</c:v>
                </c:pt>
                <c:pt idx="9376">
                  <c:v>0.828332468751786</c:v>
                </c:pt>
                <c:pt idx="9377">
                  <c:v>0.828876758303349</c:v>
                </c:pt>
                <c:pt idx="9378">
                  <c:v>0.829325136962051</c:v>
                </c:pt>
                <c:pt idx="9379">
                  <c:v>0.829561915924245</c:v>
                </c:pt>
                <c:pt idx="9380">
                  <c:v>0.829745037162168</c:v>
                </c:pt>
                <c:pt idx="9381">
                  <c:v>0.830391546731124</c:v>
                </c:pt>
                <c:pt idx="9382">
                  <c:v>0.830485892047823</c:v>
                </c:pt>
                <c:pt idx="9383">
                  <c:v>0.830877156712326</c:v>
                </c:pt>
                <c:pt idx="9384">
                  <c:v>0.831032995217327</c:v>
                </c:pt>
                <c:pt idx="9385">
                  <c:v>0.831124368227417</c:v>
                </c:pt>
                <c:pt idx="9386">
                  <c:v>0.831454543547343</c:v>
                </c:pt>
                <c:pt idx="9387">
                  <c:v>0.832277022726724</c:v>
                </c:pt>
                <c:pt idx="9388">
                  <c:v>0.832281248926388</c:v>
                </c:pt>
                <c:pt idx="9389">
                  <c:v>0.832641026042798</c:v>
                </c:pt>
                <c:pt idx="9390">
                  <c:v>0.833070310293283</c:v>
                </c:pt>
                <c:pt idx="9391">
                  <c:v>0.833086433176362</c:v>
                </c:pt>
                <c:pt idx="9392">
                  <c:v>0.833589270812186</c:v>
                </c:pt>
                <c:pt idx="9393">
                  <c:v>0.83366800672845</c:v>
                </c:pt>
                <c:pt idx="9394">
                  <c:v>0.834308772632586</c:v>
                </c:pt>
                <c:pt idx="9395">
                  <c:v>0.834413649442904</c:v>
                </c:pt>
                <c:pt idx="9396">
                  <c:v>0.835547615600298</c:v>
                </c:pt>
                <c:pt idx="9397">
                  <c:v>0.836077562206469</c:v>
                </c:pt>
                <c:pt idx="9398">
                  <c:v>0.836464837295912</c:v>
                </c:pt>
                <c:pt idx="9399">
                  <c:v>0.836738652310158</c:v>
                </c:pt>
                <c:pt idx="9400">
                  <c:v>0.836930079065906</c:v>
                </c:pt>
                <c:pt idx="9401">
                  <c:v>0.836960488716559</c:v>
                </c:pt>
                <c:pt idx="9402">
                  <c:v>0.837060441898511</c:v>
                </c:pt>
                <c:pt idx="9403">
                  <c:v>0.837097921865724</c:v>
                </c:pt>
                <c:pt idx="9404">
                  <c:v>0.837123747366121</c:v>
                </c:pt>
                <c:pt idx="9405">
                  <c:v>0.837131882829139</c:v>
                </c:pt>
                <c:pt idx="9406">
                  <c:v>0.838149725731536</c:v>
                </c:pt>
                <c:pt idx="9407">
                  <c:v>0.838599742218785</c:v>
                </c:pt>
                <c:pt idx="9408">
                  <c:v>0.838686249481549</c:v>
                </c:pt>
                <c:pt idx="9409">
                  <c:v>0.839509915294654</c:v>
                </c:pt>
                <c:pt idx="9410">
                  <c:v>0.839670457838486</c:v>
                </c:pt>
                <c:pt idx="9411">
                  <c:v>0.839684832965684</c:v>
                </c:pt>
                <c:pt idx="9412">
                  <c:v>0.840642946082817</c:v>
                </c:pt>
                <c:pt idx="9413">
                  <c:v>0.840780724414176</c:v>
                </c:pt>
                <c:pt idx="9414">
                  <c:v>0.84086285987996</c:v>
                </c:pt>
                <c:pt idx="9415">
                  <c:v>0.841185475293207</c:v>
                </c:pt>
                <c:pt idx="9416">
                  <c:v>0.841671410115069</c:v>
                </c:pt>
                <c:pt idx="9417">
                  <c:v>0.841912777933049</c:v>
                </c:pt>
                <c:pt idx="9418">
                  <c:v>0.842135199737714</c:v>
                </c:pt>
                <c:pt idx="9419">
                  <c:v>0.842378797420424</c:v>
                </c:pt>
                <c:pt idx="9420">
                  <c:v>0.843107959417832</c:v>
                </c:pt>
                <c:pt idx="9421">
                  <c:v>0.843274350394438</c:v>
                </c:pt>
                <c:pt idx="9422">
                  <c:v>0.844072776904951</c:v>
                </c:pt>
                <c:pt idx="9423">
                  <c:v>0.844326896905499</c:v>
                </c:pt>
                <c:pt idx="9424">
                  <c:v>0.846748845586816</c:v>
                </c:pt>
                <c:pt idx="9425">
                  <c:v>0.846839666357677</c:v>
                </c:pt>
                <c:pt idx="9426">
                  <c:v>0.847520959524235</c:v>
                </c:pt>
                <c:pt idx="9427">
                  <c:v>0.849274773260588</c:v>
                </c:pt>
                <c:pt idx="9428">
                  <c:v>0.84964785025564</c:v>
                </c:pt>
                <c:pt idx="9429">
                  <c:v>0.850262302692926</c:v>
                </c:pt>
                <c:pt idx="9430">
                  <c:v>0.850430300908021</c:v>
                </c:pt>
                <c:pt idx="9431">
                  <c:v>0.850538696649574</c:v>
                </c:pt>
                <c:pt idx="9432">
                  <c:v>0.850770709307449</c:v>
                </c:pt>
                <c:pt idx="9433">
                  <c:v>0.851007381938156</c:v>
                </c:pt>
                <c:pt idx="9434">
                  <c:v>0.851451076527069</c:v>
                </c:pt>
                <c:pt idx="9435">
                  <c:v>0.851759897733304</c:v>
                </c:pt>
                <c:pt idx="9436">
                  <c:v>0.851833047193804</c:v>
                </c:pt>
                <c:pt idx="9437">
                  <c:v>0.851837598964006</c:v>
                </c:pt>
                <c:pt idx="9438">
                  <c:v>0.851897098759707</c:v>
                </c:pt>
                <c:pt idx="9439">
                  <c:v>0.852159360170928</c:v>
                </c:pt>
                <c:pt idx="9440">
                  <c:v>0.852447507590929</c:v>
                </c:pt>
                <c:pt idx="9441">
                  <c:v>0.853067530299852</c:v>
                </c:pt>
                <c:pt idx="9442">
                  <c:v>0.853923397149428</c:v>
                </c:pt>
                <c:pt idx="9443">
                  <c:v>0.854195050449617</c:v>
                </c:pt>
                <c:pt idx="9444">
                  <c:v>0.854214920784399</c:v>
                </c:pt>
                <c:pt idx="9445">
                  <c:v>0.854466104878568</c:v>
                </c:pt>
                <c:pt idx="9446">
                  <c:v>0.854633010430273</c:v>
                </c:pt>
                <c:pt idx="9447">
                  <c:v>0.855629957894945</c:v>
                </c:pt>
                <c:pt idx="9448">
                  <c:v>0.85564262592737</c:v>
                </c:pt>
                <c:pt idx="9449">
                  <c:v>0.856419365749853</c:v>
                </c:pt>
                <c:pt idx="9450">
                  <c:v>0.856650099208682</c:v>
                </c:pt>
                <c:pt idx="9451">
                  <c:v>0.856734179879436</c:v>
                </c:pt>
                <c:pt idx="9452">
                  <c:v>0.856839251272414</c:v>
                </c:pt>
                <c:pt idx="9453">
                  <c:v>0.857021810181627</c:v>
                </c:pt>
                <c:pt idx="9454">
                  <c:v>0.857091147362047</c:v>
                </c:pt>
                <c:pt idx="9455">
                  <c:v>0.857335418265584</c:v>
                </c:pt>
                <c:pt idx="9456">
                  <c:v>0.857751343178247</c:v>
                </c:pt>
                <c:pt idx="9457">
                  <c:v>0.858223413790624</c:v>
                </c:pt>
                <c:pt idx="9458">
                  <c:v>0.858678802097369</c:v>
                </c:pt>
                <c:pt idx="9459">
                  <c:v>0.859134385212604</c:v>
                </c:pt>
                <c:pt idx="9460">
                  <c:v>0.859350854958104</c:v>
                </c:pt>
                <c:pt idx="9461">
                  <c:v>0.859482845293914</c:v>
                </c:pt>
                <c:pt idx="9462">
                  <c:v>0.861177076869911</c:v>
                </c:pt>
                <c:pt idx="9463">
                  <c:v>0.861349663386345</c:v>
                </c:pt>
                <c:pt idx="9464">
                  <c:v>0.861570695610487</c:v>
                </c:pt>
                <c:pt idx="9465">
                  <c:v>0.862316165946505</c:v>
                </c:pt>
                <c:pt idx="9466">
                  <c:v>0.86286787796096</c:v>
                </c:pt>
                <c:pt idx="9467">
                  <c:v>0.863096778713704</c:v>
                </c:pt>
                <c:pt idx="9468">
                  <c:v>0.863425676948642</c:v>
                </c:pt>
                <c:pt idx="9469">
                  <c:v>0.863734697435138</c:v>
                </c:pt>
                <c:pt idx="9470">
                  <c:v>0.863909190789627</c:v>
                </c:pt>
                <c:pt idx="9471">
                  <c:v>0.863972211604855</c:v>
                </c:pt>
                <c:pt idx="9472">
                  <c:v>0.864436490359715</c:v>
                </c:pt>
                <c:pt idx="9473">
                  <c:v>0.864790747099172</c:v>
                </c:pt>
                <c:pt idx="9474">
                  <c:v>0.864918447447138</c:v>
                </c:pt>
                <c:pt idx="9475">
                  <c:v>0.865062015229785</c:v>
                </c:pt>
                <c:pt idx="9476">
                  <c:v>0.865075522082871</c:v>
                </c:pt>
                <c:pt idx="9477">
                  <c:v>0.866303082123994</c:v>
                </c:pt>
                <c:pt idx="9478">
                  <c:v>0.866871229242716</c:v>
                </c:pt>
                <c:pt idx="9479">
                  <c:v>0.867773880642793</c:v>
                </c:pt>
                <c:pt idx="9480">
                  <c:v>0.867931829393915</c:v>
                </c:pt>
                <c:pt idx="9481">
                  <c:v>0.868352783491368</c:v>
                </c:pt>
                <c:pt idx="9482">
                  <c:v>0.868652673079067</c:v>
                </c:pt>
                <c:pt idx="9483">
                  <c:v>0.86869569256945</c:v>
                </c:pt>
                <c:pt idx="9484">
                  <c:v>0.869351490617963</c:v>
                </c:pt>
                <c:pt idx="9485">
                  <c:v>0.869911917446314</c:v>
                </c:pt>
                <c:pt idx="9486">
                  <c:v>0.870931142093048</c:v>
                </c:pt>
                <c:pt idx="9487">
                  <c:v>0.871485319188786</c:v>
                </c:pt>
                <c:pt idx="9488">
                  <c:v>0.871507842930344</c:v>
                </c:pt>
                <c:pt idx="9489">
                  <c:v>0.871854879525878</c:v>
                </c:pt>
                <c:pt idx="9490">
                  <c:v>0.872123429466578</c:v>
                </c:pt>
                <c:pt idx="9491">
                  <c:v>0.87319963493871</c:v>
                </c:pt>
                <c:pt idx="9492">
                  <c:v>0.873249521020899</c:v>
                </c:pt>
                <c:pt idx="9493">
                  <c:v>0.873412770874617</c:v>
                </c:pt>
                <c:pt idx="9494">
                  <c:v>0.874366081641087</c:v>
                </c:pt>
                <c:pt idx="9495">
                  <c:v>0.874506898928348</c:v>
                </c:pt>
                <c:pt idx="9496">
                  <c:v>0.874709811711799</c:v>
                </c:pt>
                <c:pt idx="9497">
                  <c:v>0.875057538857737</c:v>
                </c:pt>
                <c:pt idx="9498">
                  <c:v>0.875528937118154</c:v>
                </c:pt>
                <c:pt idx="9499">
                  <c:v>0.87625175125615</c:v>
                </c:pt>
                <c:pt idx="9500">
                  <c:v>0.876257689264011</c:v>
                </c:pt>
                <c:pt idx="9501">
                  <c:v>0.876530188962322</c:v>
                </c:pt>
                <c:pt idx="9502">
                  <c:v>0.876768958100951</c:v>
                </c:pt>
                <c:pt idx="9503">
                  <c:v>0.877396031135079</c:v>
                </c:pt>
                <c:pt idx="9504">
                  <c:v>0.877774826401136</c:v>
                </c:pt>
                <c:pt idx="9505">
                  <c:v>0.877927859408791</c:v>
                </c:pt>
                <c:pt idx="9506">
                  <c:v>0.878060575849302</c:v>
                </c:pt>
                <c:pt idx="9507">
                  <c:v>0.878362015710326</c:v>
                </c:pt>
                <c:pt idx="9508">
                  <c:v>0.879059929929509</c:v>
                </c:pt>
                <c:pt idx="9509">
                  <c:v>0.879652679708742</c:v>
                </c:pt>
                <c:pt idx="9510">
                  <c:v>0.879877961608262</c:v>
                </c:pt>
                <c:pt idx="9511">
                  <c:v>0.881075285626853</c:v>
                </c:pt>
                <c:pt idx="9512">
                  <c:v>0.881414905415927</c:v>
                </c:pt>
                <c:pt idx="9513">
                  <c:v>0.881798418848639</c:v>
                </c:pt>
                <c:pt idx="9514">
                  <c:v>0.882643770967873</c:v>
                </c:pt>
                <c:pt idx="9515">
                  <c:v>0.883014261015359</c:v>
                </c:pt>
                <c:pt idx="9516">
                  <c:v>0.88350176746044</c:v>
                </c:pt>
                <c:pt idx="9517">
                  <c:v>0.88358637228496</c:v>
                </c:pt>
                <c:pt idx="9518">
                  <c:v>0.883698961748279</c:v>
                </c:pt>
                <c:pt idx="9519">
                  <c:v>0.8840433852088</c:v>
                </c:pt>
                <c:pt idx="9520">
                  <c:v>0.884694481902385</c:v>
                </c:pt>
                <c:pt idx="9521">
                  <c:v>0.884899798155575</c:v>
                </c:pt>
                <c:pt idx="9522">
                  <c:v>0.885289217439127</c:v>
                </c:pt>
                <c:pt idx="9523">
                  <c:v>0.885509518824911</c:v>
                </c:pt>
                <c:pt idx="9524">
                  <c:v>0.885621954984914</c:v>
                </c:pt>
                <c:pt idx="9525">
                  <c:v>0.885755673189062</c:v>
                </c:pt>
                <c:pt idx="9526">
                  <c:v>0.886806192958681</c:v>
                </c:pt>
                <c:pt idx="9527">
                  <c:v>0.886984489257558</c:v>
                </c:pt>
                <c:pt idx="9528">
                  <c:v>0.887153921119213</c:v>
                </c:pt>
                <c:pt idx="9529">
                  <c:v>0.8871942966573</c:v>
                </c:pt>
                <c:pt idx="9530">
                  <c:v>0.887984911260874</c:v>
                </c:pt>
                <c:pt idx="9531">
                  <c:v>0.888089843979964</c:v>
                </c:pt>
                <c:pt idx="9532">
                  <c:v>0.888251415372385</c:v>
                </c:pt>
                <c:pt idx="9533">
                  <c:v>0.889326316814523</c:v>
                </c:pt>
                <c:pt idx="9534">
                  <c:v>0.889403352141196</c:v>
                </c:pt>
                <c:pt idx="9535">
                  <c:v>0.889533025918598</c:v>
                </c:pt>
                <c:pt idx="9536">
                  <c:v>0.889566014003359</c:v>
                </c:pt>
                <c:pt idx="9537">
                  <c:v>0.889805146199001</c:v>
                </c:pt>
                <c:pt idx="9538">
                  <c:v>0.89019630151458</c:v>
                </c:pt>
                <c:pt idx="9539">
                  <c:v>0.890552220299623</c:v>
                </c:pt>
                <c:pt idx="9540">
                  <c:v>0.890705857146996</c:v>
                </c:pt>
                <c:pt idx="9541">
                  <c:v>0.890957008652354</c:v>
                </c:pt>
                <c:pt idx="9542">
                  <c:v>0.89116507756473</c:v>
                </c:pt>
                <c:pt idx="9543">
                  <c:v>0.892007447667651</c:v>
                </c:pt>
                <c:pt idx="9544">
                  <c:v>0.892108076749124</c:v>
                </c:pt>
                <c:pt idx="9545">
                  <c:v>0.892563951031528</c:v>
                </c:pt>
                <c:pt idx="9546">
                  <c:v>0.893270814405636</c:v>
                </c:pt>
                <c:pt idx="9547">
                  <c:v>0.893610717152571</c:v>
                </c:pt>
                <c:pt idx="9548">
                  <c:v>0.893895416134427</c:v>
                </c:pt>
                <c:pt idx="9549">
                  <c:v>0.89436189511905</c:v>
                </c:pt>
                <c:pt idx="9550">
                  <c:v>0.894445554968262</c:v>
                </c:pt>
                <c:pt idx="9551">
                  <c:v>0.894986478635324</c:v>
                </c:pt>
                <c:pt idx="9552">
                  <c:v>0.895814619655314</c:v>
                </c:pt>
                <c:pt idx="9553">
                  <c:v>0.895845465961929</c:v>
                </c:pt>
                <c:pt idx="9554">
                  <c:v>0.895886221977204</c:v>
                </c:pt>
                <c:pt idx="9555">
                  <c:v>0.896633865219215</c:v>
                </c:pt>
                <c:pt idx="9556">
                  <c:v>0.896778985541505</c:v>
                </c:pt>
                <c:pt idx="9557">
                  <c:v>0.897267174974546</c:v>
                </c:pt>
                <c:pt idx="9558">
                  <c:v>0.897806514609514</c:v>
                </c:pt>
                <c:pt idx="9559">
                  <c:v>0.89808469767991</c:v>
                </c:pt>
                <c:pt idx="9560">
                  <c:v>0.898627910861619</c:v>
                </c:pt>
                <c:pt idx="9561">
                  <c:v>0.898668462147562</c:v>
                </c:pt>
                <c:pt idx="9562">
                  <c:v>0.898789375626951</c:v>
                </c:pt>
                <c:pt idx="9563">
                  <c:v>0.898858118601146</c:v>
                </c:pt>
                <c:pt idx="9564">
                  <c:v>0.899542156020433</c:v>
                </c:pt>
                <c:pt idx="9565">
                  <c:v>0.899580616156911</c:v>
                </c:pt>
                <c:pt idx="9566">
                  <c:v>0.900192088352448</c:v>
                </c:pt>
                <c:pt idx="9567">
                  <c:v>0.900555896394158</c:v>
                </c:pt>
                <c:pt idx="9568">
                  <c:v>0.900641861883797</c:v>
                </c:pt>
                <c:pt idx="9569">
                  <c:v>0.901701701051685</c:v>
                </c:pt>
                <c:pt idx="9570">
                  <c:v>0.901944881289017</c:v>
                </c:pt>
                <c:pt idx="9571">
                  <c:v>0.902035592244714</c:v>
                </c:pt>
                <c:pt idx="9572">
                  <c:v>0.902121130497298</c:v>
                </c:pt>
                <c:pt idx="9573">
                  <c:v>0.902330235104479</c:v>
                </c:pt>
                <c:pt idx="9574">
                  <c:v>0.902447387869225</c:v>
                </c:pt>
                <c:pt idx="9575">
                  <c:v>0.903016904117459</c:v>
                </c:pt>
                <c:pt idx="9576">
                  <c:v>0.903212505510567</c:v>
                </c:pt>
                <c:pt idx="9577">
                  <c:v>0.903385720432269</c:v>
                </c:pt>
                <c:pt idx="9578">
                  <c:v>0.903397239672751</c:v>
                </c:pt>
                <c:pt idx="9579">
                  <c:v>0.903466209404251</c:v>
                </c:pt>
                <c:pt idx="9580">
                  <c:v>0.904191116480743</c:v>
                </c:pt>
                <c:pt idx="9581">
                  <c:v>0.904347808853846</c:v>
                </c:pt>
                <c:pt idx="9582">
                  <c:v>0.904406218680386</c:v>
                </c:pt>
                <c:pt idx="9583">
                  <c:v>0.904423689968393</c:v>
                </c:pt>
                <c:pt idx="9584">
                  <c:v>0.904617648004697</c:v>
                </c:pt>
                <c:pt idx="9585">
                  <c:v>0.905180818826518</c:v>
                </c:pt>
                <c:pt idx="9586">
                  <c:v>0.905537607605657</c:v>
                </c:pt>
                <c:pt idx="9587">
                  <c:v>0.905582309078153</c:v>
                </c:pt>
                <c:pt idx="9588">
                  <c:v>0.905653313502465</c:v>
                </c:pt>
                <c:pt idx="9589">
                  <c:v>0.906459457275015</c:v>
                </c:pt>
                <c:pt idx="9590">
                  <c:v>0.906615454269441</c:v>
                </c:pt>
                <c:pt idx="9591">
                  <c:v>0.906992348826582</c:v>
                </c:pt>
                <c:pt idx="9592">
                  <c:v>0.907185608775297</c:v>
                </c:pt>
                <c:pt idx="9593">
                  <c:v>0.907312094484179</c:v>
                </c:pt>
                <c:pt idx="9594">
                  <c:v>0.907672652221309</c:v>
                </c:pt>
                <c:pt idx="9595">
                  <c:v>0.907688290830637</c:v>
                </c:pt>
                <c:pt idx="9596">
                  <c:v>0.908028030464089</c:v>
                </c:pt>
                <c:pt idx="9597">
                  <c:v>0.908190458057767</c:v>
                </c:pt>
                <c:pt idx="9598">
                  <c:v>0.908510050226934</c:v>
                </c:pt>
                <c:pt idx="9599">
                  <c:v>0.908573291463289</c:v>
                </c:pt>
                <c:pt idx="9600">
                  <c:v>0.909045763170648</c:v>
                </c:pt>
                <c:pt idx="9601">
                  <c:v>0.910673954343424</c:v>
                </c:pt>
                <c:pt idx="9602">
                  <c:v>0.910733782140612</c:v>
                </c:pt>
                <c:pt idx="9603">
                  <c:v>0.911883617598509</c:v>
                </c:pt>
                <c:pt idx="9604">
                  <c:v>0.912037949296751</c:v>
                </c:pt>
                <c:pt idx="9605">
                  <c:v>0.912273630044362</c:v>
                </c:pt>
                <c:pt idx="9606">
                  <c:v>0.912557074059142</c:v>
                </c:pt>
                <c:pt idx="9607">
                  <c:v>0.912723246014277</c:v>
                </c:pt>
                <c:pt idx="9608">
                  <c:v>0.913034029154577</c:v>
                </c:pt>
                <c:pt idx="9609">
                  <c:v>0.913165403733404</c:v>
                </c:pt>
                <c:pt idx="9610">
                  <c:v>0.913384210714853</c:v>
                </c:pt>
                <c:pt idx="9611">
                  <c:v>0.913415396362227</c:v>
                </c:pt>
                <c:pt idx="9612">
                  <c:v>0.913659979881478</c:v>
                </c:pt>
                <c:pt idx="9613">
                  <c:v>0.914203653043963</c:v>
                </c:pt>
                <c:pt idx="9614">
                  <c:v>0.914312050142926</c:v>
                </c:pt>
                <c:pt idx="9615">
                  <c:v>0.914782947179834</c:v>
                </c:pt>
                <c:pt idx="9616">
                  <c:v>0.915085015865593</c:v>
                </c:pt>
                <c:pt idx="9617">
                  <c:v>0.915271506164472</c:v>
                </c:pt>
                <c:pt idx="9618">
                  <c:v>0.91550589751235</c:v>
                </c:pt>
                <c:pt idx="9619">
                  <c:v>0.915743483245997</c:v>
                </c:pt>
                <c:pt idx="9620">
                  <c:v>0.915888795460905</c:v>
                </c:pt>
                <c:pt idx="9621">
                  <c:v>0.91696996270318</c:v>
                </c:pt>
                <c:pt idx="9622">
                  <c:v>0.917145772486713</c:v>
                </c:pt>
                <c:pt idx="9623">
                  <c:v>0.917164077337077</c:v>
                </c:pt>
                <c:pt idx="9624">
                  <c:v>0.917323026148695</c:v>
                </c:pt>
                <c:pt idx="9625">
                  <c:v>0.917762273084808</c:v>
                </c:pt>
                <c:pt idx="9626">
                  <c:v>0.918299184711013</c:v>
                </c:pt>
                <c:pt idx="9627">
                  <c:v>0.918434744544623</c:v>
                </c:pt>
                <c:pt idx="9628">
                  <c:v>0.919923862679893</c:v>
                </c:pt>
                <c:pt idx="9629">
                  <c:v>0.920049306225908</c:v>
                </c:pt>
                <c:pt idx="9630">
                  <c:v>0.920110258634389</c:v>
                </c:pt>
                <c:pt idx="9631">
                  <c:v>0.920202808577396</c:v>
                </c:pt>
                <c:pt idx="9632">
                  <c:v>0.920475692306868</c:v>
                </c:pt>
                <c:pt idx="9633">
                  <c:v>0.920965139605426</c:v>
                </c:pt>
                <c:pt idx="9634">
                  <c:v>0.921028431779941</c:v>
                </c:pt>
                <c:pt idx="9635">
                  <c:v>0.921150018347795</c:v>
                </c:pt>
                <c:pt idx="9636">
                  <c:v>0.921360282566335</c:v>
                </c:pt>
                <c:pt idx="9637">
                  <c:v>0.921554469041138</c:v>
                </c:pt>
                <c:pt idx="9638">
                  <c:v>0.923343951051515</c:v>
                </c:pt>
                <c:pt idx="9639">
                  <c:v>0.924072015665888</c:v>
                </c:pt>
                <c:pt idx="9640">
                  <c:v>0.924325137024736</c:v>
                </c:pt>
                <c:pt idx="9641">
                  <c:v>0.924350105505182</c:v>
                </c:pt>
                <c:pt idx="9642">
                  <c:v>0.925054540751892</c:v>
                </c:pt>
                <c:pt idx="9643">
                  <c:v>0.925151927939472</c:v>
                </c:pt>
                <c:pt idx="9644">
                  <c:v>0.925163084849018</c:v>
                </c:pt>
                <c:pt idx="9645">
                  <c:v>0.925551011700952</c:v>
                </c:pt>
                <c:pt idx="9646">
                  <c:v>0.92566092133272</c:v>
                </c:pt>
                <c:pt idx="9647">
                  <c:v>0.926119140462389</c:v>
                </c:pt>
                <c:pt idx="9648">
                  <c:v>0.926222735232878</c:v>
                </c:pt>
                <c:pt idx="9649">
                  <c:v>0.926436699707183</c:v>
                </c:pt>
                <c:pt idx="9650">
                  <c:v>0.92707313525506</c:v>
                </c:pt>
                <c:pt idx="9651">
                  <c:v>0.927237109298531</c:v>
                </c:pt>
                <c:pt idx="9652">
                  <c:v>0.927733832542501</c:v>
                </c:pt>
                <c:pt idx="9653">
                  <c:v>0.927882830240661</c:v>
                </c:pt>
                <c:pt idx="9654">
                  <c:v>0.928680381059076</c:v>
                </c:pt>
                <c:pt idx="9655">
                  <c:v>0.929131023549656</c:v>
                </c:pt>
                <c:pt idx="9656">
                  <c:v>0.929226244462299</c:v>
                </c:pt>
                <c:pt idx="9657">
                  <c:v>0.929485673143795</c:v>
                </c:pt>
                <c:pt idx="9658">
                  <c:v>0.930216342081982</c:v>
                </c:pt>
                <c:pt idx="9659">
                  <c:v>0.93027477689359</c:v>
                </c:pt>
                <c:pt idx="9660">
                  <c:v>0.9307235627225</c:v>
                </c:pt>
                <c:pt idx="9661">
                  <c:v>0.931256076025973</c:v>
                </c:pt>
                <c:pt idx="9662">
                  <c:v>0.931625325056999</c:v>
                </c:pt>
                <c:pt idx="9663">
                  <c:v>0.931990707645961</c:v>
                </c:pt>
                <c:pt idx="9664">
                  <c:v>0.932071805970984</c:v>
                </c:pt>
                <c:pt idx="9665">
                  <c:v>0.932304798936287</c:v>
                </c:pt>
                <c:pt idx="9666">
                  <c:v>0.933011991067399</c:v>
                </c:pt>
                <c:pt idx="9667">
                  <c:v>0.934426407363151</c:v>
                </c:pt>
                <c:pt idx="9668">
                  <c:v>0.93477549697837</c:v>
                </c:pt>
                <c:pt idx="9669">
                  <c:v>0.935474759356574</c:v>
                </c:pt>
                <c:pt idx="9670">
                  <c:v>0.935688137520353</c:v>
                </c:pt>
                <c:pt idx="9671">
                  <c:v>0.935734928928819</c:v>
                </c:pt>
                <c:pt idx="9672">
                  <c:v>0.935867991074621</c:v>
                </c:pt>
                <c:pt idx="9673">
                  <c:v>0.936804678153671</c:v>
                </c:pt>
                <c:pt idx="9674">
                  <c:v>0.937460853121075</c:v>
                </c:pt>
                <c:pt idx="9675">
                  <c:v>0.938152440398093</c:v>
                </c:pt>
                <c:pt idx="9676">
                  <c:v>0.938246208814289</c:v>
                </c:pt>
                <c:pt idx="9677">
                  <c:v>0.938782907213866</c:v>
                </c:pt>
                <c:pt idx="9678">
                  <c:v>0.938965592212045</c:v>
                </c:pt>
                <c:pt idx="9679">
                  <c:v>0.939261864861823</c:v>
                </c:pt>
                <c:pt idx="9680">
                  <c:v>0.93930275619556</c:v>
                </c:pt>
                <c:pt idx="9681">
                  <c:v>0.93960449955493</c:v>
                </c:pt>
                <c:pt idx="9682">
                  <c:v>0.940097763506084</c:v>
                </c:pt>
                <c:pt idx="9683">
                  <c:v>0.940266250048764</c:v>
                </c:pt>
                <c:pt idx="9684">
                  <c:v>0.940560774757893</c:v>
                </c:pt>
                <c:pt idx="9685">
                  <c:v>0.940577522877029</c:v>
                </c:pt>
                <c:pt idx="9686">
                  <c:v>0.941542055071567</c:v>
                </c:pt>
                <c:pt idx="9687">
                  <c:v>0.941998027982262</c:v>
                </c:pt>
                <c:pt idx="9688">
                  <c:v>0.94220652569456</c:v>
                </c:pt>
                <c:pt idx="9689">
                  <c:v>0.942312171991291</c:v>
                </c:pt>
                <c:pt idx="9690">
                  <c:v>0.942325987168086</c:v>
                </c:pt>
                <c:pt idx="9691">
                  <c:v>0.942377856813533</c:v>
                </c:pt>
                <c:pt idx="9692">
                  <c:v>0.942557282138971</c:v>
                </c:pt>
                <c:pt idx="9693">
                  <c:v>0.943062880140791</c:v>
                </c:pt>
                <c:pt idx="9694">
                  <c:v>0.943203414720649</c:v>
                </c:pt>
                <c:pt idx="9695">
                  <c:v>0.94326611618191</c:v>
                </c:pt>
                <c:pt idx="9696">
                  <c:v>0.944226872165375</c:v>
                </c:pt>
                <c:pt idx="9697">
                  <c:v>0.945115393033836</c:v>
                </c:pt>
                <c:pt idx="9698">
                  <c:v>0.945344416363068</c:v>
                </c:pt>
                <c:pt idx="9699">
                  <c:v>0.945601268989736</c:v>
                </c:pt>
                <c:pt idx="9700">
                  <c:v>0.947492312642304</c:v>
                </c:pt>
                <c:pt idx="9701">
                  <c:v>0.947633153370249</c:v>
                </c:pt>
                <c:pt idx="9702">
                  <c:v>0.947765561727074</c:v>
                </c:pt>
                <c:pt idx="9703">
                  <c:v>0.947887209395561</c:v>
                </c:pt>
                <c:pt idx="9704">
                  <c:v>0.947911747940356</c:v>
                </c:pt>
                <c:pt idx="9705">
                  <c:v>0.94812588267344</c:v>
                </c:pt>
                <c:pt idx="9706">
                  <c:v>0.949578484326262</c:v>
                </c:pt>
                <c:pt idx="9707">
                  <c:v>0.949601919524874</c:v>
                </c:pt>
                <c:pt idx="9708">
                  <c:v>0.949938657411615</c:v>
                </c:pt>
                <c:pt idx="9709">
                  <c:v>0.94995559194608</c:v>
                </c:pt>
                <c:pt idx="9710">
                  <c:v>0.950449090334284</c:v>
                </c:pt>
                <c:pt idx="9711">
                  <c:v>0.950468583345999</c:v>
                </c:pt>
                <c:pt idx="9712">
                  <c:v>0.950695143115955</c:v>
                </c:pt>
                <c:pt idx="9713">
                  <c:v>0.951128349121195</c:v>
                </c:pt>
                <c:pt idx="9714">
                  <c:v>0.952041108160904</c:v>
                </c:pt>
                <c:pt idx="9715">
                  <c:v>0.95208674552595</c:v>
                </c:pt>
                <c:pt idx="9716">
                  <c:v>0.952337530541974</c:v>
                </c:pt>
                <c:pt idx="9717">
                  <c:v>0.95361813339146</c:v>
                </c:pt>
                <c:pt idx="9718">
                  <c:v>0.953882136032511</c:v>
                </c:pt>
                <c:pt idx="9719">
                  <c:v>0.953955234144689</c:v>
                </c:pt>
                <c:pt idx="9720">
                  <c:v>0.954158826926379</c:v>
                </c:pt>
                <c:pt idx="9721">
                  <c:v>0.954439524106025</c:v>
                </c:pt>
                <c:pt idx="9722">
                  <c:v>0.954543528334903</c:v>
                </c:pt>
                <c:pt idx="9723">
                  <c:v>0.954582343509825</c:v>
                </c:pt>
                <c:pt idx="9724">
                  <c:v>0.954732464966042</c:v>
                </c:pt>
                <c:pt idx="9725">
                  <c:v>0.9552596344934</c:v>
                </c:pt>
                <c:pt idx="9726">
                  <c:v>0.955381958247249</c:v>
                </c:pt>
                <c:pt idx="9727">
                  <c:v>0.955438133686756</c:v>
                </c:pt>
                <c:pt idx="9728">
                  <c:v>0.955470207217049</c:v>
                </c:pt>
                <c:pt idx="9729">
                  <c:v>0.955971944778255</c:v>
                </c:pt>
                <c:pt idx="9730">
                  <c:v>0.956124380775791</c:v>
                </c:pt>
                <c:pt idx="9731">
                  <c:v>0.956480091089367</c:v>
                </c:pt>
                <c:pt idx="9732">
                  <c:v>0.956683068302756</c:v>
                </c:pt>
                <c:pt idx="9733">
                  <c:v>0.95729246981352</c:v>
                </c:pt>
                <c:pt idx="9734">
                  <c:v>0.957841678319018</c:v>
                </c:pt>
                <c:pt idx="9735">
                  <c:v>0.958232929510482</c:v>
                </c:pt>
                <c:pt idx="9736">
                  <c:v>0.958281294626458</c:v>
                </c:pt>
                <c:pt idx="9737">
                  <c:v>0.958320586120425</c:v>
                </c:pt>
                <c:pt idx="9738">
                  <c:v>0.958565282448492</c:v>
                </c:pt>
                <c:pt idx="9739">
                  <c:v>0.958646382468625</c:v>
                </c:pt>
                <c:pt idx="9740">
                  <c:v>0.958919286540345</c:v>
                </c:pt>
                <c:pt idx="9741">
                  <c:v>0.959402142772571</c:v>
                </c:pt>
                <c:pt idx="9742">
                  <c:v>0.959891517184951</c:v>
                </c:pt>
                <c:pt idx="9743">
                  <c:v>0.960038658201057</c:v>
                </c:pt>
                <c:pt idx="9744">
                  <c:v>0.960305291862508</c:v>
                </c:pt>
                <c:pt idx="9745">
                  <c:v>0.960659679888045</c:v>
                </c:pt>
                <c:pt idx="9746">
                  <c:v>0.960695346720474</c:v>
                </c:pt>
                <c:pt idx="9747">
                  <c:v>0.961215354305361</c:v>
                </c:pt>
                <c:pt idx="9748">
                  <c:v>0.961283583571675</c:v>
                </c:pt>
                <c:pt idx="9749">
                  <c:v>0.961405555263061</c:v>
                </c:pt>
                <c:pt idx="9750">
                  <c:v>0.962816116013915</c:v>
                </c:pt>
                <c:pt idx="9751">
                  <c:v>0.962825485512209</c:v>
                </c:pt>
                <c:pt idx="9752">
                  <c:v>0.963158760736776</c:v>
                </c:pt>
                <c:pt idx="9753">
                  <c:v>0.963199291563727</c:v>
                </c:pt>
                <c:pt idx="9754">
                  <c:v>0.963236652091017</c:v>
                </c:pt>
                <c:pt idx="9755">
                  <c:v>0.963297736064497</c:v>
                </c:pt>
                <c:pt idx="9756">
                  <c:v>0.963305903214844</c:v>
                </c:pt>
                <c:pt idx="9757">
                  <c:v>0.963516693046373</c:v>
                </c:pt>
                <c:pt idx="9758">
                  <c:v>0.963793254943254</c:v>
                </c:pt>
                <c:pt idx="9759">
                  <c:v>0.963805257035537</c:v>
                </c:pt>
                <c:pt idx="9760">
                  <c:v>0.963986517041067</c:v>
                </c:pt>
                <c:pt idx="9761">
                  <c:v>0.964174273907517</c:v>
                </c:pt>
                <c:pt idx="9762">
                  <c:v>0.964690387010064</c:v>
                </c:pt>
                <c:pt idx="9763">
                  <c:v>0.964988827559402</c:v>
                </c:pt>
                <c:pt idx="9764">
                  <c:v>0.965413696447288</c:v>
                </c:pt>
                <c:pt idx="9765">
                  <c:v>0.965468624579761</c:v>
                </c:pt>
                <c:pt idx="9766">
                  <c:v>0.965522371224308</c:v>
                </c:pt>
                <c:pt idx="9767">
                  <c:v>0.96656102209611</c:v>
                </c:pt>
                <c:pt idx="9768">
                  <c:v>0.967027045560581</c:v>
                </c:pt>
                <c:pt idx="9769">
                  <c:v>0.967592172534555</c:v>
                </c:pt>
                <c:pt idx="9770">
                  <c:v>0.968860100243882</c:v>
                </c:pt>
                <c:pt idx="9771">
                  <c:v>0.969604157236731</c:v>
                </c:pt>
                <c:pt idx="9772">
                  <c:v>0.969625236772195</c:v>
                </c:pt>
                <c:pt idx="9773">
                  <c:v>0.96972474442297</c:v>
                </c:pt>
                <c:pt idx="9774">
                  <c:v>0.969873729053522</c:v>
                </c:pt>
                <c:pt idx="9775">
                  <c:v>0.969938605816809</c:v>
                </c:pt>
                <c:pt idx="9776">
                  <c:v>0.970568506253227</c:v>
                </c:pt>
                <c:pt idx="9777">
                  <c:v>0.970627320178953</c:v>
                </c:pt>
                <c:pt idx="9778">
                  <c:v>0.971214839209078</c:v>
                </c:pt>
                <c:pt idx="9779">
                  <c:v>0.971876228495006</c:v>
                </c:pt>
                <c:pt idx="9780">
                  <c:v>0.971970070200581</c:v>
                </c:pt>
                <c:pt idx="9781">
                  <c:v>0.972568961384233</c:v>
                </c:pt>
                <c:pt idx="9782">
                  <c:v>0.97336235958495</c:v>
                </c:pt>
                <c:pt idx="9783">
                  <c:v>0.973497374067471</c:v>
                </c:pt>
                <c:pt idx="9784">
                  <c:v>0.973889526085011</c:v>
                </c:pt>
                <c:pt idx="9785">
                  <c:v>0.973938379267683</c:v>
                </c:pt>
                <c:pt idx="9786">
                  <c:v>0.974213373473625</c:v>
                </c:pt>
                <c:pt idx="9787">
                  <c:v>0.974887805378803</c:v>
                </c:pt>
                <c:pt idx="9788">
                  <c:v>0.975354256074911</c:v>
                </c:pt>
                <c:pt idx="9789">
                  <c:v>0.975355067211752</c:v>
                </c:pt>
                <c:pt idx="9790">
                  <c:v>0.975536127614949</c:v>
                </c:pt>
                <c:pt idx="9791">
                  <c:v>0.97573200463774</c:v>
                </c:pt>
                <c:pt idx="9792">
                  <c:v>0.975765660695636</c:v>
                </c:pt>
                <c:pt idx="9793">
                  <c:v>0.975983606072316</c:v>
                </c:pt>
                <c:pt idx="9794">
                  <c:v>0.976541903124833</c:v>
                </c:pt>
                <c:pt idx="9795">
                  <c:v>0.977382777747993</c:v>
                </c:pt>
                <c:pt idx="9796">
                  <c:v>0.977417985788979</c:v>
                </c:pt>
                <c:pt idx="9797">
                  <c:v>0.977764909309959</c:v>
                </c:pt>
                <c:pt idx="9798">
                  <c:v>0.977952071543147</c:v>
                </c:pt>
                <c:pt idx="9799">
                  <c:v>0.97823538772291</c:v>
                </c:pt>
                <c:pt idx="9800">
                  <c:v>0.97838737971169</c:v>
                </c:pt>
                <c:pt idx="9801">
                  <c:v>0.978594876307475</c:v>
                </c:pt>
                <c:pt idx="9802">
                  <c:v>0.978949073638169</c:v>
                </c:pt>
                <c:pt idx="9803">
                  <c:v>0.979959153908262</c:v>
                </c:pt>
                <c:pt idx="9804">
                  <c:v>0.980164866108666</c:v>
                </c:pt>
                <c:pt idx="9805">
                  <c:v>0.981735721573573</c:v>
                </c:pt>
                <c:pt idx="9806">
                  <c:v>0.98195143716905</c:v>
                </c:pt>
                <c:pt idx="9807">
                  <c:v>0.982401723619411</c:v>
                </c:pt>
                <c:pt idx="9808">
                  <c:v>0.98246814312654</c:v>
                </c:pt>
                <c:pt idx="9809">
                  <c:v>0.983046972643202</c:v>
                </c:pt>
                <c:pt idx="9810">
                  <c:v>0.98364076853093</c:v>
                </c:pt>
                <c:pt idx="9811">
                  <c:v>0.983683173696132</c:v>
                </c:pt>
                <c:pt idx="9812">
                  <c:v>0.983944634476394</c:v>
                </c:pt>
                <c:pt idx="9813">
                  <c:v>0.984015586700704</c:v>
                </c:pt>
                <c:pt idx="9814">
                  <c:v>0.984098828980983</c:v>
                </c:pt>
                <c:pt idx="9815">
                  <c:v>0.984199586049251</c:v>
                </c:pt>
                <c:pt idx="9816">
                  <c:v>0.984219520874925</c:v>
                </c:pt>
                <c:pt idx="9817">
                  <c:v>0.984777742871044</c:v>
                </c:pt>
                <c:pt idx="9818">
                  <c:v>0.984806355574397</c:v>
                </c:pt>
                <c:pt idx="9819">
                  <c:v>0.985388812651282</c:v>
                </c:pt>
                <c:pt idx="9820">
                  <c:v>0.986024795741667</c:v>
                </c:pt>
                <c:pt idx="9821">
                  <c:v>0.987181734681394</c:v>
                </c:pt>
                <c:pt idx="9822">
                  <c:v>0.987261336243422</c:v>
                </c:pt>
                <c:pt idx="9823">
                  <c:v>0.987385852238623</c:v>
                </c:pt>
                <c:pt idx="9824">
                  <c:v>0.987456152954264</c:v>
                </c:pt>
                <c:pt idx="9825">
                  <c:v>0.988050472585008</c:v>
                </c:pt>
                <c:pt idx="9826">
                  <c:v>0.988118507436639</c:v>
                </c:pt>
                <c:pt idx="9827">
                  <c:v>0.988661926332813</c:v>
                </c:pt>
                <c:pt idx="9828">
                  <c:v>0.989267771243025</c:v>
                </c:pt>
                <c:pt idx="9829">
                  <c:v>0.989359728027696</c:v>
                </c:pt>
                <c:pt idx="9830">
                  <c:v>0.989384627174846</c:v>
                </c:pt>
                <c:pt idx="9831">
                  <c:v>0.989426132905451</c:v>
                </c:pt>
                <c:pt idx="9832">
                  <c:v>0.989536234220519</c:v>
                </c:pt>
                <c:pt idx="9833">
                  <c:v>0.989556456166198</c:v>
                </c:pt>
                <c:pt idx="9834">
                  <c:v>0.989562843040175</c:v>
                </c:pt>
                <c:pt idx="9835">
                  <c:v>0.989578970904881</c:v>
                </c:pt>
                <c:pt idx="9836">
                  <c:v>0.989704636279615</c:v>
                </c:pt>
                <c:pt idx="9837">
                  <c:v>0.990872568098641</c:v>
                </c:pt>
                <c:pt idx="9838">
                  <c:v>0.992059137904439</c:v>
                </c:pt>
                <c:pt idx="9839">
                  <c:v>0.992192929684378</c:v>
                </c:pt>
                <c:pt idx="9840">
                  <c:v>0.992297621612763</c:v>
                </c:pt>
                <c:pt idx="9841">
                  <c:v>0.992880334316193</c:v>
                </c:pt>
                <c:pt idx="9842">
                  <c:v>0.993136202189276</c:v>
                </c:pt>
                <c:pt idx="9843">
                  <c:v>0.993802685387202</c:v>
                </c:pt>
                <c:pt idx="9844">
                  <c:v>0.993927955891151</c:v>
                </c:pt>
                <c:pt idx="9845">
                  <c:v>0.994707697472697</c:v>
                </c:pt>
                <c:pt idx="9846">
                  <c:v>0.994780370889457</c:v>
                </c:pt>
                <c:pt idx="9847">
                  <c:v>0.99525072231598</c:v>
                </c:pt>
                <c:pt idx="9848">
                  <c:v>0.9965524773551</c:v>
                </c:pt>
                <c:pt idx="9849">
                  <c:v>0.996557524784431</c:v>
                </c:pt>
                <c:pt idx="9850">
                  <c:v>0.996571938441362</c:v>
                </c:pt>
                <c:pt idx="9851">
                  <c:v>0.996906882580857</c:v>
                </c:pt>
                <c:pt idx="9852">
                  <c:v>0.997764581112395</c:v>
                </c:pt>
                <c:pt idx="9853">
                  <c:v>0.99796083525183</c:v>
                </c:pt>
                <c:pt idx="9854">
                  <c:v>0.998054023224065</c:v>
                </c:pt>
                <c:pt idx="9855">
                  <c:v>0.998603808785124</c:v>
                </c:pt>
                <c:pt idx="9856">
                  <c:v>0.999570981718875</c:v>
                </c:pt>
                <c:pt idx="9857">
                  <c:v>0.999624134273424</c:v>
                </c:pt>
                <c:pt idx="9858">
                  <c:v>0.999677004503006</c:v>
                </c:pt>
                <c:pt idx="9859">
                  <c:v>1.00043655534176</c:v>
                </c:pt>
                <c:pt idx="9860">
                  <c:v>1.00096241143502</c:v>
                </c:pt>
                <c:pt idx="9861">
                  <c:v>1.00105140679981</c:v>
                </c:pt>
                <c:pt idx="9862">
                  <c:v>1.00116747542632</c:v>
                </c:pt>
                <c:pt idx="9863">
                  <c:v>1.00177521490165</c:v>
                </c:pt>
                <c:pt idx="9864">
                  <c:v>1.0020759293973</c:v>
                </c:pt>
                <c:pt idx="9865">
                  <c:v>1.00244144554971</c:v>
                </c:pt>
                <c:pt idx="9866">
                  <c:v>1.00269848863468</c:v>
                </c:pt>
                <c:pt idx="9867">
                  <c:v>1.00312772702449</c:v>
                </c:pt>
                <c:pt idx="9868">
                  <c:v>1.00356053089027</c:v>
                </c:pt>
                <c:pt idx="9869">
                  <c:v>1.00363154020832</c:v>
                </c:pt>
                <c:pt idx="9870">
                  <c:v>1.00381324843581</c:v>
                </c:pt>
                <c:pt idx="9871">
                  <c:v>1.00402266199057</c:v>
                </c:pt>
                <c:pt idx="9872">
                  <c:v>1.00404019859904</c:v>
                </c:pt>
                <c:pt idx="9873">
                  <c:v>1.00425060953169</c:v>
                </c:pt>
                <c:pt idx="9874">
                  <c:v>1.00494936185177</c:v>
                </c:pt>
                <c:pt idx="9875">
                  <c:v>1.00496396605077</c:v>
                </c:pt>
                <c:pt idx="9876">
                  <c:v>1.00506073746252</c:v>
                </c:pt>
                <c:pt idx="9877">
                  <c:v>1.00528168889603</c:v>
                </c:pt>
                <c:pt idx="9878">
                  <c:v>1.00550543206734</c:v>
                </c:pt>
                <c:pt idx="9879">
                  <c:v>1.00570270091746</c:v>
                </c:pt>
                <c:pt idx="9880">
                  <c:v>1.00576221262888</c:v>
                </c:pt>
                <c:pt idx="9881">
                  <c:v>1.00717163165557</c:v>
                </c:pt>
                <c:pt idx="9882">
                  <c:v>1.00717969194686</c:v>
                </c:pt>
                <c:pt idx="9883">
                  <c:v>1.00745438944601</c:v>
                </c:pt>
                <c:pt idx="9884">
                  <c:v>1.00930428009985</c:v>
                </c:pt>
                <c:pt idx="9885">
                  <c:v>1.00934012619733</c:v>
                </c:pt>
                <c:pt idx="9886">
                  <c:v>1.00971689524851</c:v>
                </c:pt>
                <c:pt idx="9887">
                  <c:v>1.01040698381415</c:v>
                </c:pt>
                <c:pt idx="9888">
                  <c:v>1.01072469444169</c:v>
                </c:pt>
                <c:pt idx="9889">
                  <c:v>1.01103153410847</c:v>
                </c:pt>
                <c:pt idx="9890">
                  <c:v>1.01204591697662</c:v>
                </c:pt>
                <c:pt idx="9891">
                  <c:v>1.01278504265989</c:v>
                </c:pt>
                <c:pt idx="9892">
                  <c:v>1.01290684910743</c:v>
                </c:pt>
                <c:pt idx="9893">
                  <c:v>1.01337954516067</c:v>
                </c:pt>
                <c:pt idx="9894">
                  <c:v>1.01379423194851</c:v>
                </c:pt>
                <c:pt idx="9895">
                  <c:v>1.01393518933588</c:v>
                </c:pt>
                <c:pt idx="9896">
                  <c:v>1.01552492206107</c:v>
                </c:pt>
                <c:pt idx="9897">
                  <c:v>1.01554733933304</c:v>
                </c:pt>
                <c:pt idx="9898">
                  <c:v>1.01572083558053</c:v>
                </c:pt>
                <c:pt idx="9899">
                  <c:v>1.01629343569665</c:v>
                </c:pt>
                <c:pt idx="9900">
                  <c:v>1.01694909100249</c:v>
                </c:pt>
                <c:pt idx="9901">
                  <c:v>1.01727892058849</c:v>
                </c:pt>
                <c:pt idx="9902">
                  <c:v>1.01861741445654</c:v>
                </c:pt>
                <c:pt idx="9903">
                  <c:v>1.01881382834034</c:v>
                </c:pt>
                <c:pt idx="9904">
                  <c:v>1.01924403869734</c:v>
                </c:pt>
                <c:pt idx="9905">
                  <c:v>1.02007289827983</c:v>
                </c:pt>
                <c:pt idx="9906">
                  <c:v>1.02017058502254</c:v>
                </c:pt>
                <c:pt idx="9907">
                  <c:v>1.02019736866847</c:v>
                </c:pt>
                <c:pt idx="9908">
                  <c:v>1.0203661849858</c:v>
                </c:pt>
                <c:pt idx="9909">
                  <c:v>1.02042547297675</c:v>
                </c:pt>
                <c:pt idx="9910">
                  <c:v>1.02074822634836</c:v>
                </c:pt>
                <c:pt idx="9911">
                  <c:v>1.0209988253574</c:v>
                </c:pt>
                <c:pt idx="9912">
                  <c:v>1.02180939961481</c:v>
                </c:pt>
                <c:pt idx="9913">
                  <c:v>1.0224302160707</c:v>
                </c:pt>
                <c:pt idx="9914">
                  <c:v>1.02251878620786</c:v>
                </c:pt>
                <c:pt idx="9915">
                  <c:v>1.02257778164192</c:v>
                </c:pt>
                <c:pt idx="9916">
                  <c:v>1.02314747760677</c:v>
                </c:pt>
                <c:pt idx="9917">
                  <c:v>1.02354985703116</c:v>
                </c:pt>
                <c:pt idx="9918">
                  <c:v>1.023750534538</c:v>
                </c:pt>
                <c:pt idx="9919">
                  <c:v>1.0243325714947</c:v>
                </c:pt>
                <c:pt idx="9920">
                  <c:v>1.02514629445941</c:v>
                </c:pt>
                <c:pt idx="9921">
                  <c:v>1.02524564299877</c:v>
                </c:pt>
                <c:pt idx="9922">
                  <c:v>1.02610568462743</c:v>
                </c:pt>
                <c:pt idx="9923">
                  <c:v>1.02655327176892</c:v>
                </c:pt>
                <c:pt idx="9924">
                  <c:v>1.02657137056648</c:v>
                </c:pt>
                <c:pt idx="9925">
                  <c:v>1.02663761824348</c:v>
                </c:pt>
                <c:pt idx="9926">
                  <c:v>1.02721647554151</c:v>
                </c:pt>
                <c:pt idx="9927">
                  <c:v>1.02736544574283</c:v>
                </c:pt>
                <c:pt idx="9928">
                  <c:v>1.02773043908286</c:v>
                </c:pt>
                <c:pt idx="9929">
                  <c:v>1.02774822670175</c:v>
                </c:pt>
                <c:pt idx="9930">
                  <c:v>1.02813069247217</c:v>
                </c:pt>
                <c:pt idx="9931">
                  <c:v>1.02932528655375</c:v>
                </c:pt>
                <c:pt idx="9932">
                  <c:v>1.03007809843627</c:v>
                </c:pt>
                <c:pt idx="9933">
                  <c:v>1.03059961728697</c:v>
                </c:pt>
                <c:pt idx="9934">
                  <c:v>1.03095253611418</c:v>
                </c:pt>
                <c:pt idx="9935">
                  <c:v>1.03185214871295</c:v>
                </c:pt>
                <c:pt idx="9936">
                  <c:v>1.03195129817611</c:v>
                </c:pt>
                <c:pt idx="9937">
                  <c:v>1.03262339568845</c:v>
                </c:pt>
                <c:pt idx="9938">
                  <c:v>1.03292160746453</c:v>
                </c:pt>
                <c:pt idx="9939">
                  <c:v>1.03300258905776</c:v>
                </c:pt>
                <c:pt idx="9940">
                  <c:v>1.03407373366124</c:v>
                </c:pt>
                <c:pt idx="9941">
                  <c:v>1.03436705288633</c:v>
                </c:pt>
                <c:pt idx="9942">
                  <c:v>1.03596135207901</c:v>
                </c:pt>
                <c:pt idx="9943">
                  <c:v>1.03611399070838</c:v>
                </c:pt>
                <c:pt idx="9944">
                  <c:v>1.03670281048116</c:v>
                </c:pt>
                <c:pt idx="9945">
                  <c:v>1.03700969122092</c:v>
                </c:pt>
                <c:pt idx="9946">
                  <c:v>1.03701616622246</c:v>
                </c:pt>
                <c:pt idx="9947">
                  <c:v>1.03706627123161</c:v>
                </c:pt>
                <c:pt idx="9948">
                  <c:v>1.03739318556487</c:v>
                </c:pt>
                <c:pt idx="9949">
                  <c:v>1.03785519744326</c:v>
                </c:pt>
                <c:pt idx="9950">
                  <c:v>1.03844709612598</c:v>
                </c:pt>
                <c:pt idx="9951">
                  <c:v>1.0387100132916</c:v>
                </c:pt>
                <c:pt idx="9952">
                  <c:v>1.03924735240672</c:v>
                </c:pt>
                <c:pt idx="9953">
                  <c:v>1.03955102054139</c:v>
                </c:pt>
                <c:pt idx="9954">
                  <c:v>1.03957736188618</c:v>
                </c:pt>
                <c:pt idx="9955">
                  <c:v>1.04004956129067</c:v>
                </c:pt>
                <c:pt idx="9956">
                  <c:v>1.04035962572152</c:v>
                </c:pt>
                <c:pt idx="9957">
                  <c:v>1.04064385949355</c:v>
                </c:pt>
                <c:pt idx="9958">
                  <c:v>1.04182208177016</c:v>
                </c:pt>
                <c:pt idx="9959">
                  <c:v>1.04193043823782</c:v>
                </c:pt>
                <c:pt idx="9960">
                  <c:v>1.04235665046199</c:v>
                </c:pt>
                <c:pt idx="9961">
                  <c:v>1.04252920501519</c:v>
                </c:pt>
                <c:pt idx="9962">
                  <c:v>1.0426931893181</c:v>
                </c:pt>
                <c:pt idx="9963">
                  <c:v>1.04338760813237</c:v>
                </c:pt>
                <c:pt idx="9964">
                  <c:v>1.04382360718966</c:v>
                </c:pt>
                <c:pt idx="9965">
                  <c:v>1.04426631854386</c:v>
                </c:pt>
                <c:pt idx="9966">
                  <c:v>1.04469698476293</c:v>
                </c:pt>
                <c:pt idx="9967">
                  <c:v>1.04472458282027</c:v>
                </c:pt>
                <c:pt idx="9968">
                  <c:v>1.04619730771038</c:v>
                </c:pt>
                <c:pt idx="9969">
                  <c:v>1.04723686845772</c:v>
                </c:pt>
                <c:pt idx="9970">
                  <c:v>1.04747946250707</c:v>
                </c:pt>
                <c:pt idx="9971">
                  <c:v>1.04756277194416</c:v>
                </c:pt>
                <c:pt idx="9972">
                  <c:v>1.04775219766093</c:v>
                </c:pt>
                <c:pt idx="9973">
                  <c:v>1.04809561725827</c:v>
                </c:pt>
                <c:pt idx="9974">
                  <c:v>1.04875982109426</c:v>
                </c:pt>
                <c:pt idx="9975">
                  <c:v>1.04891177013736</c:v>
                </c:pt>
                <c:pt idx="9976">
                  <c:v>1.0489327469171</c:v>
                </c:pt>
                <c:pt idx="9977">
                  <c:v>1.04895061201156</c:v>
                </c:pt>
                <c:pt idx="9978">
                  <c:v>1.04918390780276</c:v>
                </c:pt>
                <c:pt idx="9979">
                  <c:v>1.04918622907159</c:v>
                </c:pt>
                <c:pt idx="9980">
                  <c:v>1.0494135806045</c:v>
                </c:pt>
                <c:pt idx="9981">
                  <c:v>1.0502249364199</c:v>
                </c:pt>
                <c:pt idx="9982">
                  <c:v>1.0502710045867</c:v>
                </c:pt>
                <c:pt idx="9983">
                  <c:v>1.05050898016617</c:v>
                </c:pt>
                <c:pt idx="9984">
                  <c:v>1.05092261656261</c:v>
                </c:pt>
                <c:pt idx="9985">
                  <c:v>1.05095393785051</c:v>
                </c:pt>
                <c:pt idx="9986">
                  <c:v>1.05202860185566</c:v>
                </c:pt>
                <c:pt idx="9987">
                  <c:v>1.05207163130414</c:v>
                </c:pt>
                <c:pt idx="9988">
                  <c:v>1.05259191665751</c:v>
                </c:pt>
                <c:pt idx="9989">
                  <c:v>1.05343993310864</c:v>
                </c:pt>
                <c:pt idx="9990">
                  <c:v>1.05380258062287</c:v>
                </c:pt>
                <c:pt idx="9991">
                  <c:v>1.05426059933653</c:v>
                </c:pt>
                <c:pt idx="9992">
                  <c:v>1.05532026481099</c:v>
                </c:pt>
                <c:pt idx="9993">
                  <c:v>1.05541709069797</c:v>
                </c:pt>
                <c:pt idx="9994">
                  <c:v>1.05585816857506</c:v>
                </c:pt>
                <c:pt idx="9995">
                  <c:v>1.05621222516972</c:v>
                </c:pt>
                <c:pt idx="9996">
                  <c:v>1.05662866329467</c:v>
                </c:pt>
                <c:pt idx="9997">
                  <c:v>1.05718969852979</c:v>
                </c:pt>
                <c:pt idx="9998">
                  <c:v>1.05770578675487</c:v>
                </c:pt>
                <c:pt idx="9999">
                  <c:v>1.05777848423043</c:v>
                </c:pt>
                <c:pt idx="10000">
                  <c:v>1.05785952333421</c:v>
                </c:pt>
                <c:pt idx="10001">
                  <c:v>1.05792146346511</c:v>
                </c:pt>
                <c:pt idx="10002">
                  <c:v>1.05818190653717</c:v>
                </c:pt>
                <c:pt idx="10003">
                  <c:v>1.0582442799995</c:v>
                </c:pt>
                <c:pt idx="10004">
                  <c:v>1.05839940518935</c:v>
                </c:pt>
                <c:pt idx="10005">
                  <c:v>1.05913938537916</c:v>
                </c:pt>
                <c:pt idx="10006">
                  <c:v>1.05979344932616</c:v>
                </c:pt>
                <c:pt idx="10007">
                  <c:v>1.05982380050749</c:v>
                </c:pt>
                <c:pt idx="10008">
                  <c:v>1.06006414243777</c:v>
                </c:pt>
                <c:pt idx="10009">
                  <c:v>1.06036512630537</c:v>
                </c:pt>
                <c:pt idx="10010">
                  <c:v>1.06077848829595</c:v>
                </c:pt>
                <c:pt idx="10011">
                  <c:v>1.06104845303512</c:v>
                </c:pt>
                <c:pt idx="10012">
                  <c:v>1.06196650187357</c:v>
                </c:pt>
                <c:pt idx="10013">
                  <c:v>1.06198978726777</c:v>
                </c:pt>
                <c:pt idx="10014">
                  <c:v>1.0621774420231</c:v>
                </c:pt>
                <c:pt idx="10015">
                  <c:v>1.06251753851258</c:v>
                </c:pt>
                <c:pt idx="10016">
                  <c:v>1.06341093902979</c:v>
                </c:pt>
                <c:pt idx="10017">
                  <c:v>1.06395023178641</c:v>
                </c:pt>
                <c:pt idx="10018">
                  <c:v>1.06424218807589</c:v>
                </c:pt>
                <c:pt idx="10019">
                  <c:v>1.06528152753578</c:v>
                </c:pt>
                <c:pt idx="10020">
                  <c:v>1.06578986959978</c:v>
                </c:pt>
                <c:pt idx="10021">
                  <c:v>1.06621599226869</c:v>
                </c:pt>
                <c:pt idx="10022">
                  <c:v>1.06626776729458</c:v>
                </c:pt>
                <c:pt idx="10023">
                  <c:v>1.06630414634322</c:v>
                </c:pt>
                <c:pt idx="10024">
                  <c:v>1.06630861878879</c:v>
                </c:pt>
                <c:pt idx="10025">
                  <c:v>1.06643484651679</c:v>
                </c:pt>
                <c:pt idx="10026">
                  <c:v>1.06700495356624</c:v>
                </c:pt>
                <c:pt idx="10027">
                  <c:v>1.06713115329893</c:v>
                </c:pt>
                <c:pt idx="10028">
                  <c:v>1.06793884450494</c:v>
                </c:pt>
                <c:pt idx="10029">
                  <c:v>1.06804222429879</c:v>
                </c:pt>
                <c:pt idx="10030">
                  <c:v>1.06826127765334</c:v>
                </c:pt>
                <c:pt idx="10031">
                  <c:v>1.06838782919333</c:v>
                </c:pt>
                <c:pt idx="10032">
                  <c:v>1.07016954049974</c:v>
                </c:pt>
                <c:pt idx="10033">
                  <c:v>1.07063713473173</c:v>
                </c:pt>
                <c:pt idx="10034">
                  <c:v>1.07079807396473</c:v>
                </c:pt>
                <c:pt idx="10035">
                  <c:v>1.07084915218725</c:v>
                </c:pt>
                <c:pt idx="10036">
                  <c:v>1.07181865570704</c:v>
                </c:pt>
                <c:pt idx="10037">
                  <c:v>1.07230890456296</c:v>
                </c:pt>
                <c:pt idx="10038">
                  <c:v>1.0736102089382</c:v>
                </c:pt>
                <c:pt idx="10039">
                  <c:v>1.07410762510588</c:v>
                </c:pt>
                <c:pt idx="10040">
                  <c:v>1.07447307876676</c:v>
                </c:pt>
                <c:pt idx="10041">
                  <c:v>1.07502154588511</c:v>
                </c:pt>
                <c:pt idx="10042">
                  <c:v>1.07524677738662</c:v>
                </c:pt>
                <c:pt idx="10043">
                  <c:v>1.07568937240542</c:v>
                </c:pt>
                <c:pt idx="10044">
                  <c:v>1.07593895173079</c:v>
                </c:pt>
                <c:pt idx="10045">
                  <c:v>1.0766497545281</c:v>
                </c:pt>
                <c:pt idx="10046">
                  <c:v>1.07695004169194</c:v>
                </c:pt>
                <c:pt idx="10047">
                  <c:v>1.07709562075384</c:v>
                </c:pt>
                <c:pt idx="10048">
                  <c:v>1.07784457807475</c:v>
                </c:pt>
                <c:pt idx="10049">
                  <c:v>1.07787144490235</c:v>
                </c:pt>
                <c:pt idx="10050">
                  <c:v>1.07834812916612</c:v>
                </c:pt>
                <c:pt idx="10051">
                  <c:v>1.07835050942236</c:v>
                </c:pt>
                <c:pt idx="10052">
                  <c:v>1.07844393010453</c:v>
                </c:pt>
                <c:pt idx="10053">
                  <c:v>1.07881061082696</c:v>
                </c:pt>
                <c:pt idx="10054">
                  <c:v>1.07939633183078</c:v>
                </c:pt>
                <c:pt idx="10055">
                  <c:v>1.07948682234118</c:v>
                </c:pt>
                <c:pt idx="10056">
                  <c:v>1.07969099028122</c:v>
                </c:pt>
                <c:pt idx="10057">
                  <c:v>1.07970257492476</c:v>
                </c:pt>
                <c:pt idx="10058">
                  <c:v>1.08058375619021</c:v>
                </c:pt>
                <c:pt idx="10059">
                  <c:v>1.08061765643867</c:v>
                </c:pt>
                <c:pt idx="10060">
                  <c:v>1.08065552792704</c:v>
                </c:pt>
                <c:pt idx="10061">
                  <c:v>1.08073892129514</c:v>
                </c:pt>
                <c:pt idx="10062">
                  <c:v>1.08076424187944</c:v>
                </c:pt>
                <c:pt idx="10063">
                  <c:v>1.08083442687621</c:v>
                </c:pt>
                <c:pt idx="10064">
                  <c:v>1.08140649895186</c:v>
                </c:pt>
                <c:pt idx="10065">
                  <c:v>1.08179607662166</c:v>
                </c:pt>
                <c:pt idx="10066">
                  <c:v>1.08217683650521</c:v>
                </c:pt>
                <c:pt idx="10067">
                  <c:v>1.0822155760857</c:v>
                </c:pt>
                <c:pt idx="10068">
                  <c:v>1.08283713274151</c:v>
                </c:pt>
                <c:pt idx="10069">
                  <c:v>1.0829603868871</c:v>
                </c:pt>
                <c:pt idx="10070">
                  <c:v>1.08368509626335</c:v>
                </c:pt>
                <c:pt idx="10071">
                  <c:v>1.08390315947572</c:v>
                </c:pt>
                <c:pt idx="10072">
                  <c:v>1.08447174145117</c:v>
                </c:pt>
                <c:pt idx="10073">
                  <c:v>1.0848245754976</c:v>
                </c:pt>
                <c:pt idx="10074">
                  <c:v>1.08531796931045</c:v>
                </c:pt>
                <c:pt idx="10075">
                  <c:v>1.08552269929342</c:v>
                </c:pt>
                <c:pt idx="10076">
                  <c:v>1.08571748745159</c:v>
                </c:pt>
                <c:pt idx="10077">
                  <c:v>1.0857795229503</c:v>
                </c:pt>
                <c:pt idx="10078">
                  <c:v>1.08591683399972</c:v>
                </c:pt>
                <c:pt idx="10079">
                  <c:v>1.08688510217306</c:v>
                </c:pt>
                <c:pt idx="10080">
                  <c:v>1.08718112017188</c:v>
                </c:pt>
                <c:pt idx="10081">
                  <c:v>1.08729962353928</c:v>
                </c:pt>
                <c:pt idx="10082">
                  <c:v>1.08730627398852</c:v>
                </c:pt>
                <c:pt idx="10083">
                  <c:v>1.08739527043488</c:v>
                </c:pt>
                <c:pt idx="10084">
                  <c:v>1.08745056447035</c:v>
                </c:pt>
                <c:pt idx="10085">
                  <c:v>1.08756186595692</c:v>
                </c:pt>
                <c:pt idx="10086">
                  <c:v>1.08906787820971</c:v>
                </c:pt>
                <c:pt idx="10087">
                  <c:v>1.08930614683497</c:v>
                </c:pt>
                <c:pt idx="10088">
                  <c:v>1.08960396276086</c:v>
                </c:pt>
                <c:pt idx="10089">
                  <c:v>1.0898199033085</c:v>
                </c:pt>
                <c:pt idx="10090">
                  <c:v>1.09019110680271</c:v>
                </c:pt>
                <c:pt idx="10091">
                  <c:v>1.09059881088478</c:v>
                </c:pt>
                <c:pt idx="10092">
                  <c:v>1.09062947723705</c:v>
                </c:pt>
                <c:pt idx="10093">
                  <c:v>1.09072628631818</c:v>
                </c:pt>
                <c:pt idx="10094">
                  <c:v>1.09079958077108</c:v>
                </c:pt>
                <c:pt idx="10095">
                  <c:v>1.09085509973774</c:v>
                </c:pt>
                <c:pt idx="10096">
                  <c:v>1.09098414419774</c:v>
                </c:pt>
                <c:pt idx="10097">
                  <c:v>1.09107049235058</c:v>
                </c:pt>
                <c:pt idx="10098">
                  <c:v>1.09132838868959</c:v>
                </c:pt>
                <c:pt idx="10099">
                  <c:v>1.09232815808939</c:v>
                </c:pt>
                <c:pt idx="10100">
                  <c:v>1.09242076375769</c:v>
                </c:pt>
                <c:pt idx="10101">
                  <c:v>1.09260219569565</c:v>
                </c:pt>
                <c:pt idx="10102">
                  <c:v>1.09409284192219</c:v>
                </c:pt>
                <c:pt idx="10103">
                  <c:v>1.09550583253071</c:v>
                </c:pt>
                <c:pt idx="10104">
                  <c:v>1.09621383386431</c:v>
                </c:pt>
                <c:pt idx="10105">
                  <c:v>1.09629941037284</c:v>
                </c:pt>
                <c:pt idx="10106">
                  <c:v>1.09691466288839</c:v>
                </c:pt>
                <c:pt idx="10107">
                  <c:v>1.09696397880688</c:v>
                </c:pt>
                <c:pt idx="10108">
                  <c:v>1.09715124774491</c:v>
                </c:pt>
                <c:pt idx="10109">
                  <c:v>1.09744256717464</c:v>
                </c:pt>
                <c:pt idx="10110">
                  <c:v>1.09763228436928</c:v>
                </c:pt>
                <c:pt idx="10111">
                  <c:v>1.09781209172026</c:v>
                </c:pt>
                <c:pt idx="10112">
                  <c:v>1.09884113156992</c:v>
                </c:pt>
                <c:pt idx="10113">
                  <c:v>1.09971947075223</c:v>
                </c:pt>
                <c:pt idx="10114">
                  <c:v>1.10034876699891</c:v>
                </c:pt>
                <c:pt idx="10115">
                  <c:v>1.1003927522854</c:v>
                </c:pt>
                <c:pt idx="10116">
                  <c:v>1.10071280059082</c:v>
                </c:pt>
                <c:pt idx="10117">
                  <c:v>1.10109748309301</c:v>
                </c:pt>
                <c:pt idx="10118">
                  <c:v>1.10163524952305</c:v>
                </c:pt>
                <c:pt idx="10119">
                  <c:v>1.1016426996206</c:v>
                </c:pt>
                <c:pt idx="10120">
                  <c:v>1.10207841382504</c:v>
                </c:pt>
                <c:pt idx="10121">
                  <c:v>1.10209938736406</c:v>
                </c:pt>
                <c:pt idx="10122">
                  <c:v>1.10217736551199</c:v>
                </c:pt>
                <c:pt idx="10123">
                  <c:v>1.10273449489271</c:v>
                </c:pt>
                <c:pt idx="10124">
                  <c:v>1.10317424082579</c:v>
                </c:pt>
                <c:pt idx="10125">
                  <c:v>1.10322239453626</c:v>
                </c:pt>
                <c:pt idx="10126">
                  <c:v>1.10358001617563</c:v>
                </c:pt>
                <c:pt idx="10127">
                  <c:v>1.10365781979881</c:v>
                </c:pt>
                <c:pt idx="10128">
                  <c:v>1.10516489233115</c:v>
                </c:pt>
                <c:pt idx="10129">
                  <c:v>1.10552719420231</c:v>
                </c:pt>
                <c:pt idx="10130">
                  <c:v>1.10562349568822</c:v>
                </c:pt>
                <c:pt idx="10131">
                  <c:v>1.10563418635957</c:v>
                </c:pt>
                <c:pt idx="10132">
                  <c:v>1.10649958196784</c:v>
                </c:pt>
                <c:pt idx="10133">
                  <c:v>1.10718669636289</c:v>
                </c:pt>
                <c:pt idx="10134">
                  <c:v>1.10728563523494</c:v>
                </c:pt>
                <c:pt idx="10135">
                  <c:v>1.10744424657705</c:v>
                </c:pt>
                <c:pt idx="10136">
                  <c:v>1.10768851005816</c:v>
                </c:pt>
                <c:pt idx="10137">
                  <c:v>1.10778999590554</c:v>
                </c:pt>
                <c:pt idx="10138">
                  <c:v>1.1082018916745</c:v>
                </c:pt>
                <c:pt idx="10139">
                  <c:v>1.10995921485291</c:v>
                </c:pt>
                <c:pt idx="10140">
                  <c:v>1.11085649868643</c:v>
                </c:pt>
                <c:pt idx="10141">
                  <c:v>1.11103665474291</c:v>
                </c:pt>
                <c:pt idx="10142">
                  <c:v>1.11176293358868</c:v>
                </c:pt>
                <c:pt idx="10143">
                  <c:v>1.11186760150483</c:v>
                </c:pt>
                <c:pt idx="10144">
                  <c:v>1.11252267391249</c:v>
                </c:pt>
                <c:pt idx="10145">
                  <c:v>1.11262828278936</c:v>
                </c:pt>
                <c:pt idx="10146">
                  <c:v>1.11295065128985</c:v>
                </c:pt>
                <c:pt idx="10147">
                  <c:v>1.11296121034327</c:v>
                </c:pt>
                <c:pt idx="10148">
                  <c:v>1.11302058196687</c:v>
                </c:pt>
                <c:pt idx="10149">
                  <c:v>1.11341681013983</c:v>
                </c:pt>
                <c:pt idx="10150">
                  <c:v>1.1136449686461</c:v>
                </c:pt>
                <c:pt idx="10151">
                  <c:v>1.11420056699216</c:v>
                </c:pt>
                <c:pt idx="10152">
                  <c:v>1.11435943138555</c:v>
                </c:pt>
                <c:pt idx="10153">
                  <c:v>1.11522175193354</c:v>
                </c:pt>
                <c:pt idx="10154">
                  <c:v>1.11573240374373</c:v>
                </c:pt>
                <c:pt idx="10155">
                  <c:v>1.11634842800304</c:v>
                </c:pt>
                <c:pt idx="10156">
                  <c:v>1.11751556320293</c:v>
                </c:pt>
                <c:pt idx="10157">
                  <c:v>1.11812848634416</c:v>
                </c:pt>
                <c:pt idx="10158">
                  <c:v>1.11835463915519</c:v>
                </c:pt>
                <c:pt idx="10159">
                  <c:v>1.11935670735576</c:v>
                </c:pt>
                <c:pt idx="10160">
                  <c:v>1.1197668117803</c:v>
                </c:pt>
                <c:pt idx="10161">
                  <c:v>1.12029133434072</c:v>
                </c:pt>
                <c:pt idx="10162">
                  <c:v>1.12066854771276</c:v>
                </c:pt>
                <c:pt idx="10163">
                  <c:v>1.12075318675356</c:v>
                </c:pt>
                <c:pt idx="10164">
                  <c:v>1.12080797697227</c:v>
                </c:pt>
                <c:pt idx="10165">
                  <c:v>1.12099211287897</c:v>
                </c:pt>
                <c:pt idx="10166">
                  <c:v>1.12119015646311</c:v>
                </c:pt>
                <c:pt idx="10167">
                  <c:v>1.12122343313133</c:v>
                </c:pt>
                <c:pt idx="10168">
                  <c:v>1.12234758270119</c:v>
                </c:pt>
                <c:pt idx="10169">
                  <c:v>1.12277932647373</c:v>
                </c:pt>
                <c:pt idx="10170">
                  <c:v>1.12286965287798</c:v>
                </c:pt>
                <c:pt idx="10171">
                  <c:v>1.12326122557636</c:v>
                </c:pt>
                <c:pt idx="10172">
                  <c:v>1.12372006725858</c:v>
                </c:pt>
                <c:pt idx="10173">
                  <c:v>1.12459649157003</c:v>
                </c:pt>
                <c:pt idx="10174">
                  <c:v>1.12493640911915</c:v>
                </c:pt>
                <c:pt idx="10175">
                  <c:v>1.12521637114983</c:v>
                </c:pt>
                <c:pt idx="10176">
                  <c:v>1.12522442203855</c:v>
                </c:pt>
                <c:pt idx="10177">
                  <c:v>1.12680483280784</c:v>
                </c:pt>
                <c:pt idx="10178">
                  <c:v>1.12737211311579</c:v>
                </c:pt>
                <c:pt idx="10179">
                  <c:v>1.12758739941827</c:v>
                </c:pt>
                <c:pt idx="10180">
                  <c:v>1.12776691497896</c:v>
                </c:pt>
                <c:pt idx="10181">
                  <c:v>1.12815894707196</c:v>
                </c:pt>
                <c:pt idx="10182">
                  <c:v>1.12820647175952</c:v>
                </c:pt>
                <c:pt idx="10183">
                  <c:v>1.12844712028055</c:v>
                </c:pt>
                <c:pt idx="10184">
                  <c:v>1.12888094862329</c:v>
                </c:pt>
                <c:pt idx="10185">
                  <c:v>1.12984054198805</c:v>
                </c:pt>
                <c:pt idx="10186">
                  <c:v>1.130458447567</c:v>
                </c:pt>
                <c:pt idx="10187">
                  <c:v>1.1311858126078</c:v>
                </c:pt>
                <c:pt idx="10188">
                  <c:v>1.1322992336725</c:v>
                </c:pt>
                <c:pt idx="10189">
                  <c:v>1.13245431821993</c:v>
                </c:pt>
                <c:pt idx="10190">
                  <c:v>1.13290050897949</c:v>
                </c:pt>
                <c:pt idx="10191">
                  <c:v>1.1336500089888</c:v>
                </c:pt>
                <c:pt idx="10192">
                  <c:v>1.13366616268621</c:v>
                </c:pt>
                <c:pt idx="10193">
                  <c:v>1.13385754903938</c:v>
                </c:pt>
                <c:pt idx="10194">
                  <c:v>1.134339109708</c:v>
                </c:pt>
                <c:pt idx="10195">
                  <c:v>1.13519281995684</c:v>
                </c:pt>
                <c:pt idx="10196">
                  <c:v>1.13540584554663</c:v>
                </c:pt>
                <c:pt idx="10197">
                  <c:v>1.13544884553086</c:v>
                </c:pt>
                <c:pt idx="10198">
                  <c:v>1.13569972762755</c:v>
                </c:pt>
                <c:pt idx="10199">
                  <c:v>1.13594825037664</c:v>
                </c:pt>
                <c:pt idx="10200">
                  <c:v>1.13628751680738</c:v>
                </c:pt>
                <c:pt idx="10201">
                  <c:v>1.13669863698139</c:v>
                </c:pt>
                <c:pt idx="10202">
                  <c:v>1.13720953977597</c:v>
                </c:pt>
                <c:pt idx="10203">
                  <c:v>1.13744543904241</c:v>
                </c:pt>
                <c:pt idx="10204">
                  <c:v>1.13760985514151</c:v>
                </c:pt>
                <c:pt idx="10205">
                  <c:v>1.13782081035153</c:v>
                </c:pt>
                <c:pt idx="10206">
                  <c:v>1.13865642602633</c:v>
                </c:pt>
                <c:pt idx="10207">
                  <c:v>1.13891110341101</c:v>
                </c:pt>
                <c:pt idx="10208">
                  <c:v>1.13892272318451</c:v>
                </c:pt>
                <c:pt idx="10209">
                  <c:v>1.13939969081467</c:v>
                </c:pt>
                <c:pt idx="10210">
                  <c:v>1.13975215013513</c:v>
                </c:pt>
                <c:pt idx="10211">
                  <c:v>1.13992354224226</c:v>
                </c:pt>
                <c:pt idx="10212">
                  <c:v>1.14106798606771</c:v>
                </c:pt>
                <c:pt idx="10213">
                  <c:v>1.14155102431301</c:v>
                </c:pt>
                <c:pt idx="10214">
                  <c:v>1.14171079446998</c:v>
                </c:pt>
                <c:pt idx="10215">
                  <c:v>1.1420945616246</c:v>
                </c:pt>
                <c:pt idx="10216">
                  <c:v>1.14224074060702</c:v>
                </c:pt>
                <c:pt idx="10217">
                  <c:v>1.14377323631198</c:v>
                </c:pt>
                <c:pt idx="10218">
                  <c:v>1.14398695007782</c:v>
                </c:pt>
                <c:pt idx="10219">
                  <c:v>1.14534088060363</c:v>
                </c:pt>
                <c:pt idx="10220">
                  <c:v>1.14540314538369</c:v>
                </c:pt>
                <c:pt idx="10221">
                  <c:v>1.1456076043435</c:v>
                </c:pt>
                <c:pt idx="10222">
                  <c:v>1.14573052318192</c:v>
                </c:pt>
                <c:pt idx="10223">
                  <c:v>1.14654249659804</c:v>
                </c:pt>
                <c:pt idx="10224">
                  <c:v>1.14729323509479</c:v>
                </c:pt>
                <c:pt idx="10225">
                  <c:v>1.14730725588362</c:v>
                </c:pt>
                <c:pt idx="10226">
                  <c:v>1.14782414295907</c:v>
                </c:pt>
                <c:pt idx="10227">
                  <c:v>1.14795542239787</c:v>
                </c:pt>
                <c:pt idx="10228">
                  <c:v>1.14829730997165</c:v>
                </c:pt>
                <c:pt idx="10229">
                  <c:v>1.14876111908058</c:v>
                </c:pt>
                <c:pt idx="10230">
                  <c:v>1.14914502366609</c:v>
                </c:pt>
                <c:pt idx="10231">
                  <c:v>1.14916994686625</c:v>
                </c:pt>
                <c:pt idx="10232">
                  <c:v>1.14917319233648</c:v>
                </c:pt>
                <c:pt idx="10233">
                  <c:v>1.14964686279979</c:v>
                </c:pt>
                <c:pt idx="10234">
                  <c:v>1.14989909160366</c:v>
                </c:pt>
                <c:pt idx="10235">
                  <c:v>1.1500449375437</c:v>
                </c:pt>
                <c:pt idx="10236">
                  <c:v>1.15008338263308</c:v>
                </c:pt>
                <c:pt idx="10237">
                  <c:v>1.15024565751525</c:v>
                </c:pt>
                <c:pt idx="10238">
                  <c:v>1.15046254073964</c:v>
                </c:pt>
                <c:pt idx="10239">
                  <c:v>1.15086537977638</c:v>
                </c:pt>
                <c:pt idx="10240">
                  <c:v>1.15127979257249</c:v>
                </c:pt>
                <c:pt idx="10241">
                  <c:v>1.15152622479087</c:v>
                </c:pt>
                <c:pt idx="10242">
                  <c:v>1.15189677167914</c:v>
                </c:pt>
                <c:pt idx="10243">
                  <c:v>1.15200325954646</c:v>
                </c:pt>
                <c:pt idx="10244">
                  <c:v>1.15214064053129</c:v>
                </c:pt>
                <c:pt idx="10245">
                  <c:v>1.15234325479205</c:v>
                </c:pt>
                <c:pt idx="10246">
                  <c:v>1.15236909624628</c:v>
                </c:pt>
                <c:pt idx="10247">
                  <c:v>1.15291613763127</c:v>
                </c:pt>
                <c:pt idx="10248">
                  <c:v>1.15389688026225</c:v>
                </c:pt>
                <c:pt idx="10249">
                  <c:v>1.15429755704012</c:v>
                </c:pt>
                <c:pt idx="10250">
                  <c:v>1.15468146776347</c:v>
                </c:pt>
                <c:pt idx="10251">
                  <c:v>1.15486795977878</c:v>
                </c:pt>
                <c:pt idx="10252">
                  <c:v>1.15511950416958</c:v>
                </c:pt>
                <c:pt idx="10253">
                  <c:v>1.15554355434564</c:v>
                </c:pt>
                <c:pt idx="10254">
                  <c:v>1.15620440890968</c:v>
                </c:pt>
                <c:pt idx="10255">
                  <c:v>1.15656757418989</c:v>
                </c:pt>
                <c:pt idx="10256">
                  <c:v>1.15675070736049</c:v>
                </c:pt>
                <c:pt idx="10257">
                  <c:v>1.15692613500774</c:v>
                </c:pt>
                <c:pt idx="10258">
                  <c:v>1.15700382924868</c:v>
                </c:pt>
                <c:pt idx="10259">
                  <c:v>1.15706665479104</c:v>
                </c:pt>
                <c:pt idx="10260">
                  <c:v>1.15748149700409</c:v>
                </c:pt>
                <c:pt idx="10261">
                  <c:v>1.15760547998411</c:v>
                </c:pt>
                <c:pt idx="10262">
                  <c:v>1.15774785374787</c:v>
                </c:pt>
                <c:pt idx="10263">
                  <c:v>1.15867908867406</c:v>
                </c:pt>
                <c:pt idx="10264">
                  <c:v>1.1587234383138</c:v>
                </c:pt>
                <c:pt idx="10265">
                  <c:v>1.15890582558227</c:v>
                </c:pt>
                <c:pt idx="10266">
                  <c:v>1.15905299182973</c:v>
                </c:pt>
                <c:pt idx="10267">
                  <c:v>1.15907439206792</c:v>
                </c:pt>
                <c:pt idx="10268">
                  <c:v>1.15937172516608</c:v>
                </c:pt>
                <c:pt idx="10269">
                  <c:v>1.15960150112808</c:v>
                </c:pt>
                <c:pt idx="10270">
                  <c:v>1.15972356086537</c:v>
                </c:pt>
                <c:pt idx="10271">
                  <c:v>1.15989576371287</c:v>
                </c:pt>
                <c:pt idx="10272">
                  <c:v>1.16049623128967</c:v>
                </c:pt>
                <c:pt idx="10273">
                  <c:v>1.16052409433247</c:v>
                </c:pt>
                <c:pt idx="10274">
                  <c:v>1.16070468414885</c:v>
                </c:pt>
                <c:pt idx="10275">
                  <c:v>1.16074786142225</c:v>
                </c:pt>
                <c:pt idx="10276">
                  <c:v>1.16079869252827</c:v>
                </c:pt>
                <c:pt idx="10277">
                  <c:v>1.16176392852213</c:v>
                </c:pt>
                <c:pt idx="10278">
                  <c:v>1.16192112326128</c:v>
                </c:pt>
                <c:pt idx="10279">
                  <c:v>1.16246999227149</c:v>
                </c:pt>
                <c:pt idx="10280">
                  <c:v>1.1628232892419</c:v>
                </c:pt>
                <c:pt idx="10281">
                  <c:v>1.16296259639429</c:v>
                </c:pt>
                <c:pt idx="10282">
                  <c:v>1.1638478721715</c:v>
                </c:pt>
                <c:pt idx="10283">
                  <c:v>1.16444601453032</c:v>
                </c:pt>
                <c:pt idx="10284">
                  <c:v>1.16478473173854</c:v>
                </c:pt>
                <c:pt idx="10285">
                  <c:v>1.16485358819401</c:v>
                </c:pt>
                <c:pt idx="10286">
                  <c:v>1.16517269269786</c:v>
                </c:pt>
                <c:pt idx="10287">
                  <c:v>1.16574380031232</c:v>
                </c:pt>
                <c:pt idx="10288">
                  <c:v>1.16619351062498</c:v>
                </c:pt>
                <c:pt idx="10289">
                  <c:v>1.16694826468473</c:v>
                </c:pt>
                <c:pt idx="10290">
                  <c:v>1.1669663990123</c:v>
                </c:pt>
                <c:pt idx="10291">
                  <c:v>1.16710918640571</c:v>
                </c:pt>
                <c:pt idx="10292">
                  <c:v>1.16820763002034</c:v>
                </c:pt>
                <c:pt idx="10293">
                  <c:v>1.16830173913548</c:v>
                </c:pt>
                <c:pt idx="10294">
                  <c:v>1.16834079950258</c:v>
                </c:pt>
                <c:pt idx="10295">
                  <c:v>1.169838590408</c:v>
                </c:pt>
                <c:pt idx="10296">
                  <c:v>1.17167656910436</c:v>
                </c:pt>
                <c:pt idx="10297">
                  <c:v>1.17361715525595</c:v>
                </c:pt>
                <c:pt idx="10298">
                  <c:v>1.17364536124152</c:v>
                </c:pt>
                <c:pt idx="10299">
                  <c:v>1.17367002839314</c:v>
                </c:pt>
                <c:pt idx="10300">
                  <c:v>1.17391963127411</c:v>
                </c:pt>
                <c:pt idx="10301">
                  <c:v>1.17464091539423</c:v>
                </c:pt>
                <c:pt idx="10302">
                  <c:v>1.17464579180866</c:v>
                </c:pt>
                <c:pt idx="10303">
                  <c:v>1.17518637488044</c:v>
                </c:pt>
                <c:pt idx="10304">
                  <c:v>1.17563660250229</c:v>
                </c:pt>
                <c:pt idx="10305">
                  <c:v>1.1759930049021</c:v>
                </c:pt>
                <c:pt idx="10306">
                  <c:v>1.17601802859088</c:v>
                </c:pt>
                <c:pt idx="10307">
                  <c:v>1.17643947645989</c:v>
                </c:pt>
                <c:pt idx="10308">
                  <c:v>1.1765387142938</c:v>
                </c:pt>
                <c:pt idx="10309">
                  <c:v>1.17667570894481</c:v>
                </c:pt>
                <c:pt idx="10310">
                  <c:v>1.17710697191228</c:v>
                </c:pt>
                <c:pt idx="10311">
                  <c:v>1.17734598407308</c:v>
                </c:pt>
                <c:pt idx="10312">
                  <c:v>1.17751415564909</c:v>
                </c:pt>
                <c:pt idx="10313">
                  <c:v>1.1779597515816</c:v>
                </c:pt>
                <c:pt idx="10314">
                  <c:v>1.17836368898545</c:v>
                </c:pt>
                <c:pt idx="10315">
                  <c:v>1.17837749162669</c:v>
                </c:pt>
                <c:pt idx="10316">
                  <c:v>1.17895424309531</c:v>
                </c:pt>
                <c:pt idx="10317">
                  <c:v>1.1789998504563</c:v>
                </c:pt>
                <c:pt idx="10318">
                  <c:v>1.17905111005435</c:v>
                </c:pt>
                <c:pt idx="10319">
                  <c:v>1.17928859653286</c:v>
                </c:pt>
                <c:pt idx="10320">
                  <c:v>1.17950568811226</c:v>
                </c:pt>
                <c:pt idx="10321">
                  <c:v>1.17953200747984</c:v>
                </c:pt>
                <c:pt idx="10322">
                  <c:v>1.17964427082274</c:v>
                </c:pt>
                <c:pt idx="10323">
                  <c:v>1.17977754456513</c:v>
                </c:pt>
                <c:pt idx="10324">
                  <c:v>1.17988687367227</c:v>
                </c:pt>
                <c:pt idx="10325">
                  <c:v>1.18003118227541</c:v>
                </c:pt>
                <c:pt idx="10326">
                  <c:v>1.18035517769022</c:v>
                </c:pt>
                <c:pt idx="10327">
                  <c:v>1.18087263843626</c:v>
                </c:pt>
                <c:pt idx="10328">
                  <c:v>1.18102198192978</c:v>
                </c:pt>
                <c:pt idx="10329">
                  <c:v>1.181482021814</c:v>
                </c:pt>
                <c:pt idx="10330">
                  <c:v>1.18165861289951</c:v>
                </c:pt>
                <c:pt idx="10331">
                  <c:v>1.18257844436</c:v>
                </c:pt>
                <c:pt idx="10332">
                  <c:v>1.18289531170893</c:v>
                </c:pt>
                <c:pt idx="10333">
                  <c:v>1.18349680925337</c:v>
                </c:pt>
                <c:pt idx="10334">
                  <c:v>1.18373060235094</c:v>
                </c:pt>
                <c:pt idx="10335">
                  <c:v>1.18427935680961</c:v>
                </c:pt>
                <c:pt idx="10336">
                  <c:v>1.18454635571544</c:v>
                </c:pt>
                <c:pt idx="10337">
                  <c:v>1.18500056573783</c:v>
                </c:pt>
                <c:pt idx="10338">
                  <c:v>1.18541771390245</c:v>
                </c:pt>
                <c:pt idx="10339">
                  <c:v>1.18561641137411</c:v>
                </c:pt>
                <c:pt idx="10340">
                  <c:v>1.18780217208996</c:v>
                </c:pt>
                <c:pt idx="10341">
                  <c:v>1.1879221451778</c:v>
                </c:pt>
                <c:pt idx="10342">
                  <c:v>1.18876229197986</c:v>
                </c:pt>
                <c:pt idx="10343">
                  <c:v>1.18901572636769</c:v>
                </c:pt>
                <c:pt idx="10344">
                  <c:v>1.18905293667657</c:v>
                </c:pt>
                <c:pt idx="10345">
                  <c:v>1.18923792895095</c:v>
                </c:pt>
                <c:pt idx="10346">
                  <c:v>1.18992797384227</c:v>
                </c:pt>
                <c:pt idx="10347">
                  <c:v>1.19020629655835</c:v>
                </c:pt>
                <c:pt idx="10348">
                  <c:v>1.19024658029504</c:v>
                </c:pt>
                <c:pt idx="10349">
                  <c:v>1.19065061443442</c:v>
                </c:pt>
                <c:pt idx="10350">
                  <c:v>1.19079450828917</c:v>
                </c:pt>
                <c:pt idx="10351">
                  <c:v>1.19122999575198</c:v>
                </c:pt>
                <c:pt idx="10352">
                  <c:v>1.19209362723544</c:v>
                </c:pt>
                <c:pt idx="10353">
                  <c:v>1.19212875317192</c:v>
                </c:pt>
                <c:pt idx="10354">
                  <c:v>1.1922971845178</c:v>
                </c:pt>
                <c:pt idx="10355">
                  <c:v>1.19341137048705</c:v>
                </c:pt>
                <c:pt idx="10356">
                  <c:v>1.19349353250419</c:v>
                </c:pt>
                <c:pt idx="10357">
                  <c:v>1.19367009242748</c:v>
                </c:pt>
                <c:pt idx="10358">
                  <c:v>1.19417537983097</c:v>
                </c:pt>
                <c:pt idx="10359">
                  <c:v>1.19421342909924</c:v>
                </c:pt>
                <c:pt idx="10360">
                  <c:v>1.1955530196182</c:v>
                </c:pt>
                <c:pt idx="10361">
                  <c:v>1.19612996317077</c:v>
                </c:pt>
                <c:pt idx="10362">
                  <c:v>1.19624919381528</c:v>
                </c:pt>
                <c:pt idx="10363">
                  <c:v>1.19644427435475</c:v>
                </c:pt>
                <c:pt idx="10364">
                  <c:v>1.19692905204571</c:v>
                </c:pt>
                <c:pt idx="10365">
                  <c:v>1.19730612771807</c:v>
                </c:pt>
                <c:pt idx="10366">
                  <c:v>1.19751121198386</c:v>
                </c:pt>
                <c:pt idx="10367">
                  <c:v>1.1981110916902</c:v>
                </c:pt>
                <c:pt idx="10368">
                  <c:v>1.19867192516507</c:v>
                </c:pt>
                <c:pt idx="10369">
                  <c:v>1.19939049607381</c:v>
                </c:pt>
                <c:pt idx="10370">
                  <c:v>1.19961157380864</c:v>
                </c:pt>
                <c:pt idx="10371">
                  <c:v>1.2001242130054</c:v>
                </c:pt>
                <c:pt idx="10372">
                  <c:v>1.20055359615411</c:v>
                </c:pt>
                <c:pt idx="10373">
                  <c:v>1.20058188840193</c:v>
                </c:pt>
                <c:pt idx="10374">
                  <c:v>1.20099144841132</c:v>
                </c:pt>
                <c:pt idx="10375">
                  <c:v>1.20111248071688</c:v>
                </c:pt>
                <c:pt idx="10376">
                  <c:v>1.2012134942147</c:v>
                </c:pt>
                <c:pt idx="10377">
                  <c:v>1.20182009085972</c:v>
                </c:pt>
                <c:pt idx="10378">
                  <c:v>1.20199433743888</c:v>
                </c:pt>
                <c:pt idx="10379">
                  <c:v>1.20199957205771</c:v>
                </c:pt>
                <c:pt idx="10380">
                  <c:v>1.20262160582257</c:v>
                </c:pt>
                <c:pt idx="10381">
                  <c:v>1.20383061659712</c:v>
                </c:pt>
                <c:pt idx="10382">
                  <c:v>1.20466421735828</c:v>
                </c:pt>
                <c:pt idx="10383">
                  <c:v>1.20482544803061</c:v>
                </c:pt>
                <c:pt idx="10384">
                  <c:v>1.20511503243049</c:v>
                </c:pt>
                <c:pt idx="10385">
                  <c:v>1.20534953039234</c:v>
                </c:pt>
                <c:pt idx="10386">
                  <c:v>1.20565155566733</c:v>
                </c:pt>
                <c:pt idx="10387">
                  <c:v>1.20567137878259</c:v>
                </c:pt>
                <c:pt idx="10388">
                  <c:v>1.20576852120794</c:v>
                </c:pt>
                <c:pt idx="10389">
                  <c:v>1.2059251048982</c:v>
                </c:pt>
                <c:pt idx="10390">
                  <c:v>1.20617286142269</c:v>
                </c:pt>
                <c:pt idx="10391">
                  <c:v>1.20664106077416</c:v>
                </c:pt>
                <c:pt idx="10392">
                  <c:v>1.20718661594207</c:v>
                </c:pt>
                <c:pt idx="10393">
                  <c:v>1.20742896069912</c:v>
                </c:pt>
                <c:pt idx="10394">
                  <c:v>1.2077928561176</c:v>
                </c:pt>
                <c:pt idx="10395">
                  <c:v>1.20819457352428</c:v>
                </c:pt>
                <c:pt idx="10396">
                  <c:v>1.20944661401133</c:v>
                </c:pt>
                <c:pt idx="10397">
                  <c:v>1.209456197834</c:v>
                </c:pt>
                <c:pt idx="10398">
                  <c:v>1.20974045319977</c:v>
                </c:pt>
                <c:pt idx="10399">
                  <c:v>1.20985845024394</c:v>
                </c:pt>
                <c:pt idx="10400">
                  <c:v>1.21009447179298</c:v>
                </c:pt>
                <c:pt idx="10401">
                  <c:v>1.2103246716921</c:v>
                </c:pt>
                <c:pt idx="10402">
                  <c:v>1.21112373229237</c:v>
                </c:pt>
                <c:pt idx="10403">
                  <c:v>1.21137965311422</c:v>
                </c:pt>
                <c:pt idx="10404">
                  <c:v>1.21180551211997</c:v>
                </c:pt>
                <c:pt idx="10405">
                  <c:v>1.21192999416937</c:v>
                </c:pt>
                <c:pt idx="10406">
                  <c:v>1.21259417970135</c:v>
                </c:pt>
                <c:pt idx="10407">
                  <c:v>1.21286386688423</c:v>
                </c:pt>
                <c:pt idx="10408">
                  <c:v>1.21298168623449</c:v>
                </c:pt>
                <c:pt idx="10409">
                  <c:v>1.21324257133622</c:v>
                </c:pt>
                <c:pt idx="10410">
                  <c:v>1.21329372921508</c:v>
                </c:pt>
                <c:pt idx="10411">
                  <c:v>1.21358986097878</c:v>
                </c:pt>
                <c:pt idx="10412">
                  <c:v>1.21387855151776</c:v>
                </c:pt>
                <c:pt idx="10413">
                  <c:v>1.21431825618296</c:v>
                </c:pt>
                <c:pt idx="10414">
                  <c:v>1.21471807809836</c:v>
                </c:pt>
                <c:pt idx="10415">
                  <c:v>1.21514054387028</c:v>
                </c:pt>
                <c:pt idx="10416">
                  <c:v>1.21581735478712</c:v>
                </c:pt>
                <c:pt idx="10417">
                  <c:v>1.21617767834082</c:v>
                </c:pt>
                <c:pt idx="10418">
                  <c:v>1.21619046462583</c:v>
                </c:pt>
                <c:pt idx="10419">
                  <c:v>1.21710692090355</c:v>
                </c:pt>
                <c:pt idx="10420">
                  <c:v>1.21812871118489</c:v>
                </c:pt>
                <c:pt idx="10421">
                  <c:v>1.21814610134132</c:v>
                </c:pt>
                <c:pt idx="10422">
                  <c:v>1.21831244419244</c:v>
                </c:pt>
                <c:pt idx="10423">
                  <c:v>1.21833585696336</c:v>
                </c:pt>
                <c:pt idx="10424">
                  <c:v>1.21865137528566</c:v>
                </c:pt>
                <c:pt idx="10425">
                  <c:v>1.21881644471844</c:v>
                </c:pt>
                <c:pt idx="10426">
                  <c:v>1.21907053326428</c:v>
                </c:pt>
                <c:pt idx="10427">
                  <c:v>1.2192777579875</c:v>
                </c:pt>
                <c:pt idx="10428">
                  <c:v>1.21969542608632</c:v>
                </c:pt>
                <c:pt idx="10429">
                  <c:v>1.2197599984322</c:v>
                </c:pt>
                <c:pt idx="10430">
                  <c:v>1.22007115825851</c:v>
                </c:pt>
                <c:pt idx="10431">
                  <c:v>1.22018173025703</c:v>
                </c:pt>
                <c:pt idx="10432">
                  <c:v>1.22057735275683</c:v>
                </c:pt>
                <c:pt idx="10433">
                  <c:v>1.22090833708107</c:v>
                </c:pt>
                <c:pt idx="10434">
                  <c:v>1.22091616320266</c:v>
                </c:pt>
                <c:pt idx="10435">
                  <c:v>1.22116818949825</c:v>
                </c:pt>
                <c:pt idx="10436">
                  <c:v>1.22123291598208</c:v>
                </c:pt>
                <c:pt idx="10437">
                  <c:v>1.22165175285137</c:v>
                </c:pt>
                <c:pt idx="10438">
                  <c:v>1.22226265178881</c:v>
                </c:pt>
                <c:pt idx="10439">
                  <c:v>1.22280688687909</c:v>
                </c:pt>
                <c:pt idx="10440">
                  <c:v>1.22330103486935</c:v>
                </c:pt>
                <c:pt idx="10441">
                  <c:v>1.22330756124856</c:v>
                </c:pt>
                <c:pt idx="10442">
                  <c:v>1.22376590710969</c:v>
                </c:pt>
                <c:pt idx="10443">
                  <c:v>1.2241308561314</c:v>
                </c:pt>
                <c:pt idx="10444">
                  <c:v>1.22467204907441</c:v>
                </c:pt>
                <c:pt idx="10445">
                  <c:v>1.22472748727356</c:v>
                </c:pt>
                <c:pt idx="10446">
                  <c:v>1.22485095939644</c:v>
                </c:pt>
                <c:pt idx="10447">
                  <c:v>1.22497388948404</c:v>
                </c:pt>
                <c:pt idx="10448">
                  <c:v>1.22540908753211</c:v>
                </c:pt>
                <c:pt idx="10449">
                  <c:v>1.22556010165905</c:v>
                </c:pt>
                <c:pt idx="10450">
                  <c:v>1.22579810500499</c:v>
                </c:pt>
                <c:pt idx="10451">
                  <c:v>1.22607163578479</c:v>
                </c:pt>
                <c:pt idx="10452">
                  <c:v>1.22611594647249</c:v>
                </c:pt>
                <c:pt idx="10453">
                  <c:v>1.22664559043799</c:v>
                </c:pt>
                <c:pt idx="10454">
                  <c:v>1.22682644948139</c:v>
                </c:pt>
                <c:pt idx="10455">
                  <c:v>1.22833492147774</c:v>
                </c:pt>
                <c:pt idx="10456">
                  <c:v>1.22840663038696</c:v>
                </c:pt>
                <c:pt idx="10457">
                  <c:v>1.22846106285188</c:v>
                </c:pt>
                <c:pt idx="10458">
                  <c:v>1.22905491693038</c:v>
                </c:pt>
                <c:pt idx="10459">
                  <c:v>1.2291140736426</c:v>
                </c:pt>
                <c:pt idx="10460">
                  <c:v>1.2298666750741</c:v>
                </c:pt>
                <c:pt idx="10461">
                  <c:v>1.22987001806701</c:v>
                </c:pt>
                <c:pt idx="10462">
                  <c:v>1.23074007309091</c:v>
                </c:pt>
                <c:pt idx="10463">
                  <c:v>1.23239646691867</c:v>
                </c:pt>
                <c:pt idx="10464">
                  <c:v>1.23268741304613</c:v>
                </c:pt>
                <c:pt idx="10465">
                  <c:v>1.23306712655042</c:v>
                </c:pt>
                <c:pt idx="10466">
                  <c:v>1.2331889132564</c:v>
                </c:pt>
                <c:pt idx="10467">
                  <c:v>1.23381923901682</c:v>
                </c:pt>
                <c:pt idx="10468">
                  <c:v>1.23398899849204</c:v>
                </c:pt>
                <c:pt idx="10469">
                  <c:v>1.23469242989485</c:v>
                </c:pt>
                <c:pt idx="10470">
                  <c:v>1.23543436875959</c:v>
                </c:pt>
                <c:pt idx="10471">
                  <c:v>1.23545691591914</c:v>
                </c:pt>
                <c:pt idx="10472">
                  <c:v>1.23552754693558</c:v>
                </c:pt>
                <c:pt idx="10473">
                  <c:v>1.23619124807475</c:v>
                </c:pt>
                <c:pt idx="10474">
                  <c:v>1.23674612447251</c:v>
                </c:pt>
                <c:pt idx="10475">
                  <c:v>1.23683822805788</c:v>
                </c:pt>
                <c:pt idx="10476">
                  <c:v>1.23775368164395</c:v>
                </c:pt>
                <c:pt idx="10477">
                  <c:v>1.23802027455759</c:v>
                </c:pt>
                <c:pt idx="10478">
                  <c:v>1.23826731932732</c:v>
                </c:pt>
                <c:pt idx="10479">
                  <c:v>1.23867788803385</c:v>
                </c:pt>
                <c:pt idx="10480">
                  <c:v>1.23927259901913</c:v>
                </c:pt>
                <c:pt idx="10481">
                  <c:v>1.23930614868391</c:v>
                </c:pt>
                <c:pt idx="10482">
                  <c:v>1.23935769632035</c:v>
                </c:pt>
                <c:pt idx="10483">
                  <c:v>1.2401078079632</c:v>
                </c:pt>
                <c:pt idx="10484">
                  <c:v>1.24033975376959</c:v>
                </c:pt>
                <c:pt idx="10485">
                  <c:v>1.24077148073115</c:v>
                </c:pt>
                <c:pt idx="10486">
                  <c:v>1.24144438929009</c:v>
                </c:pt>
                <c:pt idx="10487">
                  <c:v>1.24155564998983</c:v>
                </c:pt>
                <c:pt idx="10488">
                  <c:v>1.2418266713308</c:v>
                </c:pt>
                <c:pt idx="10489">
                  <c:v>1.2421256056016</c:v>
                </c:pt>
                <c:pt idx="10490">
                  <c:v>1.24270311049148</c:v>
                </c:pt>
                <c:pt idx="10491">
                  <c:v>1.24413628217915</c:v>
                </c:pt>
                <c:pt idx="10492">
                  <c:v>1.24418700130076</c:v>
                </c:pt>
                <c:pt idx="10493">
                  <c:v>1.24434223905647</c:v>
                </c:pt>
                <c:pt idx="10494">
                  <c:v>1.24500254233354</c:v>
                </c:pt>
                <c:pt idx="10495">
                  <c:v>1.24504882483284</c:v>
                </c:pt>
                <c:pt idx="10496">
                  <c:v>1.24556229790029</c:v>
                </c:pt>
                <c:pt idx="10497">
                  <c:v>1.24591906904902</c:v>
                </c:pt>
                <c:pt idx="10498">
                  <c:v>1.24679184457685</c:v>
                </c:pt>
                <c:pt idx="10499">
                  <c:v>1.24706963928261</c:v>
                </c:pt>
                <c:pt idx="10500">
                  <c:v>1.24772931809259</c:v>
                </c:pt>
                <c:pt idx="10501">
                  <c:v>1.24776512430522</c:v>
                </c:pt>
                <c:pt idx="10502">
                  <c:v>1.24809635187619</c:v>
                </c:pt>
                <c:pt idx="10503">
                  <c:v>1.24841112387422</c:v>
                </c:pt>
                <c:pt idx="10504">
                  <c:v>1.24848078478809</c:v>
                </c:pt>
                <c:pt idx="10505">
                  <c:v>1.24934733306808</c:v>
                </c:pt>
                <c:pt idx="10506">
                  <c:v>1.24946129913385</c:v>
                </c:pt>
                <c:pt idx="10507">
                  <c:v>1.25012087476545</c:v>
                </c:pt>
                <c:pt idx="10508">
                  <c:v>1.25026598346182</c:v>
                </c:pt>
                <c:pt idx="10509">
                  <c:v>1.25041431850047</c:v>
                </c:pt>
                <c:pt idx="10510">
                  <c:v>1.25043825805936</c:v>
                </c:pt>
                <c:pt idx="10511">
                  <c:v>1.25111191378073</c:v>
                </c:pt>
                <c:pt idx="10512">
                  <c:v>1.2524041340229</c:v>
                </c:pt>
                <c:pt idx="10513">
                  <c:v>1.25317624111568</c:v>
                </c:pt>
                <c:pt idx="10514">
                  <c:v>1.25389807627961</c:v>
                </c:pt>
                <c:pt idx="10515">
                  <c:v>1.2540780680915</c:v>
                </c:pt>
                <c:pt idx="10516">
                  <c:v>1.25415019694714</c:v>
                </c:pt>
                <c:pt idx="10517">
                  <c:v>1.2549257341012</c:v>
                </c:pt>
                <c:pt idx="10518">
                  <c:v>1.25551691177233</c:v>
                </c:pt>
                <c:pt idx="10519">
                  <c:v>1.25567396523603</c:v>
                </c:pt>
                <c:pt idx="10520">
                  <c:v>1.2561356469045</c:v>
                </c:pt>
                <c:pt idx="10521">
                  <c:v>1.25621350026527</c:v>
                </c:pt>
                <c:pt idx="10522">
                  <c:v>1.25623863543573</c:v>
                </c:pt>
                <c:pt idx="10523">
                  <c:v>1.2564736973791</c:v>
                </c:pt>
                <c:pt idx="10524">
                  <c:v>1.25655005561979</c:v>
                </c:pt>
                <c:pt idx="10525">
                  <c:v>1.25716444489532</c:v>
                </c:pt>
                <c:pt idx="10526">
                  <c:v>1.25760270365472</c:v>
                </c:pt>
                <c:pt idx="10527">
                  <c:v>1.25817173024118</c:v>
                </c:pt>
                <c:pt idx="10528">
                  <c:v>1.25838659395164</c:v>
                </c:pt>
                <c:pt idx="10529">
                  <c:v>1.25887645438986</c:v>
                </c:pt>
                <c:pt idx="10530">
                  <c:v>1.25909888690844</c:v>
                </c:pt>
                <c:pt idx="10531">
                  <c:v>1.2593057412959</c:v>
                </c:pt>
                <c:pt idx="10532">
                  <c:v>1.26052644613465</c:v>
                </c:pt>
                <c:pt idx="10533">
                  <c:v>1.26085641980462</c:v>
                </c:pt>
                <c:pt idx="10534">
                  <c:v>1.26189867283912</c:v>
                </c:pt>
                <c:pt idx="10535">
                  <c:v>1.26256571953682</c:v>
                </c:pt>
                <c:pt idx="10536">
                  <c:v>1.2625908132422</c:v>
                </c:pt>
                <c:pt idx="10537">
                  <c:v>1.26300177138221</c:v>
                </c:pt>
                <c:pt idx="10538">
                  <c:v>1.26301745854002</c:v>
                </c:pt>
                <c:pt idx="10539">
                  <c:v>1.2630213750136</c:v>
                </c:pt>
                <c:pt idx="10540">
                  <c:v>1.26311569272888</c:v>
                </c:pt>
                <c:pt idx="10541">
                  <c:v>1.26324290332808</c:v>
                </c:pt>
                <c:pt idx="10542">
                  <c:v>1.26338268739231</c:v>
                </c:pt>
                <c:pt idx="10543">
                  <c:v>1.26371702089586</c:v>
                </c:pt>
                <c:pt idx="10544">
                  <c:v>1.26437723203485</c:v>
                </c:pt>
                <c:pt idx="10545">
                  <c:v>1.26504731797498</c:v>
                </c:pt>
                <c:pt idx="10546">
                  <c:v>1.26614250537063</c:v>
                </c:pt>
                <c:pt idx="10547">
                  <c:v>1.26615119863162</c:v>
                </c:pt>
                <c:pt idx="10548">
                  <c:v>1.26630182579602</c:v>
                </c:pt>
                <c:pt idx="10549">
                  <c:v>1.26717949420705</c:v>
                </c:pt>
                <c:pt idx="10550">
                  <c:v>1.26729841792645</c:v>
                </c:pt>
                <c:pt idx="10551">
                  <c:v>1.26780350929991</c:v>
                </c:pt>
                <c:pt idx="10552">
                  <c:v>1.26806954746578</c:v>
                </c:pt>
                <c:pt idx="10553">
                  <c:v>1.26846178716926</c:v>
                </c:pt>
                <c:pt idx="10554">
                  <c:v>1.26857501933206</c:v>
                </c:pt>
                <c:pt idx="10555">
                  <c:v>1.26866172013198</c:v>
                </c:pt>
                <c:pt idx="10556">
                  <c:v>1.26878265089146</c:v>
                </c:pt>
                <c:pt idx="10557">
                  <c:v>1.26925865488203</c:v>
                </c:pt>
                <c:pt idx="10558">
                  <c:v>1.27108416221113</c:v>
                </c:pt>
                <c:pt idx="10559">
                  <c:v>1.27138010326485</c:v>
                </c:pt>
                <c:pt idx="10560">
                  <c:v>1.27195527221498</c:v>
                </c:pt>
                <c:pt idx="10561">
                  <c:v>1.27275167937035</c:v>
                </c:pt>
                <c:pt idx="10562">
                  <c:v>1.27300640688461</c:v>
                </c:pt>
                <c:pt idx="10563">
                  <c:v>1.27328427401404</c:v>
                </c:pt>
                <c:pt idx="10564">
                  <c:v>1.27382215177669</c:v>
                </c:pt>
                <c:pt idx="10565">
                  <c:v>1.27397858487417</c:v>
                </c:pt>
                <c:pt idx="10566">
                  <c:v>1.27461286442776</c:v>
                </c:pt>
                <c:pt idx="10567">
                  <c:v>1.27490028177077</c:v>
                </c:pt>
                <c:pt idx="10568">
                  <c:v>1.27490857746977</c:v>
                </c:pt>
                <c:pt idx="10569">
                  <c:v>1.27547168454561</c:v>
                </c:pt>
                <c:pt idx="10570">
                  <c:v>1.27588718761448</c:v>
                </c:pt>
                <c:pt idx="10571">
                  <c:v>1.27607603860551</c:v>
                </c:pt>
                <c:pt idx="10572">
                  <c:v>1.2775365156194</c:v>
                </c:pt>
                <c:pt idx="10573">
                  <c:v>1.27791928400974</c:v>
                </c:pt>
                <c:pt idx="10574">
                  <c:v>1.27792724105343</c:v>
                </c:pt>
                <c:pt idx="10575">
                  <c:v>1.27995383301033</c:v>
                </c:pt>
                <c:pt idx="10576">
                  <c:v>1.27998838970228</c:v>
                </c:pt>
                <c:pt idx="10577">
                  <c:v>1.28024223696043</c:v>
                </c:pt>
                <c:pt idx="10578">
                  <c:v>1.2802595769479</c:v>
                </c:pt>
                <c:pt idx="10579">
                  <c:v>1.28031662081937</c:v>
                </c:pt>
                <c:pt idx="10580">
                  <c:v>1.2809524279942</c:v>
                </c:pt>
                <c:pt idx="10581">
                  <c:v>1.28102302369835</c:v>
                </c:pt>
                <c:pt idx="10582">
                  <c:v>1.28136614116497</c:v>
                </c:pt>
                <c:pt idx="10583">
                  <c:v>1.28168362371491</c:v>
                </c:pt>
                <c:pt idx="10584">
                  <c:v>1.28199385031604</c:v>
                </c:pt>
                <c:pt idx="10585">
                  <c:v>1.28227414401282</c:v>
                </c:pt>
                <c:pt idx="10586">
                  <c:v>1.28251307131807</c:v>
                </c:pt>
                <c:pt idx="10587">
                  <c:v>1.28342585113538</c:v>
                </c:pt>
                <c:pt idx="10588">
                  <c:v>1.2840638287676</c:v>
                </c:pt>
                <c:pt idx="10589">
                  <c:v>1.2845151050354</c:v>
                </c:pt>
                <c:pt idx="10590">
                  <c:v>1.28502952570829</c:v>
                </c:pt>
                <c:pt idx="10591">
                  <c:v>1.28532381620572</c:v>
                </c:pt>
                <c:pt idx="10592">
                  <c:v>1.28543040278622</c:v>
                </c:pt>
                <c:pt idx="10593">
                  <c:v>1.28567430548364</c:v>
                </c:pt>
                <c:pt idx="10594">
                  <c:v>1.28569410242305</c:v>
                </c:pt>
                <c:pt idx="10595">
                  <c:v>1.28583837104017</c:v>
                </c:pt>
                <c:pt idx="10596">
                  <c:v>1.28650884380342</c:v>
                </c:pt>
                <c:pt idx="10597">
                  <c:v>1.28694237564484</c:v>
                </c:pt>
                <c:pt idx="10598">
                  <c:v>1.2878947045248</c:v>
                </c:pt>
                <c:pt idx="10599">
                  <c:v>1.28807925117007</c:v>
                </c:pt>
                <c:pt idx="10600">
                  <c:v>1.2883030095565</c:v>
                </c:pt>
                <c:pt idx="10601">
                  <c:v>1.28846568565052</c:v>
                </c:pt>
                <c:pt idx="10602">
                  <c:v>1.28894054254767</c:v>
                </c:pt>
                <c:pt idx="10603">
                  <c:v>1.28926491152467</c:v>
                </c:pt>
                <c:pt idx="10604">
                  <c:v>1.28929727120629</c:v>
                </c:pt>
                <c:pt idx="10605">
                  <c:v>1.2894841077289</c:v>
                </c:pt>
                <c:pt idx="10606">
                  <c:v>1.28996878921057</c:v>
                </c:pt>
                <c:pt idx="10607">
                  <c:v>1.29028685721313</c:v>
                </c:pt>
                <c:pt idx="10608">
                  <c:v>1.29049214736502</c:v>
                </c:pt>
                <c:pt idx="10609">
                  <c:v>1.29056067158834</c:v>
                </c:pt>
                <c:pt idx="10610">
                  <c:v>1.29077540576049</c:v>
                </c:pt>
                <c:pt idx="10611">
                  <c:v>1.29093331149726</c:v>
                </c:pt>
                <c:pt idx="10612">
                  <c:v>1.29168165786103</c:v>
                </c:pt>
                <c:pt idx="10613">
                  <c:v>1.29173145464269</c:v>
                </c:pt>
                <c:pt idx="10614">
                  <c:v>1.29272235766365</c:v>
                </c:pt>
                <c:pt idx="10615">
                  <c:v>1.29291205358171</c:v>
                </c:pt>
                <c:pt idx="10616">
                  <c:v>1.29378104719052</c:v>
                </c:pt>
                <c:pt idx="10617">
                  <c:v>1.29383405548125</c:v>
                </c:pt>
                <c:pt idx="10618">
                  <c:v>1.29437966371682</c:v>
                </c:pt>
                <c:pt idx="10619">
                  <c:v>1.29461929800922</c:v>
                </c:pt>
                <c:pt idx="10620">
                  <c:v>1.2965992146299</c:v>
                </c:pt>
                <c:pt idx="10621">
                  <c:v>1.29737088374471</c:v>
                </c:pt>
                <c:pt idx="10622">
                  <c:v>1.29760109732443</c:v>
                </c:pt>
                <c:pt idx="10623">
                  <c:v>1.2976702039781</c:v>
                </c:pt>
                <c:pt idx="10624">
                  <c:v>1.29789533952543</c:v>
                </c:pt>
                <c:pt idx="10625">
                  <c:v>1.29805228695978</c:v>
                </c:pt>
                <c:pt idx="10626">
                  <c:v>1.29812442480892</c:v>
                </c:pt>
                <c:pt idx="10627">
                  <c:v>1.29853791222599</c:v>
                </c:pt>
                <c:pt idx="10628">
                  <c:v>1.29868010621747</c:v>
                </c:pt>
                <c:pt idx="10629">
                  <c:v>1.29872747546785</c:v>
                </c:pt>
                <c:pt idx="10630">
                  <c:v>1.29924693113816</c:v>
                </c:pt>
                <c:pt idx="10631">
                  <c:v>1.29946102792352</c:v>
                </c:pt>
                <c:pt idx="10632">
                  <c:v>1.29969815429639</c:v>
                </c:pt>
                <c:pt idx="10633">
                  <c:v>1.30052954361022</c:v>
                </c:pt>
                <c:pt idx="10634">
                  <c:v>1.30109780021095</c:v>
                </c:pt>
                <c:pt idx="10635">
                  <c:v>1.3012009731763</c:v>
                </c:pt>
                <c:pt idx="10636">
                  <c:v>1.30342679376268</c:v>
                </c:pt>
                <c:pt idx="10637">
                  <c:v>1.30383559327584</c:v>
                </c:pt>
                <c:pt idx="10638">
                  <c:v>1.3038563596724</c:v>
                </c:pt>
                <c:pt idx="10639">
                  <c:v>1.30388446412943</c:v>
                </c:pt>
                <c:pt idx="10640">
                  <c:v>1.30410876360678</c:v>
                </c:pt>
                <c:pt idx="10641">
                  <c:v>1.30489644733023</c:v>
                </c:pt>
                <c:pt idx="10642">
                  <c:v>1.30513936792394</c:v>
                </c:pt>
                <c:pt idx="10643">
                  <c:v>1.30582253287809</c:v>
                </c:pt>
                <c:pt idx="10644">
                  <c:v>1.30596111985933</c:v>
                </c:pt>
                <c:pt idx="10645">
                  <c:v>1.30600694632434</c:v>
                </c:pt>
                <c:pt idx="10646">
                  <c:v>1.30602958665967</c:v>
                </c:pt>
                <c:pt idx="10647">
                  <c:v>1.30625816551357</c:v>
                </c:pt>
                <c:pt idx="10648">
                  <c:v>1.30650042314214</c:v>
                </c:pt>
                <c:pt idx="10649">
                  <c:v>1.3067313942614</c:v>
                </c:pt>
                <c:pt idx="10650">
                  <c:v>1.30726981336552</c:v>
                </c:pt>
                <c:pt idx="10651">
                  <c:v>1.30733285542817</c:v>
                </c:pt>
                <c:pt idx="10652">
                  <c:v>1.30789676962616</c:v>
                </c:pt>
                <c:pt idx="10653">
                  <c:v>1.3091467091503</c:v>
                </c:pt>
                <c:pt idx="10654">
                  <c:v>1.3092847349527</c:v>
                </c:pt>
                <c:pt idx="10655">
                  <c:v>1.30952914219837</c:v>
                </c:pt>
                <c:pt idx="10656">
                  <c:v>1.30974277572683</c:v>
                </c:pt>
                <c:pt idx="10657">
                  <c:v>1.31119807004949</c:v>
                </c:pt>
                <c:pt idx="10658">
                  <c:v>1.31127246961298</c:v>
                </c:pt>
                <c:pt idx="10659">
                  <c:v>1.31133852183852</c:v>
                </c:pt>
                <c:pt idx="10660">
                  <c:v>1.31223339996937</c:v>
                </c:pt>
                <c:pt idx="10661">
                  <c:v>1.31279311525105</c:v>
                </c:pt>
                <c:pt idx="10662">
                  <c:v>1.3145347218275</c:v>
                </c:pt>
                <c:pt idx="10663">
                  <c:v>1.31538922001435</c:v>
                </c:pt>
                <c:pt idx="10664">
                  <c:v>1.31585803913223</c:v>
                </c:pt>
                <c:pt idx="10665">
                  <c:v>1.31742507204414</c:v>
                </c:pt>
                <c:pt idx="10666">
                  <c:v>1.31761360099226</c:v>
                </c:pt>
                <c:pt idx="10667">
                  <c:v>1.31875517432677</c:v>
                </c:pt>
                <c:pt idx="10668">
                  <c:v>1.31884414911227</c:v>
                </c:pt>
                <c:pt idx="10669">
                  <c:v>1.31886038121736</c:v>
                </c:pt>
                <c:pt idx="10670">
                  <c:v>1.32115187707184</c:v>
                </c:pt>
                <c:pt idx="10671">
                  <c:v>1.32163850261534</c:v>
                </c:pt>
                <c:pt idx="10672">
                  <c:v>1.3218073947784</c:v>
                </c:pt>
                <c:pt idx="10673">
                  <c:v>1.32321223881649</c:v>
                </c:pt>
                <c:pt idx="10674">
                  <c:v>1.32327478352507</c:v>
                </c:pt>
                <c:pt idx="10675">
                  <c:v>1.32376947308127</c:v>
                </c:pt>
                <c:pt idx="10676">
                  <c:v>1.32538295130709</c:v>
                </c:pt>
                <c:pt idx="10677">
                  <c:v>1.32539244230644</c:v>
                </c:pt>
                <c:pt idx="10678">
                  <c:v>1.32558006188411</c:v>
                </c:pt>
                <c:pt idx="10679">
                  <c:v>1.3259217477223</c:v>
                </c:pt>
                <c:pt idx="10680">
                  <c:v>1.32630533636895</c:v>
                </c:pt>
                <c:pt idx="10681">
                  <c:v>1.32637862409341</c:v>
                </c:pt>
                <c:pt idx="10682">
                  <c:v>1.32681140827571</c:v>
                </c:pt>
                <c:pt idx="10683">
                  <c:v>1.32737612539316</c:v>
                </c:pt>
                <c:pt idx="10684">
                  <c:v>1.32755758472245</c:v>
                </c:pt>
                <c:pt idx="10685">
                  <c:v>1.32786689037966</c:v>
                </c:pt>
                <c:pt idx="10686">
                  <c:v>1.32940204503871</c:v>
                </c:pt>
                <c:pt idx="10687">
                  <c:v>1.32973276115501</c:v>
                </c:pt>
                <c:pt idx="10688">
                  <c:v>1.33015300419744</c:v>
                </c:pt>
                <c:pt idx="10689">
                  <c:v>1.33057067241217</c:v>
                </c:pt>
                <c:pt idx="10690">
                  <c:v>1.33145201217877</c:v>
                </c:pt>
                <c:pt idx="10691">
                  <c:v>1.33151207026764</c:v>
                </c:pt>
                <c:pt idx="10692">
                  <c:v>1.33241267664504</c:v>
                </c:pt>
                <c:pt idx="10693">
                  <c:v>1.33243744399878</c:v>
                </c:pt>
                <c:pt idx="10694">
                  <c:v>1.33275190510577</c:v>
                </c:pt>
                <c:pt idx="10695">
                  <c:v>1.33306606202952</c:v>
                </c:pt>
                <c:pt idx="10696">
                  <c:v>1.33320403555059</c:v>
                </c:pt>
                <c:pt idx="10697">
                  <c:v>1.33324001203613</c:v>
                </c:pt>
                <c:pt idx="10698">
                  <c:v>1.33448203159669</c:v>
                </c:pt>
                <c:pt idx="10699">
                  <c:v>1.3346453987459</c:v>
                </c:pt>
                <c:pt idx="10700">
                  <c:v>1.33465275399546</c:v>
                </c:pt>
                <c:pt idx="10701">
                  <c:v>1.33493246283324</c:v>
                </c:pt>
                <c:pt idx="10702">
                  <c:v>1.33535633105158</c:v>
                </c:pt>
                <c:pt idx="10703">
                  <c:v>1.33536478568258</c:v>
                </c:pt>
                <c:pt idx="10704">
                  <c:v>1.33541321641623</c:v>
                </c:pt>
                <c:pt idx="10705">
                  <c:v>1.33588799430353</c:v>
                </c:pt>
                <c:pt idx="10706">
                  <c:v>1.33691371705023</c:v>
                </c:pt>
                <c:pt idx="10707">
                  <c:v>1.33695529301554</c:v>
                </c:pt>
                <c:pt idx="10708">
                  <c:v>1.33745897491663</c:v>
                </c:pt>
                <c:pt idx="10709">
                  <c:v>1.33746151618208</c:v>
                </c:pt>
                <c:pt idx="10710">
                  <c:v>1.33774801319855</c:v>
                </c:pt>
                <c:pt idx="10711">
                  <c:v>1.33786879155908</c:v>
                </c:pt>
                <c:pt idx="10712">
                  <c:v>1.33859746246089</c:v>
                </c:pt>
                <c:pt idx="10713">
                  <c:v>1.33894286015238</c:v>
                </c:pt>
                <c:pt idx="10714">
                  <c:v>1.3392097308628</c:v>
                </c:pt>
                <c:pt idx="10715">
                  <c:v>1.34011005982024</c:v>
                </c:pt>
                <c:pt idx="10716">
                  <c:v>1.34031243206501</c:v>
                </c:pt>
                <c:pt idx="10717">
                  <c:v>1.3403404689322</c:v>
                </c:pt>
                <c:pt idx="10718">
                  <c:v>1.34137016637831</c:v>
                </c:pt>
                <c:pt idx="10719">
                  <c:v>1.34150714044442</c:v>
                </c:pt>
                <c:pt idx="10720">
                  <c:v>1.34151997842193</c:v>
                </c:pt>
                <c:pt idx="10721">
                  <c:v>1.34170490024646</c:v>
                </c:pt>
                <c:pt idx="10722">
                  <c:v>1.34197618629165</c:v>
                </c:pt>
                <c:pt idx="10723">
                  <c:v>1.34202064576941</c:v>
                </c:pt>
                <c:pt idx="10724">
                  <c:v>1.34278956478446</c:v>
                </c:pt>
                <c:pt idx="10725">
                  <c:v>1.34329855900111</c:v>
                </c:pt>
                <c:pt idx="10726">
                  <c:v>1.34335433851337</c:v>
                </c:pt>
                <c:pt idx="10727">
                  <c:v>1.34361214407904</c:v>
                </c:pt>
                <c:pt idx="10728">
                  <c:v>1.34394711294959</c:v>
                </c:pt>
                <c:pt idx="10729">
                  <c:v>1.34515323120164</c:v>
                </c:pt>
                <c:pt idx="10730">
                  <c:v>1.34530562360754</c:v>
                </c:pt>
                <c:pt idx="10731">
                  <c:v>1.34535274834269</c:v>
                </c:pt>
                <c:pt idx="10732">
                  <c:v>1.34588770177726</c:v>
                </c:pt>
                <c:pt idx="10733">
                  <c:v>1.34589544287108</c:v>
                </c:pt>
                <c:pt idx="10734">
                  <c:v>1.34621161044197</c:v>
                </c:pt>
                <c:pt idx="10735">
                  <c:v>1.34657906558516</c:v>
                </c:pt>
                <c:pt idx="10736">
                  <c:v>1.34739066670403</c:v>
                </c:pt>
                <c:pt idx="10737">
                  <c:v>1.3475038964172</c:v>
                </c:pt>
                <c:pt idx="10738">
                  <c:v>1.34802959342707</c:v>
                </c:pt>
                <c:pt idx="10739">
                  <c:v>1.34877643116515</c:v>
                </c:pt>
                <c:pt idx="10740">
                  <c:v>1.34946939618987</c:v>
                </c:pt>
                <c:pt idx="10741">
                  <c:v>1.34964442654986</c:v>
                </c:pt>
                <c:pt idx="10742">
                  <c:v>1.35110678025066</c:v>
                </c:pt>
                <c:pt idx="10743">
                  <c:v>1.35139219251604</c:v>
                </c:pt>
                <c:pt idx="10744">
                  <c:v>1.3516991603733</c:v>
                </c:pt>
                <c:pt idx="10745">
                  <c:v>1.35186769840734</c:v>
                </c:pt>
                <c:pt idx="10746">
                  <c:v>1.35212476277365</c:v>
                </c:pt>
                <c:pt idx="10747">
                  <c:v>1.35231900034986</c:v>
                </c:pt>
                <c:pt idx="10748">
                  <c:v>1.35303600305228</c:v>
                </c:pt>
                <c:pt idx="10749">
                  <c:v>1.35306421068621</c:v>
                </c:pt>
                <c:pt idx="10750">
                  <c:v>1.35317015044516</c:v>
                </c:pt>
                <c:pt idx="10751">
                  <c:v>1.35369990981507</c:v>
                </c:pt>
                <c:pt idx="10752">
                  <c:v>1.35370814527903</c:v>
                </c:pt>
                <c:pt idx="10753">
                  <c:v>1.35503325723602</c:v>
                </c:pt>
                <c:pt idx="10754">
                  <c:v>1.35579419074227</c:v>
                </c:pt>
                <c:pt idx="10755">
                  <c:v>1.35623674517884</c:v>
                </c:pt>
                <c:pt idx="10756">
                  <c:v>1.35635036852563</c:v>
                </c:pt>
                <c:pt idx="10757">
                  <c:v>1.35654937680216</c:v>
                </c:pt>
                <c:pt idx="10758">
                  <c:v>1.35742277872254</c:v>
                </c:pt>
                <c:pt idx="10759">
                  <c:v>1.35845617617126</c:v>
                </c:pt>
                <c:pt idx="10760">
                  <c:v>1.35873011522866</c:v>
                </c:pt>
                <c:pt idx="10761">
                  <c:v>1.35876725353583</c:v>
                </c:pt>
                <c:pt idx="10762">
                  <c:v>1.35985588231077</c:v>
                </c:pt>
                <c:pt idx="10763">
                  <c:v>1.35994868152564</c:v>
                </c:pt>
                <c:pt idx="10764">
                  <c:v>1.36027709025479</c:v>
                </c:pt>
                <c:pt idx="10765">
                  <c:v>1.36063936984099</c:v>
                </c:pt>
                <c:pt idx="10766">
                  <c:v>1.36122089004676</c:v>
                </c:pt>
                <c:pt idx="10767">
                  <c:v>1.3613465451483</c:v>
                </c:pt>
                <c:pt idx="10768">
                  <c:v>1.36167212226776</c:v>
                </c:pt>
                <c:pt idx="10769">
                  <c:v>1.36199366417876</c:v>
                </c:pt>
                <c:pt idx="10770">
                  <c:v>1.36246753941542</c:v>
                </c:pt>
                <c:pt idx="10771">
                  <c:v>1.36250251558315</c:v>
                </c:pt>
                <c:pt idx="10772">
                  <c:v>1.36308230023142</c:v>
                </c:pt>
                <c:pt idx="10773">
                  <c:v>1.36355734537701</c:v>
                </c:pt>
                <c:pt idx="10774">
                  <c:v>1.36377171633784</c:v>
                </c:pt>
                <c:pt idx="10775">
                  <c:v>1.36382540262801</c:v>
                </c:pt>
                <c:pt idx="10776">
                  <c:v>1.36392639191993</c:v>
                </c:pt>
                <c:pt idx="10777">
                  <c:v>1.36411871398273</c:v>
                </c:pt>
                <c:pt idx="10778">
                  <c:v>1.36412731746087</c:v>
                </c:pt>
                <c:pt idx="10779">
                  <c:v>1.36478587623984</c:v>
                </c:pt>
                <c:pt idx="10780">
                  <c:v>1.36543763767946</c:v>
                </c:pt>
                <c:pt idx="10781">
                  <c:v>1.36547214132539</c:v>
                </c:pt>
                <c:pt idx="10782">
                  <c:v>1.36566970471613</c:v>
                </c:pt>
                <c:pt idx="10783">
                  <c:v>1.36576096891369</c:v>
                </c:pt>
                <c:pt idx="10784">
                  <c:v>1.36640507235462</c:v>
                </c:pt>
                <c:pt idx="10785">
                  <c:v>1.36654942231872</c:v>
                </c:pt>
                <c:pt idx="10786">
                  <c:v>1.36747550762125</c:v>
                </c:pt>
                <c:pt idx="10787">
                  <c:v>1.36771266551957</c:v>
                </c:pt>
                <c:pt idx="10788">
                  <c:v>1.36810941851916</c:v>
                </c:pt>
                <c:pt idx="10789">
                  <c:v>1.3682123926043</c:v>
                </c:pt>
                <c:pt idx="10790">
                  <c:v>1.36883694488378</c:v>
                </c:pt>
                <c:pt idx="10791">
                  <c:v>1.36989862336348</c:v>
                </c:pt>
                <c:pt idx="10792">
                  <c:v>1.37014392928517</c:v>
                </c:pt>
                <c:pt idx="10793">
                  <c:v>1.37045561475199</c:v>
                </c:pt>
                <c:pt idx="10794">
                  <c:v>1.37052692144158</c:v>
                </c:pt>
                <c:pt idx="10795">
                  <c:v>1.37096026656839</c:v>
                </c:pt>
                <c:pt idx="10796">
                  <c:v>1.37113393645734</c:v>
                </c:pt>
                <c:pt idx="10797">
                  <c:v>1.37204548197563</c:v>
                </c:pt>
                <c:pt idx="10798">
                  <c:v>1.37231812128668</c:v>
                </c:pt>
                <c:pt idx="10799">
                  <c:v>1.37258894320434</c:v>
                </c:pt>
                <c:pt idx="10800">
                  <c:v>1.37302540146862</c:v>
                </c:pt>
                <c:pt idx="10801">
                  <c:v>1.37316411210201</c:v>
                </c:pt>
                <c:pt idx="10802">
                  <c:v>1.37354306682025</c:v>
                </c:pt>
                <c:pt idx="10803">
                  <c:v>1.37415135413055</c:v>
                </c:pt>
                <c:pt idx="10804">
                  <c:v>1.3743526506825</c:v>
                </c:pt>
                <c:pt idx="10805">
                  <c:v>1.37486375822342</c:v>
                </c:pt>
                <c:pt idx="10806">
                  <c:v>1.37522823989318</c:v>
                </c:pt>
                <c:pt idx="10807">
                  <c:v>1.3752596113711</c:v>
                </c:pt>
                <c:pt idx="10808">
                  <c:v>1.37533568338972</c:v>
                </c:pt>
                <c:pt idx="10809">
                  <c:v>1.37555595081077</c:v>
                </c:pt>
                <c:pt idx="10810">
                  <c:v>1.37595564495604</c:v>
                </c:pt>
                <c:pt idx="10811">
                  <c:v>1.37678872969866</c:v>
                </c:pt>
                <c:pt idx="10812">
                  <c:v>1.37690264403047</c:v>
                </c:pt>
                <c:pt idx="10813">
                  <c:v>1.37810941532806</c:v>
                </c:pt>
                <c:pt idx="10814">
                  <c:v>1.37831597514837</c:v>
                </c:pt>
                <c:pt idx="10815">
                  <c:v>1.37900483887786</c:v>
                </c:pt>
                <c:pt idx="10816">
                  <c:v>1.37982638154031</c:v>
                </c:pt>
                <c:pt idx="10817">
                  <c:v>1.37991838506669</c:v>
                </c:pt>
                <c:pt idx="10818">
                  <c:v>1.38014648952276</c:v>
                </c:pt>
                <c:pt idx="10819">
                  <c:v>1.38028988229149</c:v>
                </c:pt>
                <c:pt idx="10820">
                  <c:v>1.38033204579381</c:v>
                </c:pt>
                <c:pt idx="10821">
                  <c:v>1.38061937624888</c:v>
                </c:pt>
                <c:pt idx="10822">
                  <c:v>1.38108616173397</c:v>
                </c:pt>
                <c:pt idx="10823">
                  <c:v>1.38138929127552</c:v>
                </c:pt>
                <c:pt idx="10824">
                  <c:v>1.38293318747717</c:v>
                </c:pt>
                <c:pt idx="10825">
                  <c:v>1.38406902187</c:v>
                </c:pt>
                <c:pt idx="10826">
                  <c:v>1.38444785681165</c:v>
                </c:pt>
                <c:pt idx="10827">
                  <c:v>1.38485343189152</c:v>
                </c:pt>
                <c:pt idx="10828">
                  <c:v>1.38518159408126</c:v>
                </c:pt>
                <c:pt idx="10829">
                  <c:v>1.38554365842798</c:v>
                </c:pt>
                <c:pt idx="10830">
                  <c:v>1.38563791265175</c:v>
                </c:pt>
                <c:pt idx="10831">
                  <c:v>1.38584276347626</c:v>
                </c:pt>
                <c:pt idx="10832">
                  <c:v>1.38636060955263</c:v>
                </c:pt>
                <c:pt idx="10833">
                  <c:v>1.38640826992394</c:v>
                </c:pt>
                <c:pt idx="10834">
                  <c:v>1.386529218009</c:v>
                </c:pt>
                <c:pt idx="10835">
                  <c:v>1.386801468062</c:v>
                </c:pt>
                <c:pt idx="10836">
                  <c:v>1.38781069189405</c:v>
                </c:pt>
                <c:pt idx="10837">
                  <c:v>1.38825686370289</c:v>
                </c:pt>
                <c:pt idx="10838">
                  <c:v>1.3884548507132</c:v>
                </c:pt>
                <c:pt idx="10839">
                  <c:v>1.38869616334764</c:v>
                </c:pt>
                <c:pt idx="10840">
                  <c:v>1.38947119894654</c:v>
                </c:pt>
                <c:pt idx="10841">
                  <c:v>1.38962539448218</c:v>
                </c:pt>
                <c:pt idx="10842">
                  <c:v>1.38965970156564</c:v>
                </c:pt>
                <c:pt idx="10843">
                  <c:v>1.38985827451796</c:v>
                </c:pt>
                <c:pt idx="10844">
                  <c:v>1.39080723243904</c:v>
                </c:pt>
                <c:pt idx="10845">
                  <c:v>1.39168342201789</c:v>
                </c:pt>
                <c:pt idx="10846">
                  <c:v>1.39239409203645</c:v>
                </c:pt>
                <c:pt idx="10847">
                  <c:v>1.39256471254046</c:v>
                </c:pt>
                <c:pt idx="10848">
                  <c:v>1.39298284734616</c:v>
                </c:pt>
                <c:pt idx="10849">
                  <c:v>1.39339370261908</c:v>
                </c:pt>
                <c:pt idx="10850">
                  <c:v>1.3940590732893</c:v>
                </c:pt>
                <c:pt idx="10851">
                  <c:v>1.39529158787171</c:v>
                </c:pt>
                <c:pt idx="10852">
                  <c:v>1.3960937721708</c:v>
                </c:pt>
                <c:pt idx="10853">
                  <c:v>1.39678392563769</c:v>
                </c:pt>
                <c:pt idx="10854">
                  <c:v>1.39682883988222</c:v>
                </c:pt>
                <c:pt idx="10855">
                  <c:v>1.39699048273953</c:v>
                </c:pt>
                <c:pt idx="10856">
                  <c:v>1.39740449427833</c:v>
                </c:pt>
                <c:pt idx="10857">
                  <c:v>1.39778672865249</c:v>
                </c:pt>
                <c:pt idx="10858">
                  <c:v>1.39810560184203</c:v>
                </c:pt>
                <c:pt idx="10859">
                  <c:v>1.39877345359176</c:v>
                </c:pt>
                <c:pt idx="10860">
                  <c:v>1.3991710313592</c:v>
                </c:pt>
                <c:pt idx="10861">
                  <c:v>1.39919665665905</c:v>
                </c:pt>
                <c:pt idx="10862">
                  <c:v>1.39951771549412</c:v>
                </c:pt>
                <c:pt idx="10863">
                  <c:v>1.39952440588048</c:v>
                </c:pt>
                <c:pt idx="10864">
                  <c:v>1.39958899702646</c:v>
                </c:pt>
                <c:pt idx="10865">
                  <c:v>1.39976507707612</c:v>
                </c:pt>
                <c:pt idx="10866">
                  <c:v>1.40042239764619</c:v>
                </c:pt>
                <c:pt idx="10867">
                  <c:v>1.40045168292793</c:v>
                </c:pt>
                <c:pt idx="10868">
                  <c:v>1.40073924605712</c:v>
                </c:pt>
                <c:pt idx="10869">
                  <c:v>1.40134426297406</c:v>
                </c:pt>
                <c:pt idx="10870">
                  <c:v>1.40135534311951</c:v>
                </c:pt>
                <c:pt idx="10871">
                  <c:v>1.40206769844146</c:v>
                </c:pt>
                <c:pt idx="10872">
                  <c:v>1.40252170285114</c:v>
                </c:pt>
                <c:pt idx="10873">
                  <c:v>1.40320975982678</c:v>
                </c:pt>
                <c:pt idx="10874">
                  <c:v>1.40412354865476</c:v>
                </c:pt>
                <c:pt idx="10875">
                  <c:v>1.40422362816936</c:v>
                </c:pt>
                <c:pt idx="10876">
                  <c:v>1.40460268185446</c:v>
                </c:pt>
                <c:pt idx="10877">
                  <c:v>1.40468762442526</c:v>
                </c:pt>
                <c:pt idx="10878">
                  <c:v>1.40488026187047</c:v>
                </c:pt>
                <c:pt idx="10879">
                  <c:v>1.40619930843044</c:v>
                </c:pt>
                <c:pt idx="10880">
                  <c:v>1.40645202417814</c:v>
                </c:pt>
                <c:pt idx="10881">
                  <c:v>1.40755000546202</c:v>
                </c:pt>
                <c:pt idx="10882">
                  <c:v>1.40813612681535</c:v>
                </c:pt>
                <c:pt idx="10883">
                  <c:v>1.40853177472918</c:v>
                </c:pt>
                <c:pt idx="10884">
                  <c:v>1.40902477440779</c:v>
                </c:pt>
                <c:pt idx="10885">
                  <c:v>1.40910384535019</c:v>
                </c:pt>
                <c:pt idx="10886">
                  <c:v>1.41002687803039</c:v>
                </c:pt>
                <c:pt idx="10887">
                  <c:v>1.41009438734192</c:v>
                </c:pt>
                <c:pt idx="10888">
                  <c:v>1.4100997334356</c:v>
                </c:pt>
                <c:pt idx="10889">
                  <c:v>1.41041804275183</c:v>
                </c:pt>
                <c:pt idx="10890">
                  <c:v>1.41063953811822</c:v>
                </c:pt>
                <c:pt idx="10891">
                  <c:v>1.41109346663224</c:v>
                </c:pt>
                <c:pt idx="10892">
                  <c:v>1.41118704600582</c:v>
                </c:pt>
                <c:pt idx="10893">
                  <c:v>1.41127399546955</c:v>
                </c:pt>
                <c:pt idx="10894">
                  <c:v>1.41181710567043</c:v>
                </c:pt>
                <c:pt idx="10895">
                  <c:v>1.41225564555628</c:v>
                </c:pt>
                <c:pt idx="10896">
                  <c:v>1.41254755296817</c:v>
                </c:pt>
                <c:pt idx="10897">
                  <c:v>1.41317320554704</c:v>
                </c:pt>
                <c:pt idx="10898">
                  <c:v>1.4135023233841</c:v>
                </c:pt>
                <c:pt idx="10899">
                  <c:v>1.41362082658498</c:v>
                </c:pt>
                <c:pt idx="10900">
                  <c:v>1.41399067883436</c:v>
                </c:pt>
                <c:pt idx="10901">
                  <c:v>1.41399965822207</c:v>
                </c:pt>
                <c:pt idx="10902">
                  <c:v>1.41407991086298</c:v>
                </c:pt>
                <c:pt idx="10903">
                  <c:v>1.41430025997454</c:v>
                </c:pt>
                <c:pt idx="10904">
                  <c:v>1.41488198547064</c:v>
                </c:pt>
                <c:pt idx="10905">
                  <c:v>1.41532684523467</c:v>
                </c:pt>
                <c:pt idx="10906">
                  <c:v>1.41559498196975</c:v>
                </c:pt>
                <c:pt idx="10907">
                  <c:v>1.41644128400129</c:v>
                </c:pt>
                <c:pt idx="10908">
                  <c:v>1.41668444222863</c:v>
                </c:pt>
                <c:pt idx="10909">
                  <c:v>1.41717574604893</c:v>
                </c:pt>
                <c:pt idx="10910">
                  <c:v>1.41761019118428</c:v>
                </c:pt>
                <c:pt idx="10911">
                  <c:v>1.41773682899189</c:v>
                </c:pt>
                <c:pt idx="10912">
                  <c:v>1.41779815746636</c:v>
                </c:pt>
                <c:pt idx="10913">
                  <c:v>1.41953577544841</c:v>
                </c:pt>
                <c:pt idx="10914">
                  <c:v>1.42083000720254</c:v>
                </c:pt>
                <c:pt idx="10915">
                  <c:v>1.42255722776546</c:v>
                </c:pt>
                <c:pt idx="10916">
                  <c:v>1.42288464769029</c:v>
                </c:pt>
                <c:pt idx="10917">
                  <c:v>1.42337399491862</c:v>
                </c:pt>
                <c:pt idx="10918">
                  <c:v>1.42421757343514</c:v>
                </c:pt>
                <c:pt idx="10919">
                  <c:v>1.42431388747624</c:v>
                </c:pt>
                <c:pt idx="10920">
                  <c:v>1.42487488903607</c:v>
                </c:pt>
                <c:pt idx="10921">
                  <c:v>1.42521350110944</c:v>
                </c:pt>
                <c:pt idx="10922">
                  <c:v>1.42539469852656</c:v>
                </c:pt>
                <c:pt idx="10923">
                  <c:v>1.42554080357211</c:v>
                </c:pt>
                <c:pt idx="10924">
                  <c:v>1.42587084832504</c:v>
                </c:pt>
                <c:pt idx="10925">
                  <c:v>1.42617343177188</c:v>
                </c:pt>
                <c:pt idx="10926">
                  <c:v>1.42668520449589</c:v>
                </c:pt>
                <c:pt idx="10927">
                  <c:v>1.42685297417246</c:v>
                </c:pt>
                <c:pt idx="10928">
                  <c:v>1.4270083302252</c:v>
                </c:pt>
                <c:pt idx="10929">
                  <c:v>1.42706931389578</c:v>
                </c:pt>
                <c:pt idx="10930">
                  <c:v>1.42714756028823</c:v>
                </c:pt>
                <c:pt idx="10931">
                  <c:v>1.42745797414269</c:v>
                </c:pt>
                <c:pt idx="10932">
                  <c:v>1.42904351662525</c:v>
                </c:pt>
                <c:pt idx="10933">
                  <c:v>1.42928209715972</c:v>
                </c:pt>
                <c:pt idx="10934">
                  <c:v>1.42930152116838</c:v>
                </c:pt>
                <c:pt idx="10935">
                  <c:v>1.4294152006957</c:v>
                </c:pt>
                <c:pt idx="10936">
                  <c:v>1.43084251392769</c:v>
                </c:pt>
                <c:pt idx="10937">
                  <c:v>1.43113262570914</c:v>
                </c:pt>
                <c:pt idx="10938">
                  <c:v>1.43416994453432</c:v>
                </c:pt>
                <c:pt idx="10939">
                  <c:v>1.43438637925361</c:v>
                </c:pt>
                <c:pt idx="10940">
                  <c:v>1.43476976624038</c:v>
                </c:pt>
                <c:pt idx="10941">
                  <c:v>1.43526542688508</c:v>
                </c:pt>
                <c:pt idx="10942">
                  <c:v>1.43561651350589</c:v>
                </c:pt>
                <c:pt idx="10943">
                  <c:v>1.43564725256257</c:v>
                </c:pt>
                <c:pt idx="10944">
                  <c:v>1.43598800686665</c:v>
                </c:pt>
                <c:pt idx="10945">
                  <c:v>1.43629046129672</c:v>
                </c:pt>
                <c:pt idx="10946">
                  <c:v>1.43636897833309</c:v>
                </c:pt>
                <c:pt idx="10947">
                  <c:v>1.4370373505829</c:v>
                </c:pt>
                <c:pt idx="10948">
                  <c:v>1.43777333651585</c:v>
                </c:pt>
                <c:pt idx="10949">
                  <c:v>1.43946727589865</c:v>
                </c:pt>
                <c:pt idx="10950">
                  <c:v>1.43946997732283</c:v>
                </c:pt>
                <c:pt idx="10951">
                  <c:v>1.43968937522742</c:v>
                </c:pt>
                <c:pt idx="10952">
                  <c:v>1.44023249031871</c:v>
                </c:pt>
                <c:pt idx="10953">
                  <c:v>1.44041258313577</c:v>
                </c:pt>
                <c:pt idx="10954">
                  <c:v>1.44090381901348</c:v>
                </c:pt>
                <c:pt idx="10955">
                  <c:v>1.44134017341248</c:v>
                </c:pt>
                <c:pt idx="10956">
                  <c:v>1.44181577361789</c:v>
                </c:pt>
                <c:pt idx="10957">
                  <c:v>1.44191961045284</c:v>
                </c:pt>
                <c:pt idx="10958">
                  <c:v>1.44281130529338</c:v>
                </c:pt>
                <c:pt idx="10959">
                  <c:v>1.44375738633903</c:v>
                </c:pt>
                <c:pt idx="10960">
                  <c:v>1.44416963557281</c:v>
                </c:pt>
                <c:pt idx="10961">
                  <c:v>1.44431135478722</c:v>
                </c:pt>
                <c:pt idx="10962">
                  <c:v>1.44456811398247</c:v>
                </c:pt>
                <c:pt idx="10963">
                  <c:v>1.44560832782221</c:v>
                </c:pt>
                <c:pt idx="10964">
                  <c:v>1.44579185393365</c:v>
                </c:pt>
                <c:pt idx="10965">
                  <c:v>1.44608341682832</c:v>
                </c:pt>
                <c:pt idx="10966">
                  <c:v>1.44643159120349</c:v>
                </c:pt>
                <c:pt idx="10967">
                  <c:v>1.44694188714913</c:v>
                </c:pt>
                <c:pt idx="10968">
                  <c:v>1.44763087940465</c:v>
                </c:pt>
                <c:pt idx="10969">
                  <c:v>1.44820151507993</c:v>
                </c:pt>
                <c:pt idx="10970">
                  <c:v>1.4484399732032</c:v>
                </c:pt>
                <c:pt idx="10971">
                  <c:v>1.44903736863471</c:v>
                </c:pt>
                <c:pt idx="10972">
                  <c:v>1.44965796438159</c:v>
                </c:pt>
                <c:pt idx="10973">
                  <c:v>1.44987156719729</c:v>
                </c:pt>
                <c:pt idx="10974">
                  <c:v>1.45044728912801</c:v>
                </c:pt>
                <c:pt idx="10975">
                  <c:v>1.45057751141091</c:v>
                </c:pt>
                <c:pt idx="10976">
                  <c:v>1.45063796109865</c:v>
                </c:pt>
                <c:pt idx="10977">
                  <c:v>1.45106464990896</c:v>
                </c:pt>
                <c:pt idx="10978">
                  <c:v>1.4514806893577</c:v>
                </c:pt>
                <c:pt idx="10979">
                  <c:v>1.45239070547718</c:v>
                </c:pt>
                <c:pt idx="10980">
                  <c:v>1.4525539701919</c:v>
                </c:pt>
                <c:pt idx="10981">
                  <c:v>1.45459701577386</c:v>
                </c:pt>
                <c:pt idx="10982">
                  <c:v>1.45557111334146</c:v>
                </c:pt>
                <c:pt idx="10983">
                  <c:v>1.45617212346264</c:v>
                </c:pt>
                <c:pt idx="10984">
                  <c:v>1.45634474476269</c:v>
                </c:pt>
                <c:pt idx="10985">
                  <c:v>1.45648211784216</c:v>
                </c:pt>
                <c:pt idx="10986">
                  <c:v>1.45698496958303</c:v>
                </c:pt>
                <c:pt idx="10987">
                  <c:v>1.45759780262539</c:v>
                </c:pt>
                <c:pt idx="10988">
                  <c:v>1.45811824376771</c:v>
                </c:pt>
                <c:pt idx="10989">
                  <c:v>1.45871481567957</c:v>
                </c:pt>
                <c:pt idx="10990">
                  <c:v>1.4592827263929</c:v>
                </c:pt>
                <c:pt idx="10991">
                  <c:v>1.45928274091181</c:v>
                </c:pt>
                <c:pt idx="10992">
                  <c:v>1.46035975435001</c:v>
                </c:pt>
                <c:pt idx="10993">
                  <c:v>1.46071492860654</c:v>
                </c:pt>
                <c:pt idx="10994">
                  <c:v>1.46151453230097</c:v>
                </c:pt>
                <c:pt idx="10995">
                  <c:v>1.46159743910767</c:v>
                </c:pt>
                <c:pt idx="10996">
                  <c:v>1.46221294380773</c:v>
                </c:pt>
                <c:pt idx="10997">
                  <c:v>1.46269263975621</c:v>
                </c:pt>
                <c:pt idx="10998">
                  <c:v>1.46308149745414</c:v>
                </c:pt>
                <c:pt idx="10999">
                  <c:v>1.46362641597742</c:v>
                </c:pt>
                <c:pt idx="11000">
                  <c:v>1.46379500328154</c:v>
                </c:pt>
                <c:pt idx="11001">
                  <c:v>1.46447196058815</c:v>
                </c:pt>
                <c:pt idx="11002">
                  <c:v>1.46504350883628</c:v>
                </c:pt>
                <c:pt idx="11003">
                  <c:v>1.46507417863541</c:v>
                </c:pt>
                <c:pt idx="11004">
                  <c:v>1.4652680818954</c:v>
                </c:pt>
                <c:pt idx="11005">
                  <c:v>1.46574998756755</c:v>
                </c:pt>
                <c:pt idx="11006">
                  <c:v>1.46606824706341</c:v>
                </c:pt>
                <c:pt idx="11007">
                  <c:v>1.46607658367929</c:v>
                </c:pt>
                <c:pt idx="11008">
                  <c:v>1.46638022552959</c:v>
                </c:pt>
                <c:pt idx="11009">
                  <c:v>1.46787531416819</c:v>
                </c:pt>
                <c:pt idx="11010">
                  <c:v>1.46822057124339</c:v>
                </c:pt>
                <c:pt idx="11011">
                  <c:v>1.4682727181002</c:v>
                </c:pt>
                <c:pt idx="11012">
                  <c:v>1.46833959738857</c:v>
                </c:pt>
                <c:pt idx="11013">
                  <c:v>1.46920410434678</c:v>
                </c:pt>
                <c:pt idx="11014">
                  <c:v>1.47028080613817</c:v>
                </c:pt>
                <c:pt idx="11015">
                  <c:v>1.47040080602742</c:v>
                </c:pt>
                <c:pt idx="11016">
                  <c:v>1.47150879197229</c:v>
                </c:pt>
                <c:pt idx="11017">
                  <c:v>1.47267304907915</c:v>
                </c:pt>
                <c:pt idx="11018">
                  <c:v>1.47278643581019</c:v>
                </c:pt>
                <c:pt idx="11019">
                  <c:v>1.47327207768809</c:v>
                </c:pt>
                <c:pt idx="11020">
                  <c:v>1.47360353080944</c:v>
                </c:pt>
                <c:pt idx="11021">
                  <c:v>1.47402527295478</c:v>
                </c:pt>
                <c:pt idx="11022">
                  <c:v>1.47438695426642</c:v>
                </c:pt>
                <c:pt idx="11023">
                  <c:v>1.47537751673187</c:v>
                </c:pt>
                <c:pt idx="11024">
                  <c:v>1.47643676868467</c:v>
                </c:pt>
                <c:pt idx="11025">
                  <c:v>1.47706123722542</c:v>
                </c:pt>
                <c:pt idx="11026">
                  <c:v>1.47752192428062</c:v>
                </c:pt>
                <c:pt idx="11027">
                  <c:v>1.47761974257317</c:v>
                </c:pt>
                <c:pt idx="11028">
                  <c:v>1.47779926015505</c:v>
                </c:pt>
                <c:pt idx="11029">
                  <c:v>1.47813200379894</c:v>
                </c:pt>
                <c:pt idx="11030">
                  <c:v>1.47882257421747</c:v>
                </c:pt>
                <c:pt idx="11031">
                  <c:v>1.47965426570921</c:v>
                </c:pt>
                <c:pt idx="11032">
                  <c:v>1.47968408228683</c:v>
                </c:pt>
                <c:pt idx="11033">
                  <c:v>1.47980020078172</c:v>
                </c:pt>
                <c:pt idx="11034">
                  <c:v>1.48091185428695</c:v>
                </c:pt>
                <c:pt idx="11035">
                  <c:v>1.48111679898221</c:v>
                </c:pt>
                <c:pt idx="11036">
                  <c:v>1.48119098160244</c:v>
                </c:pt>
                <c:pt idx="11037">
                  <c:v>1.48153335279418</c:v>
                </c:pt>
                <c:pt idx="11038">
                  <c:v>1.48244448831225</c:v>
                </c:pt>
                <c:pt idx="11039">
                  <c:v>1.4836010378506</c:v>
                </c:pt>
                <c:pt idx="11040">
                  <c:v>1.48364931841709</c:v>
                </c:pt>
                <c:pt idx="11041">
                  <c:v>1.48384288856852</c:v>
                </c:pt>
                <c:pt idx="11042">
                  <c:v>1.48451060178125</c:v>
                </c:pt>
                <c:pt idx="11043">
                  <c:v>1.48456145750578</c:v>
                </c:pt>
                <c:pt idx="11044">
                  <c:v>1.48493529624787</c:v>
                </c:pt>
                <c:pt idx="11045">
                  <c:v>1.48618072023721</c:v>
                </c:pt>
                <c:pt idx="11046">
                  <c:v>1.48682119367988</c:v>
                </c:pt>
                <c:pt idx="11047">
                  <c:v>1.48737282127589</c:v>
                </c:pt>
                <c:pt idx="11048">
                  <c:v>1.48802752269367</c:v>
                </c:pt>
                <c:pt idx="11049">
                  <c:v>1.48813228119142</c:v>
                </c:pt>
                <c:pt idx="11050">
                  <c:v>1.48817959801844</c:v>
                </c:pt>
                <c:pt idx="11051">
                  <c:v>1.48911408006752</c:v>
                </c:pt>
                <c:pt idx="11052">
                  <c:v>1.48979793311594</c:v>
                </c:pt>
                <c:pt idx="11053">
                  <c:v>1.49055414146533</c:v>
                </c:pt>
                <c:pt idx="11054">
                  <c:v>1.49325444003948</c:v>
                </c:pt>
                <c:pt idx="11055">
                  <c:v>1.4947331497817</c:v>
                </c:pt>
                <c:pt idx="11056">
                  <c:v>1.49537621029154</c:v>
                </c:pt>
                <c:pt idx="11057">
                  <c:v>1.4967718245394</c:v>
                </c:pt>
                <c:pt idx="11058">
                  <c:v>1.49677524589139</c:v>
                </c:pt>
                <c:pt idx="11059">
                  <c:v>1.49717623072319</c:v>
                </c:pt>
                <c:pt idx="11060">
                  <c:v>1.49780848252305</c:v>
                </c:pt>
                <c:pt idx="11061">
                  <c:v>1.49839858238112</c:v>
                </c:pt>
                <c:pt idx="11062">
                  <c:v>1.49907844186373</c:v>
                </c:pt>
                <c:pt idx="11063">
                  <c:v>1.49917389606353</c:v>
                </c:pt>
                <c:pt idx="11064">
                  <c:v>1.49964140440927</c:v>
                </c:pt>
                <c:pt idx="11065">
                  <c:v>1.50034044798223</c:v>
                </c:pt>
                <c:pt idx="11066">
                  <c:v>1.50078691325695</c:v>
                </c:pt>
                <c:pt idx="11067">
                  <c:v>1.50134675710115</c:v>
                </c:pt>
                <c:pt idx="11068">
                  <c:v>1.50165126720574</c:v>
                </c:pt>
                <c:pt idx="11069">
                  <c:v>1.50215057983134</c:v>
                </c:pt>
                <c:pt idx="11070">
                  <c:v>1.50269562242038</c:v>
                </c:pt>
                <c:pt idx="11071">
                  <c:v>1.50291501566212</c:v>
                </c:pt>
                <c:pt idx="11072">
                  <c:v>1.5031507229008</c:v>
                </c:pt>
                <c:pt idx="11073">
                  <c:v>1.5038762221168</c:v>
                </c:pt>
                <c:pt idx="11074">
                  <c:v>1.5039582515923</c:v>
                </c:pt>
                <c:pt idx="11075">
                  <c:v>1.50512390798238</c:v>
                </c:pt>
                <c:pt idx="11076">
                  <c:v>1.50577396930693</c:v>
                </c:pt>
                <c:pt idx="11077">
                  <c:v>1.50632214553812</c:v>
                </c:pt>
                <c:pt idx="11078">
                  <c:v>1.50703348375028</c:v>
                </c:pt>
                <c:pt idx="11079">
                  <c:v>1.50825777895593</c:v>
                </c:pt>
                <c:pt idx="11080">
                  <c:v>1.5085720989864</c:v>
                </c:pt>
                <c:pt idx="11081">
                  <c:v>1.51005248139606</c:v>
                </c:pt>
                <c:pt idx="11082">
                  <c:v>1.51010215909878</c:v>
                </c:pt>
                <c:pt idx="11083">
                  <c:v>1.51024892985162</c:v>
                </c:pt>
                <c:pt idx="11084">
                  <c:v>1.51048946388003</c:v>
                </c:pt>
                <c:pt idx="11085">
                  <c:v>1.51066564560502</c:v>
                </c:pt>
                <c:pt idx="11086">
                  <c:v>1.51076069522705</c:v>
                </c:pt>
                <c:pt idx="11087">
                  <c:v>1.51133463261606</c:v>
                </c:pt>
                <c:pt idx="11088">
                  <c:v>1.51322375765826</c:v>
                </c:pt>
                <c:pt idx="11089">
                  <c:v>1.51349259835149</c:v>
                </c:pt>
                <c:pt idx="11090">
                  <c:v>1.51421307800632</c:v>
                </c:pt>
                <c:pt idx="11091">
                  <c:v>1.51467932898581</c:v>
                </c:pt>
                <c:pt idx="11092">
                  <c:v>1.51520142414896</c:v>
                </c:pt>
                <c:pt idx="11093">
                  <c:v>1.5153306156446</c:v>
                </c:pt>
                <c:pt idx="11094">
                  <c:v>1.51537270880695</c:v>
                </c:pt>
                <c:pt idx="11095">
                  <c:v>1.51592311630256</c:v>
                </c:pt>
                <c:pt idx="11096">
                  <c:v>1.51613144837486</c:v>
                </c:pt>
                <c:pt idx="11097">
                  <c:v>1.51628582419171</c:v>
                </c:pt>
                <c:pt idx="11098">
                  <c:v>1.51630122191403</c:v>
                </c:pt>
                <c:pt idx="11099">
                  <c:v>1.51641724687898</c:v>
                </c:pt>
                <c:pt idx="11100">
                  <c:v>1.51652491296897</c:v>
                </c:pt>
                <c:pt idx="11101">
                  <c:v>1.51685103128426</c:v>
                </c:pt>
                <c:pt idx="11102">
                  <c:v>1.51752699459799</c:v>
                </c:pt>
                <c:pt idx="11103">
                  <c:v>1.5176287173424</c:v>
                </c:pt>
                <c:pt idx="11104">
                  <c:v>1.51795582391029</c:v>
                </c:pt>
                <c:pt idx="11105">
                  <c:v>1.51891065683365</c:v>
                </c:pt>
                <c:pt idx="11106">
                  <c:v>1.51968150898908</c:v>
                </c:pt>
                <c:pt idx="11107">
                  <c:v>1.5200457258562</c:v>
                </c:pt>
                <c:pt idx="11108">
                  <c:v>1.52022235984401</c:v>
                </c:pt>
                <c:pt idx="11109">
                  <c:v>1.52022632754849</c:v>
                </c:pt>
                <c:pt idx="11110">
                  <c:v>1.52027994864729</c:v>
                </c:pt>
                <c:pt idx="11111">
                  <c:v>1.52039348439928</c:v>
                </c:pt>
                <c:pt idx="11112">
                  <c:v>1.52051696305804</c:v>
                </c:pt>
                <c:pt idx="11113">
                  <c:v>1.52078808950101</c:v>
                </c:pt>
                <c:pt idx="11114">
                  <c:v>1.52120232617073</c:v>
                </c:pt>
                <c:pt idx="11115">
                  <c:v>1.52236098451492</c:v>
                </c:pt>
                <c:pt idx="11116">
                  <c:v>1.52268522923415</c:v>
                </c:pt>
                <c:pt idx="11117">
                  <c:v>1.52272638162384</c:v>
                </c:pt>
                <c:pt idx="11118">
                  <c:v>1.52279028626486</c:v>
                </c:pt>
                <c:pt idx="11119">
                  <c:v>1.52281884789072</c:v>
                </c:pt>
                <c:pt idx="11120">
                  <c:v>1.5240572112522</c:v>
                </c:pt>
                <c:pt idx="11121">
                  <c:v>1.52430949853699</c:v>
                </c:pt>
                <c:pt idx="11122">
                  <c:v>1.52455155749805</c:v>
                </c:pt>
                <c:pt idx="11123">
                  <c:v>1.52462208795947</c:v>
                </c:pt>
                <c:pt idx="11124">
                  <c:v>1.52506530309068</c:v>
                </c:pt>
                <c:pt idx="11125">
                  <c:v>1.52562309624466</c:v>
                </c:pt>
                <c:pt idx="11126">
                  <c:v>1.52576828987712</c:v>
                </c:pt>
                <c:pt idx="11127">
                  <c:v>1.52667041779944</c:v>
                </c:pt>
                <c:pt idx="11128">
                  <c:v>1.5269154051797</c:v>
                </c:pt>
                <c:pt idx="11129">
                  <c:v>1.52740597620572</c:v>
                </c:pt>
                <c:pt idx="11130">
                  <c:v>1.52741353652126</c:v>
                </c:pt>
                <c:pt idx="11131">
                  <c:v>1.5290238202756</c:v>
                </c:pt>
                <c:pt idx="11132">
                  <c:v>1.52945275886248</c:v>
                </c:pt>
                <c:pt idx="11133">
                  <c:v>1.52953036508215</c:v>
                </c:pt>
                <c:pt idx="11134">
                  <c:v>1.52964053249477</c:v>
                </c:pt>
                <c:pt idx="11135">
                  <c:v>1.53030094037849</c:v>
                </c:pt>
                <c:pt idx="11136">
                  <c:v>1.53039819996056</c:v>
                </c:pt>
                <c:pt idx="11137">
                  <c:v>1.5305905980406</c:v>
                </c:pt>
                <c:pt idx="11138">
                  <c:v>1.53122224093315</c:v>
                </c:pt>
                <c:pt idx="11139">
                  <c:v>1.53272434807106</c:v>
                </c:pt>
                <c:pt idx="11140">
                  <c:v>1.53360783926145</c:v>
                </c:pt>
                <c:pt idx="11141">
                  <c:v>1.53410057997903</c:v>
                </c:pt>
                <c:pt idx="11142">
                  <c:v>1.53413712786934</c:v>
                </c:pt>
                <c:pt idx="11143">
                  <c:v>1.53457988358013</c:v>
                </c:pt>
                <c:pt idx="11144">
                  <c:v>1.53495460646787</c:v>
                </c:pt>
                <c:pt idx="11145">
                  <c:v>1.53498403802605</c:v>
                </c:pt>
                <c:pt idx="11146">
                  <c:v>1.53546165338618</c:v>
                </c:pt>
                <c:pt idx="11147">
                  <c:v>1.53622387205081</c:v>
                </c:pt>
                <c:pt idx="11148">
                  <c:v>1.53640739858904</c:v>
                </c:pt>
                <c:pt idx="11149">
                  <c:v>1.53719900695149</c:v>
                </c:pt>
                <c:pt idx="11150">
                  <c:v>1.53762853883773</c:v>
                </c:pt>
                <c:pt idx="11151">
                  <c:v>1.53800313328198</c:v>
                </c:pt>
                <c:pt idx="11152">
                  <c:v>1.53804655893073</c:v>
                </c:pt>
                <c:pt idx="11153">
                  <c:v>1.53833009167986</c:v>
                </c:pt>
                <c:pt idx="11154">
                  <c:v>1.53856584933296</c:v>
                </c:pt>
                <c:pt idx="11155">
                  <c:v>1.53922610521338</c:v>
                </c:pt>
                <c:pt idx="11156">
                  <c:v>1.54028655100115</c:v>
                </c:pt>
                <c:pt idx="11157">
                  <c:v>1.54121080367591</c:v>
                </c:pt>
                <c:pt idx="11158">
                  <c:v>1.54125810838539</c:v>
                </c:pt>
                <c:pt idx="11159">
                  <c:v>1.54127412478386</c:v>
                </c:pt>
                <c:pt idx="11160">
                  <c:v>1.54131787841456</c:v>
                </c:pt>
                <c:pt idx="11161">
                  <c:v>1.54189547004379</c:v>
                </c:pt>
                <c:pt idx="11162">
                  <c:v>1.54214181427532</c:v>
                </c:pt>
                <c:pt idx="11163">
                  <c:v>1.5421499858142</c:v>
                </c:pt>
                <c:pt idx="11164">
                  <c:v>1.54246604647075</c:v>
                </c:pt>
                <c:pt idx="11165">
                  <c:v>1.5425272418429</c:v>
                </c:pt>
                <c:pt idx="11166">
                  <c:v>1.54258459483947</c:v>
                </c:pt>
                <c:pt idx="11167">
                  <c:v>1.54345189858267</c:v>
                </c:pt>
                <c:pt idx="11168">
                  <c:v>1.54393656526605</c:v>
                </c:pt>
                <c:pt idx="11169">
                  <c:v>1.54402739301887</c:v>
                </c:pt>
                <c:pt idx="11170">
                  <c:v>1.54403928762372</c:v>
                </c:pt>
                <c:pt idx="11171">
                  <c:v>1.54413850628485</c:v>
                </c:pt>
                <c:pt idx="11172">
                  <c:v>1.54456752311913</c:v>
                </c:pt>
                <c:pt idx="11173">
                  <c:v>1.54503316298402</c:v>
                </c:pt>
                <c:pt idx="11174">
                  <c:v>1.54526655524111</c:v>
                </c:pt>
                <c:pt idx="11175">
                  <c:v>1.54661388513329</c:v>
                </c:pt>
                <c:pt idx="11176">
                  <c:v>1.54740860833767</c:v>
                </c:pt>
                <c:pt idx="11177">
                  <c:v>1.54817984110988</c:v>
                </c:pt>
                <c:pt idx="11178">
                  <c:v>1.5486101960224</c:v>
                </c:pt>
                <c:pt idx="11179">
                  <c:v>1.54891944690384</c:v>
                </c:pt>
                <c:pt idx="11180">
                  <c:v>1.54911343599714</c:v>
                </c:pt>
                <c:pt idx="11181">
                  <c:v>1.5502053052887</c:v>
                </c:pt>
                <c:pt idx="11182">
                  <c:v>1.55036181394767</c:v>
                </c:pt>
                <c:pt idx="11183">
                  <c:v>1.55102766474675</c:v>
                </c:pt>
                <c:pt idx="11184">
                  <c:v>1.55121114167419</c:v>
                </c:pt>
                <c:pt idx="11185">
                  <c:v>1.551221798238</c:v>
                </c:pt>
                <c:pt idx="11186">
                  <c:v>1.55125241861499</c:v>
                </c:pt>
                <c:pt idx="11187">
                  <c:v>1.55135020554175</c:v>
                </c:pt>
                <c:pt idx="11188">
                  <c:v>1.55149927721977</c:v>
                </c:pt>
                <c:pt idx="11189">
                  <c:v>1.55184432331129</c:v>
                </c:pt>
                <c:pt idx="11190">
                  <c:v>1.55185113699317</c:v>
                </c:pt>
                <c:pt idx="11191">
                  <c:v>1.55199956957813</c:v>
                </c:pt>
                <c:pt idx="11192">
                  <c:v>1.55222700444343</c:v>
                </c:pt>
                <c:pt idx="11193">
                  <c:v>1.55277930718949</c:v>
                </c:pt>
                <c:pt idx="11194">
                  <c:v>1.55374294794104</c:v>
                </c:pt>
                <c:pt idx="11195">
                  <c:v>1.55398588520557</c:v>
                </c:pt>
                <c:pt idx="11196">
                  <c:v>1.55410813738801</c:v>
                </c:pt>
                <c:pt idx="11197">
                  <c:v>1.55417368819864</c:v>
                </c:pt>
                <c:pt idx="11198">
                  <c:v>1.55448988951043</c:v>
                </c:pt>
                <c:pt idx="11199">
                  <c:v>1.55490698742723</c:v>
                </c:pt>
                <c:pt idx="11200">
                  <c:v>1.55502487067982</c:v>
                </c:pt>
                <c:pt idx="11201">
                  <c:v>1.55553268206911</c:v>
                </c:pt>
                <c:pt idx="11202">
                  <c:v>1.5564025237954</c:v>
                </c:pt>
                <c:pt idx="11203">
                  <c:v>1.55673617805162</c:v>
                </c:pt>
                <c:pt idx="11204">
                  <c:v>1.55688683174652</c:v>
                </c:pt>
                <c:pt idx="11205">
                  <c:v>1.55758776224697</c:v>
                </c:pt>
                <c:pt idx="11206">
                  <c:v>1.55912694724498</c:v>
                </c:pt>
                <c:pt idx="11207">
                  <c:v>1.55927384967489</c:v>
                </c:pt>
                <c:pt idx="11208">
                  <c:v>1.55936730944129</c:v>
                </c:pt>
                <c:pt idx="11209">
                  <c:v>1.55981015135441</c:v>
                </c:pt>
                <c:pt idx="11210">
                  <c:v>1.55995409616426</c:v>
                </c:pt>
                <c:pt idx="11211">
                  <c:v>1.56031010002346</c:v>
                </c:pt>
                <c:pt idx="11212">
                  <c:v>1.56038667997401</c:v>
                </c:pt>
                <c:pt idx="11213">
                  <c:v>1.56080845892148</c:v>
                </c:pt>
                <c:pt idx="11214">
                  <c:v>1.56195853938939</c:v>
                </c:pt>
                <c:pt idx="11215">
                  <c:v>1.56208972971671</c:v>
                </c:pt>
                <c:pt idx="11216">
                  <c:v>1.56211392293917</c:v>
                </c:pt>
                <c:pt idx="11217">
                  <c:v>1.5631758977224</c:v>
                </c:pt>
                <c:pt idx="11218">
                  <c:v>1.56345197223635</c:v>
                </c:pt>
                <c:pt idx="11219">
                  <c:v>1.56358689495361</c:v>
                </c:pt>
                <c:pt idx="11220">
                  <c:v>1.56420950951749</c:v>
                </c:pt>
                <c:pt idx="11221">
                  <c:v>1.56503711311762</c:v>
                </c:pt>
                <c:pt idx="11222">
                  <c:v>1.56530761333808</c:v>
                </c:pt>
                <c:pt idx="11223">
                  <c:v>1.56624013413198</c:v>
                </c:pt>
                <c:pt idx="11224">
                  <c:v>1.56635726423262</c:v>
                </c:pt>
                <c:pt idx="11225">
                  <c:v>1.56682427133263</c:v>
                </c:pt>
                <c:pt idx="11226">
                  <c:v>1.56690179513661</c:v>
                </c:pt>
                <c:pt idx="11227">
                  <c:v>1.5672424912253</c:v>
                </c:pt>
                <c:pt idx="11228">
                  <c:v>1.56786572120637</c:v>
                </c:pt>
                <c:pt idx="11229">
                  <c:v>1.56789574698509</c:v>
                </c:pt>
                <c:pt idx="11230">
                  <c:v>1.56872841806917</c:v>
                </c:pt>
                <c:pt idx="11231">
                  <c:v>1.56882682698526</c:v>
                </c:pt>
                <c:pt idx="11232">
                  <c:v>1.56895148991559</c:v>
                </c:pt>
                <c:pt idx="11233">
                  <c:v>1.56905312120564</c:v>
                </c:pt>
                <c:pt idx="11234">
                  <c:v>1.57001602114152</c:v>
                </c:pt>
                <c:pt idx="11235">
                  <c:v>1.57087283771826</c:v>
                </c:pt>
                <c:pt idx="11236">
                  <c:v>1.57128481759495</c:v>
                </c:pt>
                <c:pt idx="11237">
                  <c:v>1.57128614323083</c:v>
                </c:pt>
                <c:pt idx="11238">
                  <c:v>1.57240744931968</c:v>
                </c:pt>
                <c:pt idx="11239">
                  <c:v>1.57279491724038</c:v>
                </c:pt>
                <c:pt idx="11240">
                  <c:v>1.57389337984248</c:v>
                </c:pt>
                <c:pt idx="11241">
                  <c:v>1.57392317792799</c:v>
                </c:pt>
                <c:pt idx="11242">
                  <c:v>1.57417533328791</c:v>
                </c:pt>
                <c:pt idx="11243">
                  <c:v>1.57504066432708</c:v>
                </c:pt>
                <c:pt idx="11244">
                  <c:v>1.57511209249519</c:v>
                </c:pt>
                <c:pt idx="11245">
                  <c:v>1.57519541655332</c:v>
                </c:pt>
                <c:pt idx="11246">
                  <c:v>1.57542591725986</c:v>
                </c:pt>
                <c:pt idx="11247">
                  <c:v>1.57558081315842</c:v>
                </c:pt>
                <c:pt idx="11248">
                  <c:v>1.57573126792299</c:v>
                </c:pt>
                <c:pt idx="11249">
                  <c:v>1.57632659089249</c:v>
                </c:pt>
                <c:pt idx="11250">
                  <c:v>1.57742134709368</c:v>
                </c:pt>
                <c:pt idx="11251">
                  <c:v>1.57768199840346</c:v>
                </c:pt>
                <c:pt idx="11252">
                  <c:v>1.57794306224344</c:v>
                </c:pt>
                <c:pt idx="11253">
                  <c:v>1.57838542179796</c:v>
                </c:pt>
                <c:pt idx="11254">
                  <c:v>1.57870261993382</c:v>
                </c:pt>
                <c:pt idx="11255">
                  <c:v>1.57885719391741</c:v>
                </c:pt>
                <c:pt idx="11256">
                  <c:v>1.57920143326847</c:v>
                </c:pt>
                <c:pt idx="11257">
                  <c:v>1.5793888013104</c:v>
                </c:pt>
                <c:pt idx="11258">
                  <c:v>1.58223303514193</c:v>
                </c:pt>
                <c:pt idx="11259">
                  <c:v>1.58228886010016</c:v>
                </c:pt>
                <c:pt idx="11260">
                  <c:v>1.58273025403392</c:v>
                </c:pt>
                <c:pt idx="11261">
                  <c:v>1.58288101428676</c:v>
                </c:pt>
                <c:pt idx="11262">
                  <c:v>1.5832859637303</c:v>
                </c:pt>
                <c:pt idx="11263">
                  <c:v>1.58409318105948</c:v>
                </c:pt>
                <c:pt idx="11264">
                  <c:v>1.58431427543822</c:v>
                </c:pt>
                <c:pt idx="11265">
                  <c:v>1.58535983561259</c:v>
                </c:pt>
                <c:pt idx="11266">
                  <c:v>1.58540363096069</c:v>
                </c:pt>
                <c:pt idx="11267">
                  <c:v>1.58540399233724</c:v>
                </c:pt>
                <c:pt idx="11268">
                  <c:v>1.58557183191582</c:v>
                </c:pt>
                <c:pt idx="11269">
                  <c:v>1.58559480971151</c:v>
                </c:pt>
                <c:pt idx="11270">
                  <c:v>1.58592011046267</c:v>
                </c:pt>
                <c:pt idx="11271">
                  <c:v>1.58609864462895</c:v>
                </c:pt>
                <c:pt idx="11272">
                  <c:v>1.58644626883117</c:v>
                </c:pt>
                <c:pt idx="11273">
                  <c:v>1.58688120488645</c:v>
                </c:pt>
                <c:pt idx="11274">
                  <c:v>1.58751195474808</c:v>
                </c:pt>
                <c:pt idx="11275">
                  <c:v>1.58768542734183</c:v>
                </c:pt>
                <c:pt idx="11276">
                  <c:v>1.58798876261209</c:v>
                </c:pt>
                <c:pt idx="11277">
                  <c:v>1.58824545364757</c:v>
                </c:pt>
                <c:pt idx="11278">
                  <c:v>1.58892811928283</c:v>
                </c:pt>
                <c:pt idx="11279">
                  <c:v>1.58903684684004</c:v>
                </c:pt>
                <c:pt idx="11280">
                  <c:v>1.58912382349866</c:v>
                </c:pt>
                <c:pt idx="11281">
                  <c:v>1.58936456614488</c:v>
                </c:pt>
                <c:pt idx="11282">
                  <c:v>1.58984273937322</c:v>
                </c:pt>
                <c:pt idx="11283">
                  <c:v>1.59025198032104</c:v>
                </c:pt>
                <c:pt idx="11284">
                  <c:v>1.59061204515263</c:v>
                </c:pt>
                <c:pt idx="11285">
                  <c:v>1.59071359078245</c:v>
                </c:pt>
                <c:pt idx="11286">
                  <c:v>1.59344213381538</c:v>
                </c:pt>
                <c:pt idx="11287">
                  <c:v>1.59372236993937</c:v>
                </c:pt>
                <c:pt idx="11288">
                  <c:v>1.59379663695094</c:v>
                </c:pt>
                <c:pt idx="11289">
                  <c:v>1.59430386027809</c:v>
                </c:pt>
                <c:pt idx="11290">
                  <c:v>1.59466214493485</c:v>
                </c:pt>
                <c:pt idx="11291">
                  <c:v>1.59672082111683</c:v>
                </c:pt>
                <c:pt idx="11292">
                  <c:v>1.59694728642272</c:v>
                </c:pt>
                <c:pt idx="11293">
                  <c:v>1.59750276074912</c:v>
                </c:pt>
                <c:pt idx="11294">
                  <c:v>1.59918236062471</c:v>
                </c:pt>
                <c:pt idx="11295">
                  <c:v>1.60087156590436</c:v>
                </c:pt>
                <c:pt idx="11296">
                  <c:v>1.60116525826654</c:v>
                </c:pt>
                <c:pt idx="11297">
                  <c:v>1.60137799456538</c:v>
                </c:pt>
                <c:pt idx="11298">
                  <c:v>1.60150946399374</c:v>
                </c:pt>
                <c:pt idx="11299">
                  <c:v>1.60179514480176</c:v>
                </c:pt>
                <c:pt idx="11300">
                  <c:v>1.6022737934431</c:v>
                </c:pt>
                <c:pt idx="11301">
                  <c:v>1.60229166994842</c:v>
                </c:pt>
                <c:pt idx="11302">
                  <c:v>1.60312122002464</c:v>
                </c:pt>
                <c:pt idx="11303">
                  <c:v>1.60506487677771</c:v>
                </c:pt>
                <c:pt idx="11304">
                  <c:v>1.60530306764955</c:v>
                </c:pt>
                <c:pt idx="11305">
                  <c:v>1.60572911222483</c:v>
                </c:pt>
                <c:pt idx="11306">
                  <c:v>1.60641013380288</c:v>
                </c:pt>
                <c:pt idx="11307">
                  <c:v>1.60658411794501</c:v>
                </c:pt>
                <c:pt idx="11308">
                  <c:v>1.60674060395081</c:v>
                </c:pt>
                <c:pt idx="11309">
                  <c:v>1.60692781960548</c:v>
                </c:pt>
                <c:pt idx="11310">
                  <c:v>1.60710495908687</c:v>
                </c:pt>
                <c:pt idx="11311">
                  <c:v>1.60720117179044</c:v>
                </c:pt>
                <c:pt idx="11312">
                  <c:v>1.60836836667239</c:v>
                </c:pt>
                <c:pt idx="11313">
                  <c:v>1.60856884673022</c:v>
                </c:pt>
                <c:pt idx="11314">
                  <c:v>1.60862185245696</c:v>
                </c:pt>
                <c:pt idx="11315">
                  <c:v>1.60869999818239</c:v>
                </c:pt>
                <c:pt idx="11316">
                  <c:v>1.60900525972585</c:v>
                </c:pt>
                <c:pt idx="11317">
                  <c:v>1.60949089813094</c:v>
                </c:pt>
                <c:pt idx="11318">
                  <c:v>1.60981869505784</c:v>
                </c:pt>
                <c:pt idx="11319">
                  <c:v>1.61177779931985</c:v>
                </c:pt>
                <c:pt idx="11320">
                  <c:v>1.61189006559485</c:v>
                </c:pt>
                <c:pt idx="11321">
                  <c:v>1.61202384632912</c:v>
                </c:pt>
                <c:pt idx="11322">
                  <c:v>1.61214522552827</c:v>
                </c:pt>
                <c:pt idx="11323">
                  <c:v>1.61256926644402</c:v>
                </c:pt>
                <c:pt idx="11324">
                  <c:v>1.61262833268801</c:v>
                </c:pt>
                <c:pt idx="11325">
                  <c:v>1.61386204893816</c:v>
                </c:pt>
                <c:pt idx="11326">
                  <c:v>1.61403134963339</c:v>
                </c:pt>
                <c:pt idx="11327">
                  <c:v>1.61424764287921</c:v>
                </c:pt>
                <c:pt idx="11328">
                  <c:v>1.61442579826264</c:v>
                </c:pt>
                <c:pt idx="11329">
                  <c:v>1.61577112699938</c:v>
                </c:pt>
                <c:pt idx="11330">
                  <c:v>1.61620786724353</c:v>
                </c:pt>
                <c:pt idx="11331">
                  <c:v>1.61642937716185</c:v>
                </c:pt>
                <c:pt idx="11332">
                  <c:v>1.61680758850718</c:v>
                </c:pt>
                <c:pt idx="11333">
                  <c:v>1.61710449022218</c:v>
                </c:pt>
                <c:pt idx="11334">
                  <c:v>1.61772873437134</c:v>
                </c:pt>
                <c:pt idx="11335">
                  <c:v>1.61797222384032</c:v>
                </c:pt>
                <c:pt idx="11336">
                  <c:v>1.61832670775374</c:v>
                </c:pt>
                <c:pt idx="11337">
                  <c:v>1.61855261849688</c:v>
                </c:pt>
                <c:pt idx="11338">
                  <c:v>1.61865456995912</c:v>
                </c:pt>
                <c:pt idx="11339">
                  <c:v>1.61927725133975</c:v>
                </c:pt>
                <c:pt idx="11340">
                  <c:v>1.62013569779228</c:v>
                </c:pt>
                <c:pt idx="11341">
                  <c:v>1.62063756980824</c:v>
                </c:pt>
                <c:pt idx="11342">
                  <c:v>1.6212397575207</c:v>
                </c:pt>
                <c:pt idx="11343">
                  <c:v>1.62176816698505</c:v>
                </c:pt>
                <c:pt idx="11344">
                  <c:v>1.62195338888933</c:v>
                </c:pt>
                <c:pt idx="11345">
                  <c:v>1.62200131356415</c:v>
                </c:pt>
                <c:pt idx="11346">
                  <c:v>1.62202259047893</c:v>
                </c:pt>
                <c:pt idx="11347">
                  <c:v>1.62272405614778</c:v>
                </c:pt>
                <c:pt idx="11348">
                  <c:v>1.62286763473834</c:v>
                </c:pt>
                <c:pt idx="11349">
                  <c:v>1.62359139020789</c:v>
                </c:pt>
                <c:pt idx="11350">
                  <c:v>1.62412011717812</c:v>
                </c:pt>
                <c:pt idx="11351">
                  <c:v>1.62423241882188</c:v>
                </c:pt>
                <c:pt idx="11352">
                  <c:v>1.62463158491209</c:v>
                </c:pt>
                <c:pt idx="11353">
                  <c:v>1.62505278565281</c:v>
                </c:pt>
                <c:pt idx="11354">
                  <c:v>1.62531231341656</c:v>
                </c:pt>
                <c:pt idx="11355">
                  <c:v>1.62535967138812</c:v>
                </c:pt>
                <c:pt idx="11356">
                  <c:v>1.62592889276996</c:v>
                </c:pt>
                <c:pt idx="11357">
                  <c:v>1.62679465972813</c:v>
                </c:pt>
                <c:pt idx="11358">
                  <c:v>1.62688166705018</c:v>
                </c:pt>
                <c:pt idx="11359">
                  <c:v>1.62733286882089</c:v>
                </c:pt>
                <c:pt idx="11360">
                  <c:v>1.62799264050225</c:v>
                </c:pt>
                <c:pt idx="11361">
                  <c:v>1.62809042599876</c:v>
                </c:pt>
                <c:pt idx="11362">
                  <c:v>1.62901055541825</c:v>
                </c:pt>
                <c:pt idx="11363">
                  <c:v>1.62948826618146</c:v>
                </c:pt>
                <c:pt idx="11364">
                  <c:v>1.62964813849183</c:v>
                </c:pt>
                <c:pt idx="11365">
                  <c:v>1.63022611929875</c:v>
                </c:pt>
                <c:pt idx="11366">
                  <c:v>1.63188387282486</c:v>
                </c:pt>
                <c:pt idx="11367">
                  <c:v>1.63283282200685</c:v>
                </c:pt>
                <c:pt idx="11368">
                  <c:v>1.63441654525355</c:v>
                </c:pt>
                <c:pt idx="11369">
                  <c:v>1.63444396385057</c:v>
                </c:pt>
                <c:pt idx="11370">
                  <c:v>1.63487869616579</c:v>
                </c:pt>
                <c:pt idx="11371">
                  <c:v>1.63491705552351</c:v>
                </c:pt>
                <c:pt idx="11372">
                  <c:v>1.63533540421651</c:v>
                </c:pt>
                <c:pt idx="11373">
                  <c:v>1.63612221735608</c:v>
                </c:pt>
                <c:pt idx="11374">
                  <c:v>1.63664628537009</c:v>
                </c:pt>
                <c:pt idx="11375">
                  <c:v>1.63766863133053</c:v>
                </c:pt>
                <c:pt idx="11376">
                  <c:v>1.63788002303599</c:v>
                </c:pt>
                <c:pt idx="11377">
                  <c:v>1.63793173455769</c:v>
                </c:pt>
                <c:pt idx="11378">
                  <c:v>1.63902560999062</c:v>
                </c:pt>
                <c:pt idx="11379">
                  <c:v>1.63941887717407</c:v>
                </c:pt>
                <c:pt idx="11380">
                  <c:v>1.63946182998021</c:v>
                </c:pt>
                <c:pt idx="11381">
                  <c:v>1.64033497479144</c:v>
                </c:pt>
                <c:pt idx="11382">
                  <c:v>1.64065882151537</c:v>
                </c:pt>
                <c:pt idx="11383">
                  <c:v>1.64174567096797</c:v>
                </c:pt>
                <c:pt idx="11384">
                  <c:v>1.64235327704173</c:v>
                </c:pt>
                <c:pt idx="11385">
                  <c:v>1.64268035810893</c:v>
                </c:pt>
                <c:pt idx="11386">
                  <c:v>1.64273078650958</c:v>
                </c:pt>
                <c:pt idx="11387">
                  <c:v>1.64324445301394</c:v>
                </c:pt>
                <c:pt idx="11388">
                  <c:v>1.64373587631896</c:v>
                </c:pt>
                <c:pt idx="11389">
                  <c:v>1.64380117669906</c:v>
                </c:pt>
                <c:pt idx="11390">
                  <c:v>1.64415076894133</c:v>
                </c:pt>
                <c:pt idx="11391">
                  <c:v>1.64459849135986</c:v>
                </c:pt>
                <c:pt idx="11392">
                  <c:v>1.64480249328626</c:v>
                </c:pt>
                <c:pt idx="11393">
                  <c:v>1.64607004593039</c:v>
                </c:pt>
                <c:pt idx="11394">
                  <c:v>1.64721687189659</c:v>
                </c:pt>
                <c:pt idx="11395">
                  <c:v>1.64800057185639</c:v>
                </c:pt>
                <c:pt idx="11396">
                  <c:v>1.64841216556679</c:v>
                </c:pt>
                <c:pt idx="11397">
                  <c:v>1.6489792010049</c:v>
                </c:pt>
                <c:pt idx="11398">
                  <c:v>1.65130572088035</c:v>
                </c:pt>
                <c:pt idx="11399">
                  <c:v>1.65260562596487</c:v>
                </c:pt>
                <c:pt idx="11400">
                  <c:v>1.6532787762476</c:v>
                </c:pt>
                <c:pt idx="11401">
                  <c:v>1.65471109750097</c:v>
                </c:pt>
                <c:pt idx="11402">
                  <c:v>1.65498140615297</c:v>
                </c:pt>
                <c:pt idx="11403">
                  <c:v>1.6555199300554</c:v>
                </c:pt>
                <c:pt idx="11404">
                  <c:v>1.65598296312579</c:v>
                </c:pt>
                <c:pt idx="11405">
                  <c:v>1.6563139390549</c:v>
                </c:pt>
                <c:pt idx="11406">
                  <c:v>1.65682269555067</c:v>
                </c:pt>
                <c:pt idx="11407">
                  <c:v>1.65793621480031</c:v>
                </c:pt>
                <c:pt idx="11408">
                  <c:v>1.65875859902113</c:v>
                </c:pt>
                <c:pt idx="11409">
                  <c:v>1.65935431880282</c:v>
                </c:pt>
                <c:pt idx="11410">
                  <c:v>1.66118170293405</c:v>
                </c:pt>
                <c:pt idx="11411">
                  <c:v>1.66124556595702</c:v>
                </c:pt>
                <c:pt idx="11412">
                  <c:v>1.66139782720211</c:v>
                </c:pt>
                <c:pt idx="11413">
                  <c:v>1.66146906979235</c:v>
                </c:pt>
                <c:pt idx="11414">
                  <c:v>1.66176460829596</c:v>
                </c:pt>
                <c:pt idx="11415">
                  <c:v>1.66180995235476</c:v>
                </c:pt>
                <c:pt idx="11416">
                  <c:v>1.66181390458472</c:v>
                </c:pt>
                <c:pt idx="11417">
                  <c:v>1.66182221788597</c:v>
                </c:pt>
                <c:pt idx="11418">
                  <c:v>1.66225110443691</c:v>
                </c:pt>
                <c:pt idx="11419">
                  <c:v>1.66274460929456</c:v>
                </c:pt>
                <c:pt idx="11420">
                  <c:v>1.66328848548914</c:v>
                </c:pt>
                <c:pt idx="11421">
                  <c:v>1.6635351961523</c:v>
                </c:pt>
                <c:pt idx="11422">
                  <c:v>1.66389165262728</c:v>
                </c:pt>
                <c:pt idx="11423">
                  <c:v>1.66525984436287</c:v>
                </c:pt>
                <c:pt idx="11424">
                  <c:v>1.66548050260356</c:v>
                </c:pt>
                <c:pt idx="11425">
                  <c:v>1.66558219022634</c:v>
                </c:pt>
                <c:pt idx="11426">
                  <c:v>1.6659996461516</c:v>
                </c:pt>
                <c:pt idx="11427">
                  <c:v>1.66606356997013</c:v>
                </c:pt>
                <c:pt idx="11428">
                  <c:v>1.66677033816874</c:v>
                </c:pt>
                <c:pt idx="11429">
                  <c:v>1.66684455837036</c:v>
                </c:pt>
                <c:pt idx="11430">
                  <c:v>1.66772147329618</c:v>
                </c:pt>
                <c:pt idx="11431">
                  <c:v>1.66773316781168</c:v>
                </c:pt>
                <c:pt idx="11432">
                  <c:v>1.66881828774469</c:v>
                </c:pt>
                <c:pt idx="11433">
                  <c:v>1.66895693535125</c:v>
                </c:pt>
                <c:pt idx="11434">
                  <c:v>1.66961949560248</c:v>
                </c:pt>
                <c:pt idx="11435">
                  <c:v>1.67050798201236</c:v>
                </c:pt>
                <c:pt idx="11436">
                  <c:v>1.67071432450516</c:v>
                </c:pt>
                <c:pt idx="11437">
                  <c:v>1.6710577630748</c:v>
                </c:pt>
                <c:pt idx="11438">
                  <c:v>1.67133575911575</c:v>
                </c:pt>
                <c:pt idx="11439">
                  <c:v>1.67223039860725</c:v>
                </c:pt>
                <c:pt idx="11440">
                  <c:v>1.67225571271359</c:v>
                </c:pt>
                <c:pt idx="11441">
                  <c:v>1.67263368648928</c:v>
                </c:pt>
                <c:pt idx="11442">
                  <c:v>1.67265876189339</c:v>
                </c:pt>
                <c:pt idx="11443">
                  <c:v>1.67393056891067</c:v>
                </c:pt>
                <c:pt idx="11444">
                  <c:v>1.67471953548498</c:v>
                </c:pt>
                <c:pt idx="11445">
                  <c:v>1.67496119510381</c:v>
                </c:pt>
                <c:pt idx="11446">
                  <c:v>1.67497059762854</c:v>
                </c:pt>
                <c:pt idx="11447">
                  <c:v>1.67531503946652</c:v>
                </c:pt>
                <c:pt idx="11448">
                  <c:v>1.67575071248268</c:v>
                </c:pt>
                <c:pt idx="11449">
                  <c:v>1.67609671412318</c:v>
                </c:pt>
                <c:pt idx="11450">
                  <c:v>1.67747761875071</c:v>
                </c:pt>
                <c:pt idx="11451">
                  <c:v>1.67770994244935</c:v>
                </c:pt>
                <c:pt idx="11452">
                  <c:v>1.67779043304866</c:v>
                </c:pt>
                <c:pt idx="11453">
                  <c:v>1.67823362081862</c:v>
                </c:pt>
                <c:pt idx="11454">
                  <c:v>1.67918191242288</c:v>
                </c:pt>
                <c:pt idx="11455">
                  <c:v>1.67927802551081</c:v>
                </c:pt>
                <c:pt idx="11456">
                  <c:v>1.67948134671003</c:v>
                </c:pt>
                <c:pt idx="11457">
                  <c:v>1.67949468078929</c:v>
                </c:pt>
                <c:pt idx="11458">
                  <c:v>1.67975931958221</c:v>
                </c:pt>
                <c:pt idx="11459">
                  <c:v>1.67983140420866</c:v>
                </c:pt>
                <c:pt idx="11460">
                  <c:v>1.6810213459533</c:v>
                </c:pt>
                <c:pt idx="11461">
                  <c:v>1.68354314723251</c:v>
                </c:pt>
                <c:pt idx="11462">
                  <c:v>1.68385812653861</c:v>
                </c:pt>
                <c:pt idx="11463">
                  <c:v>1.68397614396822</c:v>
                </c:pt>
                <c:pt idx="11464">
                  <c:v>1.68482998905621</c:v>
                </c:pt>
                <c:pt idx="11465">
                  <c:v>1.68496652408827</c:v>
                </c:pt>
                <c:pt idx="11466">
                  <c:v>1.68503289995875</c:v>
                </c:pt>
                <c:pt idx="11467">
                  <c:v>1.68521046518661</c:v>
                </c:pt>
                <c:pt idx="11468">
                  <c:v>1.68645894768055</c:v>
                </c:pt>
                <c:pt idx="11469">
                  <c:v>1.686492306601</c:v>
                </c:pt>
                <c:pt idx="11470">
                  <c:v>1.68653610700502</c:v>
                </c:pt>
                <c:pt idx="11471">
                  <c:v>1.68698921860752</c:v>
                </c:pt>
                <c:pt idx="11472">
                  <c:v>1.68776071370833</c:v>
                </c:pt>
                <c:pt idx="11473">
                  <c:v>1.68875614740935</c:v>
                </c:pt>
                <c:pt idx="11474">
                  <c:v>1.68890706092527</c:v>
                </c:pt>
                <c:pt idx="11475">
                  <c:v>1.69002923196122</c:v>
                </c:pt>
                <c:pt idx="11476">
                  <c:v>1.69004905095358</c:v>
                </c:pt>
                <c:pt idx="11477">
                  <c:v>1.69027146690966</c:v>
                </c:pt>
                <c:pt idx="11478">
                  <c:v>1.69032184625016</c:v>
                </c:pt>
                <c:pt idx="11479">
                  <c:v>1.69042910251276</c:v>
                </c:pt>
                <c:pt idx="11480">
                  <c:v>1.69261797870807</c:v>
                </c:pt>
                <c:pt idx="11481">
                  <c:v>1.69349784712115</c:v>
                </c:pt>
                <c:pt idx="11482">
                  <c:v>1.69373902389573</c:v>
                </c:pt>
                <c:pt idx="11483">
                  <c:v>1.69387736140375</c:v>
                </c:pt>
                <c:pt idx="11484">
                  <c:v>1.69399907467815</c:v>
                </c:pt>
                <c:pt idx="11485">
                  <c:v>1.69489627386932</c:v>
                </c:pt>
                <c:pt idx="11486">
                  <c:v>1.69501437526597</c:v>
                </c:pt>
                <c:pt idx="11487">
                  <c:v>1.69798197610988</c:v>
                </c:pt>
                <c:pt idx="11488">
                  <c:v>1.6983260001543</c:v>
                </c:pt>
                <c:pt idx="11489">
                  <c:v>1.69835325234498</c:v>
                </c:pt>
                <c:pt idx="11490">
                  <c:v>1.69835329506282</c:v>
                </c:pt>
                <c:pt idx="11491">
                  <c:v>1.69932918391268</c:v>
                </c:pt>
                <c:pt idx="11492">
                  <c:v>1.69972121454455</c:v>
                </c:pt>
                <c:pt idx="11493">
                  <c:v>1.70026080706886</c:v>
                </c:pt>
                <c:pt idx="11494">
                  <c:v>1.70027850772296</c:v>
                </c:pt>
                <c:pt idx="11495">
                  <c:v>1.70033842078912</c:v>
                </c:pt>
                <c:pt idx="11496">
                  <c:v>1.70036152565759</c:v>
                </c:pt>
                <c:pt idx="11497">
                  <c:v>1.70134453682272</c:v>
                </c:pt>
                <c:pt idx="11498">
                  <c:v>1.70159866838652</c:v>
                </c:pt>
                <c:pt idx="11499">
                  <c:v>1.70227657094556</c:v>
                </c:pt>
                <c:pt idx="11500">
                  <c:v>1.70248065725842</c:v>
                </c:pt>
                <c:pt idx="11501">
                  <c:v>1.70264417220087</c:v>
                </c:pt>
                <c:pt idx="11502">
                  <c:v>1.70368309294295</c:v>
                </c:pt>
                <c:pt idx="11503">
                  <c:v>1.70386590843302</c:v>
                </c:pt>
                <c:pt idx="11504">
                  <c:v>1.70491281607144</c:v>
                </c:pt>
                <c:pt idx="11505">
                  <c:v>1.70533054747472</c:v>
                </c:pt>
                <c:pt idx="11506">
                  <c:v>1.70630218141675</c:v>
                </c:pt>
                <c:pt idx="11507">
                  <c:v>1.70735223044493</c:v>
                </c:pt>
                <c:pt idx="11508">
                  <c:v>1.70764270495995</c:v>
                </c:pt>
                <c:pt idx="11509">
                  <c:v>1.70965029812111</c:v>
                </c:pt>
                <c:pt idx="11510">
                  <c:v>1.71075971914459</c:v>
                </c:pt>
                <c:pt idx="11511">
                  <c:v>1.71081894997104</c:v>
                </c:pt>
                <c:pt idx="11512">
                  <c:v>1.71091511104535</c:v>
                </c:pt>
                <c:pt idx="11513">
                  <c:v>1.71101314235404</c:v>
                </c:pt>
                <c:pt idx="11514">
                  <c:v>1.7115351473568</c:v>
                </c:pt>
                <c:pt idx="11515">
                  <c:v>1.71326859151508</c:v>
                </c:pt>
                <c:pt idx="11516">
                  <c:v>1.71373493449351</c:v>
                </c:pt>
                <c:pt idx="11517">
                  <c:v>1.71396150337434</c:v>
                </c:pt>
                <c:pt idx="11518">
                  <c:v>1.7140373445355</c:v>
                </c:pt>
                <c:pt idx="11519">
                  <c:v>1.7142865476093</c:v>
                </c:pt>
                <c:pt idx="11520">
                  <c:v>1.71457729171613</c:v>
                </c:pt>
                <c:pt idx="11521">
                  <c:v>1.71552760887018</c:v>
                </c:pt>
                <c:pt idx="11522">
                  <c:v>1.71645768107281</c:v>
                </c:pt>
                <c:pt idx="11523">
                  <c:v>1.71672586809153</c:v>
                </c:pt>
                <c:pt idx="11524">
                  <c:v>1.71714858371471</c:v>
                </c:pt>
                <c:pt idx="11525">
                  <c:v>1.717416455448</c:v>
                </c:pt>
                <c:pt idx="11526">
                  <c:v>1.71768966422991</c:v>
                </c:pt>
                <c:pt idx="11527">
                  <c:v>1.71782781415047</c:v>
                </c:pt>
                <c:pt idx="11528">
                  <c:v>1.71818984051274</c:v>
                </c:pt>
                <c:pt idx="11529">
                  <c:v>1.71831831712426</c:v>
                </c:pt>
                <c:pt idx="11530">
                  <c:v>1.71869389789051</c:v>
                </c:pt>
                <c:pt idx="11531">
                  <c:v>1.71884839981382</c:v>
                </c:pt>
                <c:pt idx="11532">
                  <c:v>1.71945962586137</c:v>
                </c:pt>
                <c:pt idx="11533">
                  <c:v>1.72099846531947</c:v>
                </c:pt>
                <c:pt idx="11534">
                  <c:v>1.72132737941287</c:v>
                </c:pt>
                <c:pt idx="11535">
                  <c:v>1.72379221118891</c:v>
                </c:pt>
                <c:pt idx="11536">
                  <c:v>1.72485273410788</c:v>
                </c:pt>
                <c:pt idx="11537">
                  <c:v>1.72506967827802</c:v>
                </c:pt>
                <c:pt idx="11538">
                  <c:v>1.72515225811593</c:v>
                </c:pt>
                <c:pt idx="11539">
                  <c:v>1.72530942246546</c:v>
                </c:pt>
                <c:pt idx="11540">
                  <c:v>1.7253110243377</c:v>
                </c:pt>
                <c:pt idx="11541">
                  <c:v>1.72698766263558</c:v>
                </c:pt>
                <c:pt idx="11542">
                  <c:v>1.72718489588911</c:v>
                </c:pt>
                <c:pt idx="11543">
                  <c:v>1.7275834987227</c:v>
                </c:pt>
                <c:pt idx="11544">
                  <c:v>1.728410471814</c:v>
                </c:pt>
                <c:pt idx="11545">
                  <c:v>1.72986402792056</c:v>
                </c:pt>
                <c:pt idx="11546">
                  <c:v>1.73162458987119</c:v>
                </c:pt>
                <c:pt idx="11547">
                  <c:v>1.7320912300376</c:v>
                </c:pt>
                <c:pt idx="11548">
                  <c:v>1.73308290104195</c:v>
                </c:pt>
                <c:pt idx="11549">
                  <c:v>1.73460647719081</c:v>
                </c:pt>
                <c:pt idx="11550">
                  <c:v>1.73492424519959</c:v>
                </c:pt>
                <c:pt idx="11551">
                  <c:v>1.73533221922743</c:v>
                </c:pt>
                <c:pt idx="11552">
                  <c:v>1.73537195533634</c:v>
                </c:pt>
                <c:pt idx="11553">
                  <c:v>1.73550425856994</c:v>
                </c:pt>
                <c:pt idx="11554">
                  <c:v>1.73554302333677</c:v>
                </c:pt>
                <c:pt idx="11555">
                  <c:v>1.73583431793728</c:v>
                </c:pt>
                <c:pt idx="11556">
                  <c:v>1.73624114125544</c:v>
                </c:pt>
                <c:pt idx="11557">
                  <c:v>1.73719904387632</c:v>
                </c:pt>
                <c:pt idx="11558">
                  <c:v>1.7372376892246</c:v>
                </c:pt>
                <c:pt idx="11559">
                  <c:v>1.73836752924149</c:v>
                </c:pt>
                <c:pt idx="11560">
                  <c:v>1.73839021015314</c:v>
                </c:pt>
                <c:pt idx="11561">
                  <c:v>1.73916030057958</c:v>
                </c:pt>
                <c:pt idx="11562">
                  <c:v>1.73920468205698</c:v>
                </c:pt>
                <c:pt idx="11563">
                  <c:v>1.73950064767208</c:v>
                </c:pt>
                <c:pt idx="11564">
                  <c:v>1.73987816666064</c:v>
                </c:pt>
                <c:pt idx="11565">
                  <c:v>1.73996005929717</c:v>
                </c:pt>
                <c:pt idx="11566">
                  <c:v>1.74025205929606</c:v>
                </c:pt>
                <c:pt idx="11567">
                  <c:v>1.74111839468384</c:v>
                </c:pt>
                <c:pt idx="11568">
                  <c:v>1.74173150262306</c:v>
                </c:pt>
                <c:pt idx="11569">
                  <c:v>1.74191014901622</c:v>
                </c:pt>
                <c:pt idx="11570">
                  <c:v>1.74199439164072</c:v>
                </c:pt>
                <c:pt idx="11571">
                  <c:v>1.74220383779394</c:v>
                </c:pt>
                <c:pt idx="11572">
                  <c:v>1.74279213495021</c:v>
                </c:pt>
                <c:pt idx="11573">
                  <c:v>1.74352108053803</c:v>
                </c:pt>
                <c:pt idx="11574">
                  <c:v>1.74402505684549</c:v>
                </c:pt>
                <c:pt idx="11575">
                  <c:v>1.74443525458725</c:v>
                </c:pt>
                <c:pt idx="11576">
                  <c:v>1.74450942568557</c:v>
                </c:pt>
                <c:pt idx="11577">
                  <c:v>1.74489701727617</c:v>
                </c:pt>
                <c:pt idx="11578">
                  <c:v>1.7450362669644</c:v>
                </c:pt>
                <c:pt idx="11579">
                  <c:v>1.74513265280251</c:v>
                </c:pt>
                <c:pt idx="11580">
                  <c:v>1.74578391852195</c:v>
                </c:pt>
                <c:pt idx="11581">
                  <c:v>1.74616109607265</c:v>
                </c:pt>
                <c:pt idx="11582">
                  <c:v>1.74668091990169</c:v>
                </c:pt>
                <c:pt idx="11583">
                  <c:v>1.74671336208323</c:v>
                </c:pt>
                <c:pt idx="11584">
                  <c:v>1.74732771701447</c:v>
                </c:pt>
                <c:pt idx="11585">
                  <c:v>1.74757140536452</c:v>
                </c:pt>
                <c:pt idx="11586">
                  <c:v>1.74780011104591</c:v>
                </c:pt>
                <c:pt idx="11587">
                  <c:v>1.74841926845685</c:v>
                </c:pt>
                <c:pt idx="11588">
                  <c:v>1.75000185433379</c:v>
                </c:pt>
                <c:pt idx="11589">
                  <c:v>1.75036426930244</c:v>
                </c:pt>
                <c:pt idx="11590">
                  <c:v>1.7504327861394</c:v>
                </c:pt>
                <c:pt idx="11591">
                  <c:v>1.750669158281</c:v>
                </c:pt>
                <c:pt idx="11592">
                  <c:v>1.75195555380384</c:v>
                </c:pt>
                <c:pt idx="11593">
                  <c:v>1.75316989686153</c:v>
                </c:pt>
                <c:pt idx="11594">
                  <c:v>1.75337546615218</c:v>
                </c:pt>
                <c:pt idx="11595">
                  <c:v>1.75415057034519</c:v>
                </c:pt>
                <c:pt idx="11596">
                  <c:v>1.75421698407909</c:v>
                </c:pt>
                <c:pt idx="11597">
                  <c:v>1.75446494003838</c:v>
                </c:pt>
                <c:pt idx="11598">
                  <c:v>1.75570669024287</c:v>
                </c:pt>
                <c:pt idx="11599">
                  <c:v>1.75614055362341</c:v>
                </c:pt>
                <c:pt idx="11600">
                  <c:v>1.7563720722496</c:v>
                </c:pt>
                <c:pt idx="11601">
                  <c:v>1.75656612468588</c:v>
                </c:pt>
                <c:pt idx="11602">
                  <c:v>1.75673245556812</c:v>
                </c:pt>
                <c:pt idx="11603">
                  <c:v>1.75772560466458</c:v>
                </c:pt>
                <c:pt idx="11604">
                  <c:v>1.75795967745554</c:v>
                </c:pt>
                <c:pt idx="11605">
                  <c:v>1.75853126566491</c:v>
                </c:pt>
                <c:pt idx="11606">
                  <c:v>1.75881418037289</c:v>
                </c:pt>
                <c:pt idx="11607">
                  <c:v>1.7588550240332</c:v>
                </c:pt>
                <c:pt idx="11608">
                  <c:v>1.75905396277944</c:v>
                </c:pt>
                <c:pt idx="11609">
                  <c:v>1.75908181651917</c:v>
                </c:pt>
                <c:pt idx="11610">
                  <c:v>1.75993339475612</c:v>
                </c:pt>
                <c:pt idx="11611">
                  <c:v>1.75994611252227</c:v>
                </c:pt>
                <c:pt idx="11612">
                  <c:v>1.76025770389512</c:v>
                </c:pt>
                <c:pt idx="11613">
                  <c:v>1.76233411606919</c:v>
                </c:pt>
                <c:pt idx="11614">
                  <c:v>1.76246110353466</c:v>
                </c:pt>
                <c:pt idx="11615">
                  <c:v>1.76279653276703</c:v>
                </c:pt>
                <c:pt idx="11616">
                  <c:v>1.76315240960291</c:v>
                </c:pt>
                <c:pt idx="11617">
                  <c:v>1.76341192039163</c:v>
                </c:pt>
                <c:pt idx="11618">
                  <c:v>1.76408616757887</c:v>
                </c:pt>
                <c:pt idx="11619">
                  <c:v>1.76417618606397</c:v>
                </c:pt>
                <c:pt idx="11620">
                  <c:v>1.76492414640007</c:v>
                </c:pt>
                <c:pt idx="11621">
                  <c:v>1.76495862284383</c:v>
                </c:pt>
                <c:pt idx="11622">
                  <c:v>1.76577633127199</c:v>
                </c:pt>
                <c:pt idx="11623">
                  <c:v>1.76639651626896</c:v>
                </c:pt>
                <c:pt idx="11624">
                  <c:v>1.76704718389781</c:v>
                </c:pt>
                <c:pt idx="11625">
                  <c:v>1.76753937555709</c:v>
                </c:pt>
                <c:pt idx="11626">
                  <c:v>1.76806533408199</c:v>
                </c:pt>
                <c:pt idx="11627">
                  <c:v>1.76857013356541</c:v>
                </c:pt>
                <c:pt idx="11628">
                  <c:v>1.76863965742765</c:v>
                </c:pt>
                <c:pt idx="11629">
                  <c:v>1.76909527097811</c:v>
                </c:pt>
                <c:pt idx="11630">
                  <c:v>1.76937037871519</c:v>
                </c:pt>
                <c:pt idx="11631">
                  <c:v>1.76977438126083</c:v>
                </c:pt>
                <c:pt idx="11632">
                  <c:v>1.7700573034668</c:v>
                </c:pt>
                <c:pt idx="11633">
                  <c:v>1.77027950320676</c:v>
                </c:pt>
                <c:pt idx="11634">
                  <c:v>1.77034455614709</c:v>
                </c:pt>
                <c:pt idx="11635">
                  <c:v>1.77071179988127</c:v>
                </c:pt>
                <c:pt idx="11636">
                  <c:v>1.77102225943413</c:v>
                </c:pt>
                <c:pt idx="11637">
                  <c:v>1.77104948926298</c:v>
                </c:pt>
                <c:pt idx="11638">
                  <c:v>1.77119770664551</c:v>
                </c:pt>
                <c:pt idx="11639">
                  <c:v>1.7717079153603</c:v>
                </c:pt>
                <c:pt idx="11640">
                  <c:v>1.77189152609597</c:v>
                </c:pt>
                <c:pt idx="11641">
                  <c:v>1.77238569964914</c:v>
                </c:pt>
                <c:pt idx="11642">
                  <c:v>1.77263674514533</c:v>
                </c:pt>
                <c:pt idx="11643">
                  <c:v>1.77296982033406</c:v>
                </c:pt>
                <c:pt idx="11644">
                  <c:v>1.77348866876517</c:v>
                </c:pt>
                <c:pt idx="11645">
                  <c:v>1.7735884960505</c:v>
                </c:pt>
                <c:pt idx="11646">
                  <c:v>1.77380557842963</c:v>
                </c:pt>
                <c:pt idx="11647">
                  <c:v>1.7738969552679</c:v>
                </c:pt>
                <c:pt idx="11648">
                  <c:v>1.77394025605807</c:v>
                </c:pt>
                <c:pt idx="11649">
                  <c:v>1.77446973869752</c:v>
                </c:pt>
                <c:pt idx="11650">
                  <c:v>1.77514880081458</c:v>
                </c:pt>
                <c:pt idx="11651">
                  <c:v>1.77548843054478</c:v>
                </c:pt>
                <c:pt idx="11652">
                  <c:v>1.7762664409095</c:v>
                </c:pt>
                <c:pt idx="11653">
                  <c:v>1.77713938454079</c:v>
                </c:pt>
                <c:pt idx="11654">
                  <c:v>1.77836098724965</c:v>
                </c:pt>
                <c:pt idx="11655">
                  <c:v>1.77839195145745</c:v>
                </c:pt>
                <c:pt idx="11656">
                  <c:v>1.77879143973737</c:v>
                </c:pt>
                <c:pt idx="11657">
                  <c:v>1.77990268034952</c:v>
                </c:pt>
                <c:pt idx="11658">
                  <c:v>1.78131116956608</c:v>
                </c:pt>
                <c:pt idx="11659">
                  <c:v>1.78158055182026</c:v>
                </c:pt>
                <c:pt idx="11660">
                  <c:v>1.78246091751433</c:v>
                </c:pt>
                <c:pt idx="11661">
                  <c:v>1.78346704656654</c:v>
                </c:pt>
                <c:pt idx="11662">
                  <c:v>1.78370117894851</c:v>
                </c:pt>
                <c:pt idx="11663">
                  <c:v>1.78372441586307</c:v>
                </c:pt>
                <c:pt idx="11664">
                  <c:v>1.78468644099265</c:v>
                </c:pt>
                <c:pt idx="11665">
                  <c:v>1.78469347397251</c:v>
                </c:pt>
                <c:pt idx="11666">
                  <c:v>1.78519648534621</c:v>
                </c:pt>
                <c:pt idx="11667">
                  <c:v>1.78555159691054</c:v>
                </c:pt>
                <c:pt idx="11668">
                  <c:v>1.78559424582029</c:v>
                </c:pt>
                <c:pt idx="11669">
                  <c:v>1.78589289344777</c:v>
                </c:pt>
                <c:pt idx="11670">
                  <c:v>1.78601138489734</c:v>
                </c:pt>
                <c:pt idx="11671">
                  <c:v>1.78611993635896</c:v>
                </c:pt>
                <c:pt idx="11672">
                  <c:v>1.78713524683306</c:v>
                </c:pt>
                <c:pt idx="11673">
                  <c:v>1.78730279743982</c:v>
                </c:pt>
                <c:pt idx="11674">
                  <c:v>1.78795219652873</c:v>
                </c:pt>
                <c:pt idx="11675">
                  <c:v>1.78801134804886</c:v>
                </c:pt>
                <c:pt idx="11676">
                  <c:v>1.78810752555538</c:v>
                </c:pt>
                <c:pt idx="11677">
                  <c:v>1.78819532982311</c:v>
                </c:pt>
                <c:pt idx="11678">
                  <c:v>1.78884063660867</c:v>
                </c:pt>
                <c:pt idx="11679">
                  <c:v>1.79025533028926</c:v>
                </c:pt>
                <c:pt idx="11680">
                  <c:v>1.79056408999771</c:v>
                </c:pt>
                <c:pt idx="11681">
                  <c:v>1.79119158480227</c:v>
                </c:pt>
                <c:pt idx="11682">
                  <c:v>1.79184886772288</c:v>
                </c:pt>
                <c:pt idx="11683">
                  <c:v>1.7927689122566</c:v>
                </c:pt>
                <c:pt idx="11684">
                  <c:v>1.79318700489316</c:v>
                </c:pt>
                <c:pt idx="11685">
                  <c:v>1.7938363238528</c:v>
                </c:pt>
                <c:pt idx="11686">
                  <c:v>1.7944213912933</c:v>
                </c:pt>
                <c:pt idx="11687">
                  <c:v>1.79462870917972</c:v>
                </c:pt>
                <c:pt idx="11688">
                  <c:v>1.79471407098258</c:v>
                </c:pt>
                <c:pt idx="11689">
                  <c:v>1.79501756980823</c:v>
                </c:pt>
                <c:pt idx="11690">
                  <c:v>1.79515598709978</c:v>
                </c:pt>
                <c:pt idx="11691">
                  <c:v>1.79548646039636</c:v>
                </c:pt>
                <c:pt idx="11692">
                  <c:v>1.79675937941025</c:v>
                </c:pt>
                <c:pt idx="11693">
                  <c:v>1.79738510593814</c:v>
                </c:pt>
                <c:pt idx="11694">
                  <c:v>1.79776543760292</c:v>
                </c:pt>
                <c:pt idx="11695">
                  <c:v>1.79794291246039</c:v>
                </c:pt>
                <c:pt idx="11696">
                  <c:v>1.79805041214008</c:v>
                </c:pt>
                <c:pt idx="11697">
                  <c:v>1.79857325408808</c:v>
                </c:pt>
                <c:pt idx="11698">
                  <c:v>1.79886206992539</c:v>
                </c:pt>
                <c:pt idx="11699">
                  <c:v>1.79978733644389</c:v>
                </c:pt>
                <c:pt idx="11700">
                  <c:v>1.79989018247967</c:v>
                </c:pt>
                <c:pt idx="11701">
                  <c:v>1.80021902977647</c:v>
                </c:pt>
                <c:pt idx="11702">
                  <c:v>1.80080522340819</c:v>
                </c:pt>
                <c:pt idx="11703">
                  <c:v>1.80113027023034</c:v>
                </c:pt>
                <c:pt idx="11704">
                  <c:v>1.80163103885638</c:v>
                </c:pt>
                <c:pt idx="11705">
                  <c:v>1.80220226353227</c:v>
                </c:pt>
                <c:pt idx="11706">
                  <c:v>1.80240182302159</c:v>
                </c:pt>
                <c:pt idx="11707">
                  <c:v>1.80335253639971</c:v>
                </c:pt>
                <c:pt idx="11708">
                  <c:v>1.80400072247577</c:v>
                </c:pt>
                <c:pt idx="11709">
                  <c:v>1.80473420276484</c:v>
                </c:pt>
                <c:pt idx="11710">
                  <c:v>1.80485444610011</c:v>
                </c:pt>
                <c:pt idx="11711">
                  <c:v>1.80503548951507</c:v>
                </c:pt>
                <c:pt idx="11712">
                  <c:v>1.80568441199228</c:v>
                </c:pt>
                <c:pt idx="11713">
                  <c:v>1.80653696085668</c:v>
                </c:pt>
                <c:pt idx="11714">
                  <c:v>1.80741406062186</c:v>
                </c:pt>
                <c:pt idx="11715">
                  <c:v>1.80800899963648</c:v>
                </c:pt>
                <c:pt idx="11716">
                  <c:v>1.80837180078933</c:v>
                </c:pt>
                <c:pt idx="11717">
                  <c:v>1.80853739312956</c:v>
                </c:pt>
                <c:pt idx="11718">
                  <c:v>1.80948058340516</c:v>
                </c:pt>
                <c:pt idx="11719">
                  <c:v>1.80966737812162</c:v>
                </c:pt>
                <c:pt idx="11720">
                  <c:v>1.81059588838118</c:v>
                </c:pt>
                <c:pt idx="11721">
                  <c:v>1.8114127798461</c:v>
                </c:pt>
                <c:pt idx="11722">
                  <c:v>1.81183388644985</c:v>
                </c:pt>
                <c:pt idx="11723">
                  <c:v>1.8132024393161</c:v>
                </c:pt>
                <c:pt idx="11724">
                  <c:v>1.8138668190803</c:v>
                </c:pt>
                <c:pt idx="11725">
                  <c:v>1.81405701671958</c:v>
                </c:pt>
                <c:pt idx="11726">
                  <c:v>1.81517338594094</c:v>
                </c:pt>
                <c:pt idx="11727">
                  <c:v>1.81547833369275</c:v>
                </c:pt>
                <c:pt idx="11728">
                  <c:v>1.81594582317174</c:v>
                </c:pt>
                <c:pt idx="11729">
                  <c:v>1.81606767969478</c:v>
                </c:pt>
                <c:pt idx="11730">
                  <c:v>1.8160695558328</c:v>
                </c:pt>
                <c:pt idx="11731">
                  <c:v>1.81810590914729</c:v>
                </c:pt>
                <c:pt idx="11732">
                  <c:v>1.81877988920701</c:v>
                </c:pt>
                <c:pt idx="11733">
                  <c:v>1.81901543141429</c:v>
                </c:pt>
                <c:pt idx="11734">
                  <c:v>1.81997934120549</c:v>
                </c:pt>
                <c:pt idx="11735">
                  <c:v>1.82071794150953</c:v>
                </c:pt>
                <c:pt idx="11736">
                  <c:v>1.82303535047571</c:v>
                </c:pt>
                <c:pt idx="11737">
                  <c:v>1.82325757528898</c:v>
                </c:pt>
                <c:pt idx="11738">
                  <c:v>1.8232985084878</c:v>
                </c:pt>
                <c:pt idx="11739">
                  <c:v>1.82400580731091</c:v>
                </c:pt>
                <c:pt idx="11740">
                  <c:v>1.82569511373674</c:v>
                </c:pt>
                <c:pt idx="11741">
                  <c:v>1.82651955434782</c:v>
                </c:pt>
                <c:pt idx="11742">
                  <c:v>1.82664624941117</c:v>
                </c:pt>
                <c:pt idx="11743">
                  <c:v>1.82665396121156</c:v>
                </c:pt>
                <c:pt idx="11744">
                  <c:v>1.82694700499681</c:v>
                </c:pt>
                <c:pt idx="11745">
                  <c:v>1.82712388448171</c:v>
                </c:pt>
                <c:pt idx="11746">
                  <c:v>1.82717373964725</c:v>
                </c:pt>
                <c:pt idx="11747">
                  <c:v>1.82789778967596</c:v>
                </c:pt>
                <c:pt idx="11748">
                  <c:v>1.82827676999558</c:v>
                </c:pt>
                <c:pt idx="11749">
                  <c:v>1.82840095229158</c:v>
                </c:pt>
                <c:pt idx="11750">
                  <c:v>1.82858408340346</c:v>
                </c:pt>
                <c:pt idx="11751">
                  <c:v>1.82943772393502</c:v>
                </c:pt>
                <c:pt idx="11752">
                  <c:v>1.8298481157647</c:v>
                </c:pt>
                <c:pt idx="11753">
                  <c:v>1.82988024270931</c:v>
                </c:pt>
                <c:pt idx="11754">
                  <c:v>1.83010295022531</c:v>
                </c:pt>
                <c:pt idx="11755">
                  <c:v>1.83013049210049</c:v>
                </c:pt>
                <c:pt idx="11756">
                  <c:v>1.83036231115953</c:v>
                </c:pt>
                <c:pt idx="11757">
                  <c:v>1.83177349023026</c:v>
                </c:pt>
                <c:pt idx="11758">
                  <c:v>1.83235454636908</c:v>
                </c:pt>
                <c:pt idx="11759">
                  <c:v>1.83299646107495</c:v>
                </c:pt>
                <c:pt idx="11760">
                  <c:v>1.83301407899313</c:v>
                </c:pt>
                <c:pt idx="11761">
                  <c:v>1.83354157507057</c:v>
                </c:pt>
                <c:pt idx="11762">
                  <c:v>1.83479989992206</c:v>
                </c:pt>
                <c:pt idx="11763">
                  <c:v>1.83496058405116</c:v>
                </c:pt>
                <c:pt idx="11764">
                  <c:v>1.83521323416878</c:v>
                </c:pt>
                <c:pt idx="11765">
                  <c:v>1.83543375527702</c:v>
                </c:pt>
                <c:pt idx="11766">
                  <c:v>1.8356164483011</c:v>
                </c:pt>
                <c:pt idx="11767">
                  <c:v>1.83582276438568</c:v>
                </c:pt>
                <c:pt idx="11768">
                  <c:v>1.83585040197678</c:v>
                </c:pt>
                <c:pt idx="11769">
                  <c:v>1.83619088881686</c:v>
                </c:pt>
                <c:pt idx="11770">
                  <c:v>1.83625302329066</c:v>
                </c:pt>
                <c:pt idx="11771">
                  <c:v>1.8365924503125</c:v>
                </c:pt>
                <c:pt idx="11772">
                  <c:v>1.83694970278023</c:v>
                </c:pt>
                <c:pt idx="11773">
                  <c:v>1.83806734171881</c:v>
                </c:pt>
                <c:pt idx="11774">
                  <c:v>1.83905335272636</c:v>
                </c:pt>
                <c:pt idx="11775">
                  <c:v>1.8395984799358</c:v>
                </c:pt>
                <c:pt idx="11776">
                  <c:v>1.84002112132051</c:v>
                </c:pt>
                <c:pt idx="11777">
                  <c:v>1.84063283097903</c:v>
                </c:pt>
                <c:pt idx="11778">
                  <c:v>1.84094114406498</c:v>
                </c:pt>
                <c:pt idx="11779">
                  <c:v>1.8433312540026</c:v>
                </c:pt>
                <c:pt idx="11780">
                  <c:v>1.84343090843776</c:v>
                </c:pt>
                <c:pt idx="11781">
                  <c:v>1.84368482441671</c:v>
                </c:pt>
                <c:pt idx="11782">
                  <c:v>1.84408128905375</c:v>
                </c:pt>
                <c:pt idx="11783">
                  <c:v>1.84432629724271</c:v>
                </c:pt>
                <c:pt idx="11784">
                  <c:v>1.8444607432305</c:v>
                </c:pt>
                <c:pt idx="11785">
                  <c:v>1.84493379841904</c:v>
                </c:pt>
                <c:pt idx="11786">
                  <c:v>1.8455077462291</c:v>
                </c:pt>
                <c:pt idx="11787">
                  <c:v>1.84567507843217</c:v>
                </c:pt>
                <c:pt idx="11788">
                  <c:v>1.84575683284974</c:v>
                </c:pt>
                <c:pt idx="11789">
                  <c:v>1.84633295022624</c:v>
                </c:pt>
                <c:pt idx="11790">
                  <c:v>1.84654087015925</c:v>
                </c:pt>
                <c:pt idx="11791">
                  <c:v>1.8467683828331</c:v>
                </c:pt>
                <c:pt idx="11792">
                  <c:v>1.84717606690272</c:v>
                </c:pt>
                <c:pt idx="11793">
                  <c:v>1.84812924201706</c:v>
                </c:pt>
                <c:pt idx="11794">
                  <c:v>1.84824600142846</c:v>
                </c:pt>
                <c:pt idx="11795">
                  <c:v>1.84834228952306</c:v>
                </c:pt>
                <c:pt idx="11796">
                  <c:v>1.84904798458508</c:v>
                </c:pt>
                <c:pt idx="11797">
                  <c:v>1.84934595128986</c:v>
                </c:pt>
                <c:pt idx="11798">
                  <c:v>1.85062296749319</c:v>
                </c:pt>
                <c:pt idx="11799">
                  <c:v>1.8508301856507</c:v>
                </c:pt>
                <c:pt idx="11800">
                  <c:v>1.8508875850663</c:v>
                </c:pt>
                <c:pt idx="11801">
                  <c:v>1.8518967167844</c:v>
                </c:pt>
                <c:pt idx="11802">
                  <c:v>1.85215903093994</c:v>
                </c:pt>
                <c:pt idx="11803">
                  <c:v>1.85266704641605</c:v>
                </c:pt>
                <c:pt idx="11804">
                  <c:v>1.85285664281421</c:v>
                </c:pt>
                <c:pt idx="11805">
                  <c:v>1.85415380284356</c:v>
                </c:pt>
                <c:pt idx="11806">
                  <c:v>1.85429341538179</c:v>
                </c:pt>
                <c:pt idx="11807">
                  <c:v>1.85522965357566</c:v>
                </c:pt>
                <c:pt idx="11808">
                  <c:v>1.85539975580707</c:v>
                </c:pt>
                <c:pt idx="11809">
                  <c:v>1.85640729322226</c:v>
                </c:pt>
                <c:pt idx="11810">
                  <c:v>1.85654251196536</c:v>
                </c:pt>
                <c:pt idx="11811">
                  <c:v>1.85796634515687</c:v>
                </c:pt>
                <c:pt idx="11812">
                  <c:v>1.8594922341327</c:v>
                </c:pt>
                <c:pt idx="11813">
                  <c:v>1.85980387483914</c:v>
                </c:pt>
                <c:pt idx="11814">
                  <c:v>1.86045206880561</c:v>
                </c:pt>
                <c:pt idx="11815">
                  <c:v>1.86110126672999</c:v>
                </c:pt>
                <c:pt idx="11816">
                  <c:v>1.86139416367789</c:v>
                </c:pt>
                <c:pt idx="11817">
                  <c:v>1.86247514363739</c:v>
                </c:pt>
                <c:pt idx="11818">
                  <c:v>1.8627621600327</c:v>
                </c:pt>
                <c:pt idx="11819">
                  <c:v>1.86322739382389</c:v>
                </c:pt>
                <c:pt idx="11820">
                  <c:v>1.86430530986431</c:v>
                </c:pt>
                <c:pt idx="11821">
                  <c:v>1.86465282837371</c:v>
                </c:pt>
                <c:pt idx="11822">
                  <c:v>1.86599744306519</c:v>
                </c:pt>
                <c:pt idx="11823">
                  <c:v>1.86615826811034</c:v>
                </c:pt>
                <c:pt idx="11824">
                  <c:v>1.86709456659334</c:v>
                </c:pt>
                <c:pt idx="11825">
                  <c:v>1.86874355210237</c:v>
                </c:pt>
                <c:pt idx="11826">
                  <c:v>1.86896463300369</c:v>
                </c:pt>
                <c:pt idx="11827">
                  <c:v>1.86940550745457</c:v>
                </c:pt>
                <c:pt idx="11828">
                  <c:v>1.86941455812123</c:v>
                </c:pt>
                <c:pt idx="11829">
                  <c:v>1.86945579519527</c:v>
                </c:pt>
                <c:pt idx="11830">
                  <c:v>1.87012363624196</c:v>
                </c:pt>
                <c:pt idx="11831">
                  <c:v>1.87091448008291</c:v>
                </c:pt>
                <c:pt idx="11832">
                  <c:v>1.8719272435794</c:v>
                </c:pt>
                <c:pt idx="11833">
                  <c:v>1.87212394935819</c:v>
                </c:pt>
                <c:pt idx="11834">
                  <c:v>1.87229030152006</c:v>
                </c:pt>
                <c:pt idx="11835">
                  <c:v>1.87285751916831</c:v>
                </c:pt>
                <c:pt idx="11836">
                  <c:v>1.87303077054969</c:v>
                </c:pt>
                <c:pt idx="11837">
                  <c:v>1.87437278398352</c:v>
                </c:pt>
                <c:pt idx="11838">
                  <c:v>1.87463991640219</c:v>
                </c:pt>
                <c:pt idx="11839">
                  <c:v>1.87531419865255</c:v>
                </c:pt>
                <c:pt idx="11840">
                  <c:v>1.87584018387271</c:v>
                </c:pt>
                <c:pt idx="11841">
                  <c:v>1.87639019183077</c:v>
                </c:pt>
                <c:pt idx="11842">
                  <c:v>1.87641903042612</c:v>
                </c:pt>
                <c:pt idx="11843">
                  <c:v>1.87651812711101</c:v>
                </c:pt>
                <c:pt idx="11844">
                  <c:v>1.87754687727541</c:v>
                </c:pt>
                <c:pt idx="11845">
                  <c:v>1.8776341301567</c:v>
                </c:pt>
                <c:pt idx="11846">
                  <c:v>1.8783359454166</c:v>
                </c:pt>
                <c:pt idx="11847">
                  <c:v>1.87882788793273</c:v>
                </c:pt>
                <c:pt idx="11848">
                  <c:v>1.87902547112806</c:v>
                </c:pt>
                <c:pt idx="11849">
                  <c:v>1.87920629724658</c:v>
                </c:pt>
                <c:pt idx="11850">
                  <c:v>1.87979466573443</c:v>
                </c:pt>
                <c:pt idx="11851">
                  <c:v>1.88040283555845</c:v>
                </c:pt>
                <c:pt idx="11852">
                  <c:v>1.88054711955616</c:v>
                </c:pt>
                <c:pt idx="11853">
                  <c:v>1.88068450707423</c:v>
                </c:pt>
                <c:pt idx="11854">
                  <c:v>1.88140705977914</c:v>
                </c:pt>
                <c:pt idx="11855">
                  <c:v>1.88175514241278</c:v>
                </c:pt>
                <c:pt idx="11856">
                  <c:v>1.88179778599467</c:v>
                </c:pt>
                <c:pt idx="11857">
                  <c:v>1.88192766313159</c:v>
                </c:pt>
                <c:pt idx="11858">
                  <c:v>1.88367619859724</c:v>
                </c:pt>
                <c:pt idx="11859">
                  <c:v>1.88380822830986</c:v>
                </c:pt>
                <c:pt idx="11860">
                  <c:v>1.88396257232694</c:v>
                </c:pt>
                <c:pt idx="11861">
                  <c:v>1.88397075970991</c:v>
                </c:pt>
                <c:pt idx="11862">
                  <c:v>1.88494841789229</c:v>
                </c:pt>
                <c:pt idx="11863">
                  <c:v>1.88535199205333</c:v>
                </c:pt>
                <c:pt idx="11864">
                  <c:v>1.88548092848552</c:v>
                </c:pt>
                <c:pt idx="11865">
                  <c:v>1.88637070303574</c:v>
                </c:pt>
                <c:pt idx="11866">
                  <c:v>1.88679008260267</c:v>
                </c:pt>
                <c:pt idx="11867">
                  <c:v>1.88711050547174</c:v>
                </c:pt>
                <c:pt idx="11868">
                  <c:v>1.88762922312954</c:v>
                </c:pt>
                <c:pt idx="11869">
                  <c:v>1.88841288274647</c:v>
                </c:pt>
                <c:pt idx="11870">
                  <c:v>1.88851079696299</c:v>
                </c:pt>
                <c:pt idx="11871">
                  <c:v>1.88968116141923</c:v>
                </c:pt>
                <c:pt idx="11872">
                  <c:v>1.88983064380248</c:v>
                </c:pt>
                <c:pt idx="11873">
                  <c:v>1.89030060054362</c:v>
                </c:pt>
                <c:pt idx="11874">
                  <c:v>1.8903835014196</c:v>
                </c:pt>
                <c:pt idx="11875">
                  <c:v>1.89127307769257</c:v>
                </c:pt>
                <c:pt idx="11876">
                  <c:v>1.89195147921593</c:v>
                </c:pt>
                <c:pt idx="11877">
                  <c:v>1.89224121841964</c:v>
                </c:pt>
                <c:pt idx="11878">
                  <c:v>1.89429031450878</c:v>
                </c:pt>
                <c:pt idx="11879">
                  <c:v>1.89472442885825</c:v>
                </c:pt>
                <c:pt idx="11880">
                  <c:v>1.89514304197301</c:v>
                </c:pt>
                <c:pt idx="11881">
                  <c:v>1.8953875673268</c:v>
                </c:pt>
                <c:pt idx="11882">
                  <c:v>1.89544143442927</c:v>
                </c:pt>
                <c:pt idx="11883">
                  <c:v>1.89565104806533</c:v>
                </c:pt>
                <c:pt idx="11884">
                  <c:v>1.89641866433209</c:v>
                </c:pt>
                <c:pt idx="11885">
                  <c:v>1.89659427283042</c:v>
                </c:pt>
                <c:pt idx="11886">
                  <c:v>1.89667652491639</c:v>
                </c:pt>
                <c:pt idx="11887">
                  <c:v>1.89688567899025</c:v>
                </c:pt>
                <c:pt idx="11888">
                  <c:v>1.89691988426053</c:v>
                </c:pt>
                <c:pt idx="11889">
                  <c:v>1.89726376527933</c:v>
                </c:pt>
                <c:pt idx="11890">
                  <c:v>1.89859470310932</c:v>
                </c:pt>
                <c:pt idx="11891">
                  <c:v>1.8988362353395</c:v>
                </c:pt>
                <c:pt idx="11892">
                  <c:v>1.89939679486278</c:v>
                </c:pt>
                <c:pt idx="11893">
                  <c:v>1.89947908109892</c:v>
                </c:pt>
                <c:pt idx="11894">
                  <c:v>1.89976549748714</c:v>
                </c:pt>
                <c:pt idx="11895">
                  <c:v>1.90002583066295</c:v>
                </c:pt>
                <c:pt idx="11896">
                  <c:v>1.90004025691441</c:v>
                </c:pt>
                <c:pt idx="11897">
                  <c:v>1.90004439683794</c:v>
                </c:pt>
                <c:pt idx="11898">
                  <c:v>1.90060793775963</c:v>
                </c:pt>
                <c:pt idx="11899">
                  <c:v>1.90071400403725</c:v>
                </c:pt>
                <c:pt idx="11900">
                  <c:v>1.90140785532896</c:v>
                </c:pt>
                <c:pt idx="11901">
                  <c:v>1.90142909637436</c:v>
                </c:pt>
                <c:pt idx="11902">
                  <c:v>1.90202805596296</c:v>
                </c:pt>
                <c:pt idx="11903">
                  <c:v>1.90224492053493</c:v>
                </c:pt>
                <c:pt idx="11904">
                  <c:v>1.90227000279722</c:v>
                </c:pt>
                <c:pt idx="11905">
                  <c:v>1.9024611114565</c:v>
                </c:pt>
                <c:pt idx="11906">
                  <c:v>1.90296690710896</c:v>
                </c:pt>
                <c:pt idx="11907">
                  <c:v>1.90403052852306</c:v>
                </c:pt>
                <c:pt idx="11908">
                  <c:v>1.9043219938345</c:v>
                </c:pt>
                <c:pt idx="11909">
                  <c:v>1.90472466420756</c:v>
                </c:pt>
                <c:pt idx="11910">
                  <c:v>1.90507865732677</c:v>
                </c:pt>
                <c:pt idx="11911">
                  <c:v>1.90557856570127</c:v>
                </c:pt>
                <c:pt idx="11912">
                  <c:v>1.90586464345753</c:v>
                </c:pt>
                <c:pt idx="11913">
                  <c:v>1.90626791423062</c:v>
                </c:pt>
                <c:pt idx="11914">
                  <c:v>1.9067001289234</c:v>
                </c:pt>
                <c:pt idx="11915">
                  <c:v>1.90850106370124</c:v>
                </c:pt>
                <c:pt idx="11916">
                  <c:v>1.90960044634393</c:v>
                </c:pt>
                <c:pt idx="11917">
                  <c:v>1.91025438648772</c:v>
                </c:pt>
                <c:pt idx="11918">
                  <c:v>1.91043122359626</c:v>
                </c:pt>
                <c:pt idx="11919">
                  <c:v>1.91055056621211</c:v>
                </c:pt>
                <c:pt idx="11920">
                  <c:v>1.91066240520848</c:v>
                </c:pt>
                <c:pt idx="11921">
                  <c:v>1.91095382807954</c:v>
                </c:pt>
                <c:pt idx="11922">
                  <c:v>1.91122152635613</c:v>
                </c:pt>
                <c:pt idx="11923">
                  <c:v>1.91124132476327</c:v>
                </c:pt>
                <c:pt idx="11924">
                  <c:v>1.9128078265751</c:v>
                </c:pt>
                <c:pt idx="11925">
                  <c:v>1.91353783508752</c:v>
                </c:pt>
                <c:pt idx="11926">
                  <c:v>1.9139496011288</c:v>
                </c:pt>
                <c:pt idx="11927">
                  <c:v>1.91406328272982</c:v>
                </c:pt>
                <c:pt idx="11928">
                  <c:v>1.91430659495389</c:v>
                </c:pt>
                <c:pt idx="11929">
                  <c:v>1.91459764651441</c:v>
                </c:pt>
                <c:pt idx="11930">
                  <c:v>1.91539369184755</c:v>
                </c:pt>
                <c:pt idx="11931">
                  <c:v>1.91551255949722</c:v>
                </c:pt>
                <c:pt idx="11932">
                  <c:v>1.91605519176796</c:v>
                </c:pt>
                <c:pt idx="11933">
                  <c:v>1.91693473584778</c:v>
                </c:pt>
                <c:pt idx="11934">
                  <c:v>1.91712669834608</c:v>
                </c:pt>
                <c:pt idx="11935">
                  <c:v>1.91772665526594</c:v>
                </c:pt>
                <c:pt idx="11936">
                  <c:v>1.91827610182417</c:v>
                </c:pt>
                <c:pt idx="11937">
                  <c:v>1.91865738391651</c:v>
                </c:pt>
                <c:pt idx="11938">
                  <c:v>1.91869891795507</c:v>
                </c:pt>
                <c:pt idx="11939">
                  <c:v>1.91872210573088</c:v>
                </c:pt>
                <c:pt idx="11940">
                  <c:v>1.91914767809385</c:v>
                </c:pt>
                <c:pt idx="11941">
                  <c:v>1.91915421979471</c:v>
                </c:pt>
                <c:pt idx="11942">
                  <c:v>1.92027698979954</c:v>
                </c:pt>
                <c:pt idx="11943">
                  <c:v>1.92068106865095</c:v>
                </c:pt>
                <c:pt idx="11944">
                  <c:v>1.92097392495253</c:v>
                </c:pt>
                <c:pt idx="11945">
                  <c:v>1.92166344366324</c:v>
                </c:pt>
                <c:pt idx="11946">
                  <c:v>1.92194723532926</c:v>
                </c:pt>
                <c:pt idx="11947">
                  <c:v>1.92197887884148</c:v>
                </c:pt>
                <c:pt idx="11948">
                  <c:v>1.92297916828688</c:v>
                </c:pt>
                <c:pt idx="11949">
                  <c:v>1.92353644321053</c:v>
                </c:pt>
                <c:pt idx="11950">
                  <c:v>1.92386196390361</c:v>
                </c:pt>
                <c:pt idx="11951">
                  <c:v>1.92401851982832</c:v>
                </c:pt>
                <c:pt idx="11952">
                  <c:v>1.92427097731273</c:v>
                </c:pt>
                <c:pt idx="11953">
                  <c:v>1.92439732891486</c:v>
                </c:pt>
                <c:pt idx="11954">
                  <c:v>1.92471039836598</c:v>
                </c:pt>
                <c:pt idx="11955">
                  <c:v>1.92491119119694</c:v>
                </c:pt>
                <c:pt idx="11956">
                  <c:v>1.92503860951757</c:v>
                </c:pt>
                <c:pt idx="11957">
                  <c:v>1.92539095146531</c:v>
                </c:pt>
                <c:pt idx="11958">
                  <c:v>1.92563318469523</c:v>
                </c:pt>
                <c:pt idx="11959">
                  <c:v>1.92592628943257</c:v>
                </c:pt>
                <c:pt idx="11960">
                  <c:v>1.92600535424109</c:v>
                </c:pt>
                <c:pt idx="11961">
                  <c:v>1.92613743710081</c:v>
                </c:pt>
                <c:pt idx="11962">
                  <c:v>1.9262013918102</c:v>
                </c:pt>
                <c:pt idx="11963">
                  <c:v>1.92670982323162</c:v>
                </c:pt>
                <c:pt idx="11964">
                  <c:v>1.92675384506284</c:v>
                </c:pt>
                <c:pt idx="11965">
                  <c:v>1.92701990440645</c:v>
                </c:pt>
                <c:pt idx="11966">
                  <c:v>1.92797953230428</c:v>
                </c:pt>
                <c:pt idx="11967">
                  <c:v>1.92816898334833</c:v>
                </c:pt>
                <c:pt idx="11968">
                  <c:v>1.92987899603235</c:v>
                </c:pt>
                <c:pt idx="11969">
                  <c:v>1.93067569588439</c:v>
                </c:pt>
                <c:pt idx="11970">
                  <c:v>1.93115257380169</c:v>
                </c:pt>
                <c:pt idx="11971">
                  <c:v>1.9319670578589</c:v>
                </c:pt>
                <c:pt idx="11972">
                  <c:v>1.93253097300151</c:v>
                </c:pt>
                <c:pt idx="11973">
                  <c:v>1.93260997163782</c:v>
                </c:pt>
                <c:pt idx="11974">
                  <c:v>1.9326788645387</c:v>
                </c:pt>
                <c:pt idx="11975">
                  <c:v>1.93314034111484</c:v>
                </c:pt>
                <c:pt idx="11976">
                  <c:v>1.9331814014812</c:v>
                </c:pt>
                <c:pt idx="11977">
                  <c:v>1.93394574875435</c:v>
                </c:pt>
                <c:pt idx="11978">
                  <c:v>1.93420789638042</c:v>
                </c:pt>
                <c:pt idx="11979">
                  <c:v>1.93503691961783</c:v>
                </c:pt>
                <c:pt idx="11980">
                  <c:v>1.93512424310948</c:v>
                </c:pt>
                <c:pt idx="11981">
                  <c:v>1.93538335267328</c:v>
                </c:pt>
                <c:pt idx="11982">
                  <c:v>1.93622609391651</c:v>
                </c:pt>
                <c:pt idx="11983">
                  <c:v>1.9366007215539</c:v>
                </c:pt>
                <c:pt idx="11984">
                  <c:v>1.93674880185864</c:v>
                </c:pt>
                <c:pt idx="11985">
                  <c:v>1.93748628611769</c:v>
                </c:pt>
                <c:pt idx="11986">
                  <c:v>1.93766894830221</c:v>
                </c:pt>
                <c:pt idx="11987">
                  <c:v>1.9389607959252</c:v>
                </c:pt>
                <c:pt idx="11988">
                  <c:v>1.93933394510083</c:v>
                </c:pt>
                <c:pt idx="11989">
                  <c:v>1.93934286037213</c:v>
                </c:pt>
                <c:pt idx="11990">
                  <c:v>1.939345103938</c:v>
                </c:pt>
                <c:pt idx="11991">
                  <c:v>1.94140650062055</c:v>
                </c:pt>
                <c:pt idx="11992">
                  <c:v>1.941593866871</c:v>
                </c:pt>
                <c:pt idx="11993">
                  <c:v>1.94358109713192</c:v>
                </c:pt>
                <c:pt idx="11994">
                  <c:v>1.94451509761232</c:v>
                </c:pt>
                <c:pt idx="11995">
                  <c:v>1.94468360534108</c:v>
                </c:pt>
                <c:pt idx="11996">
                  <c:v>1.94489596918542</c:v>
                </c:pt>
                <c:pt idx="11997">
                  <c:v>1.94519315301472</c:v>
                </c:pt>
                <c:pt idx="11998">
                  <c:v>1.94573635701632</c:v>
                </c:pt>
                <c:pt idx="11999">
                  <c:v>1.94579209884912</c:v>
                </c:pt>
                <c:pt idx="12000">
                  <c:v>1.94763938998061</c:v>
                </c:pt>
                <c:pt idx="12001">
                  <c:v>1.94779902211972</c:v>
                </c:pt>
                <c:pt idx="12002">
                  <c:v>1.94793517616239</c:v>
                </c:pt>
                <c:pt idx="12003">
                  <c:v>1.94804503311126</c:v>
                </c:pt>
                <c:pt idx="12004">
                  <c:v>1.94812931896653</c:v>
                </c:pt>
                <c:pt idx="12005">
                  <c:v>1.9486594025922</c:v>
                </c:pt>
                <c:pt idx="12006">
                  <c:v>1.94990707643783</c:v>
                </c:pt>
                <c:pt idx="12007">
                  <c:v>1.95040191104764</c:v>
                </c:pt>
                <c:pt idx="12008">
                  <c:v>1.95062162688488</c:v>
                </c:pt>
                <c:pt idx="12009">
                  <c:v>1.951673236006</c:v>
                </c:pt>
                <c:pt idx="12010">
                  <c:v>1.95230081813779</c:v>
                </c:pt>
                <c:pt idx="12011">
                  <c:v>1.95277599227229</c:v>
                </c:pt>
                <c:pt idx="12012">
                  <c:v>1.9531645827682</c:v>
                </c:pt>
                <c:pt idx="12013">
                  <c:v>1.95476903889335</c:v>
                </c:pt>
                <c:pt idx="12014">
                  <c:v>1.95562061394841</c:v>
                </c:pt>
                <c:pt idx="12015">
                  <c:v>1.95624162622262</c:v>
                </c:pt>
                <c:pt idx="12016">
                  <c:v>1.95688936547433</c:v>
                </c:pt>
                <c:pt idx="12017">
                  <c:v>1.95750518401259</c:v>
                </c:pt>
                <c:pt idx="12018">
                  <c:v>1.95751273507247</c:v>
                </c:pt>
                <c:pt idx="12019">
                  <c:v>1.95758785542564</c:v>
                </c:pt>
                <c:pt idx="12020">
                  <c:v>1.9576224017535</c:v>
                </c:pt>
                <c:pt idx="12021">
                  <c:v>1.95777394092831</c:v>
                </c:pt>
                <c:pt idx="12022">
                  <c:v>1.95952313033591</c:v>
                </c:pt>
                <c:pt idx="12023">
                  <c:v>1.95976743131942</c:v>
                </c:pt>
                <c:pt idx="12024">
                  <c:v>1.96126505110277</c:v>
                </c:pt>
                <c:pt idx="12025">
                  <c:v>1.9614037072518</c:v>
                </c:pt>
                <c:pt idx="12026">
                  <c:v>1.96178253648169</c:v>
                </c:pt>
                <c:pt idx="12027">
                  <c:v>1.96236477267441</c:v>
                </c:pt>
                <c:pt idx="12028">
                  <c:v>1.96282043575057</c:v>
                </c:pt>
                <c:pt idx="12029">
                  <c:v>1.96424266416492</c:v>
                </c:pt>
                <c:pt idx="12030">
                  <c:v>1.96525174674634</c:v>
                </c:pt>
                <c:pt idx="12031">
                  <c:v>1.96554606557005</c:v>
                </c:pt>
                <c:pt idx="12032">
                  <c:v>1.96554620213758</c:v>
                </c:pt>
                <c:pt idx="12033">
                  <c:v>1.96701688962947</c:v>
                </c:pt>
                <c:pt idx="12034">
                  <c:v>1.96717746535887</c:v>
                </c:pt>
                <c:pt idx="12035">
                  <c:v>1.96809890681384</c:v>
                </c:pt>
                <c:pt idx="12036">
                  <c:v>1.96823830468883</c:v>
                </c:pt>
                <c:pt idx="12037">
                  <c:v>1.96962412292474</c:v>
                </c:pt>
                <c:pt idx="12038">
                  <c:v>1.96967355343068</c:v>
                </c:pt>
                <c:pt idx="12039">
                  <c:v>1.97000505501499</c:v>
                </c:pt>
                <c:pt idx="12040">
                  <c:v>1.97122995557464</c:v>
                </c:pt>
                <c:pt idx="12041">
                  <c:v>1.97279551801758</c:v>
                </c:pt>
                <c:pt idx="12042">
                  <c:v>1.97293369967224</c:v>
                </c:pt>
                <c:pt idx="12043">
                  <c:v>1.9730115894144</c:v>
                </c:pt>
                <c:pt idx="12044">
                  <c:v>1.97411368263183</c:v>
                </c:pt>
                <c:pt idx="12045">
                  <c:v>1.97434030320816</c:v>
                </c:pt>
                <c:pt idx="12046">
                  <c:v>1.97434240024354</c:v>
                </c:pt>
                <c:pt idx="12047">
                  <c:v>1.97477253444942</c:v>
                </c:pt>
                <c:pt idx="12048">
                  <c:v>1.97546793702813</c:v>
                </c:pt>
                <c:pt idx="12049">
                  <c:v>1.97579894801202</c:v>
                </c:pt>
                <c:pt idx="12050">
                  <c:v>1.97731661236598</c:v>
                </c:pt>
                <c:pt idx="12051">
                  <c:v>1.97739606355903</c:v>
                </c:pt>
                <c:pt idx="12052">
                  <c:v>1.9783610401736</c:v>
                </c:pt>
                <c:pt idx="12053">
                  <c:v>1.97964986036239</c:v>
                </c:pt>
                <c:pt idx="12054">
                  <c:v>1.9803191806411</c:v>
                </c:pt>
                <c:pt idx="12055">
                  <c:v>1.98066692117905</c:v>
                </c:pt>
                <c:pt idx="12056">
                  <c:v>1.98110211179573</c:v>
                </c:pt>
                <c:pt idx="12057">
                  <c:v>1.98145408173398</c:v>
                </c:pt>
                <c:pt idx="12058">
                  <c:v>1.98246588141555</c:v>
                </c:pt>
                <c:pt idx="12059">
                  <c:v>1.98373796640488</c:v>
                </c:pt>
                <c:pt idx="12060">
                  <c:v>1.98375915137968</c:v>
                </c:pt>
                <c:pt idx="12061">
                  <c:v>1.98401192460089</c:v>
                </c:pt>
                <c:pt idx="12062">
                  <c:v>1.98522288484337</c:v>
                </c:pt>
                <c:pt idx="12063">
                  <c:v>1.98526332335113</c:v>
                </c:pt>
                <c:pt idx="12064">
                  <c:v>1.98545700193568</c:v>
                </c:pt>
                <c:pt idx="12065">
                  <c:v>1.98552444877008</c:v>
                </c:pt>
                <c:pt idx="12066">
                  <c:v>1.98559410478089</c:v>
                </c:pt>
                <c:pt idx="12067">
                  <c:v>1.98589306027357</c:v>
                </c:pt>
                <c:pt idx="12068">
                  <c:v>1.98680279103339</c:v>
                </c:pt>
                <c:pt idx="12069">
                  <c:v>1.98696395115661</c:v>
                </c:pt>
                <c:pt idx="12070">
                  <c:v>1.98708071829569</c:v>
                </c:pt>
                <c:pt idx="12071">
                  <c:v>1.98728034190969</c:v>
                </c:pt>
                <c:pt idx="12072">
                  <c:v>1.98736743233229</c:v>
                </c:pt>
                <c:pt idx="12073">
                  <c:v>1.9875040884674</c:v>
                </c:pt>
                <c:pt idx="12074">
                  <c:v>1.98857510690457</c:v>
                </c:pt>
                <c:pt idx="12075">
                  <c:v>1.98917216177432</c:v>
                </c:pt>
                <c:pt idx="12076">
                  <c:v>1.98922581928441</c:v>
                </c:pt>
                <c:pt idx="12077">
                  <c:v>1.98991576620164</c:v>
                </c:pt>
                <c:pt idx="12078">
                  <c:v>1.99053323287511</c:v>
                </c:pt>
                <c:pt idx="12079">
                  <c:v>1.99057775978357</c:v>
                </c:pt>
                <c:pt idx="12080">
                  <c:v>1.99062403226268</c:v>
                </c:pt>
                <c:pt idx="12081">
                  <c:v>1.99200656591671</c:v>
                </c:pt>
                <c:pt idx="12082">
                  <c:v>1.99210512553935</c:v>
                </c:pt>
                <c:pt idx="12083">
                  <c:v>1.9928423239886</c:v>
                </c:pt>
                <c:pt idx="12084">
                  <c:v>1.99314279751286</c:v>
                </c:pt>
                <c:pt idx="12085">
                  <c:v>1.99458319847272</c:v>
                </c:pt>
                <c:pt idx="12086">
                  <c:v>1.99493472056905</c:v>
                </c:pt>
                <c:pt idx="12087">
                  <c:v>1.99493974002722</c:v>
                </c:pt>
                <c:pt idx="12088">
                  <c:v>1.9949829921424</c:v>
                </c:pt>
                <c:pt idx="12089">
                  <c:v>1.99498617897983</c:v>
                </c:pt>
                <c:pt idx="12090">
                  <c:v>1.99550866499742</c:v>
                </c:pt>
                <c:pt idx="12091">
                  <c:v>1.99594559468421</c:v>
                </c:pt>
                <c:pt idx="12092">
                  <c:v>1.99594717000969</c:v>
                </c:pt>
                <c:pt idx="12093">
                  <c:v>1.99596970561378</c:v>
                </c:pt>
                <c:pt idx="12094">
                  <c:v>1.99626175432881</c:v>
                </c:pt>
                <c:pt idx="12095">
                  <c:v>1.99633600358271</c:v>
                </c:pt>
                <c:pt idx="12096">
                  <c:v>1.99894429912518</c:v>
                </c:pt>
                <c:pt idx="12097">
                  <c:v>1.99917982457926</c:v>
                </c:pt>
                <c:pt idx="12098">
                  <c:v>1.99942195004306</c:v>
                </c:pt>
                <c:pt idx="12099">
                  <c:v>2.00003973804228</c:v>
                </c:pt>
                <c:pt idx="12100">
                  <c:v>2.000225284058</c:v>
                </c:pt>
                <c:pt idx="12101">
                  <c:v>2.00098441297928</c:v>
                </c:pt>
                <c:pt idx="12102">
                  <c:v>2.00150387351196</c:v>
                </c:pt>
                <c:pt idx="12103">
                  <c:v>2.00204915614529</c:v>
                </c:pt>
                <c:pt idx="12104">
                  <c:v>2.00230155901776</c:v>
                </c:pt>
                <c:pt idx="12105">
                  <c:v>2.00271713167698</c:v>
                </c:pt>
                <c:pt idx="12106">
                  <c:v>2.00307184547865</c:v>
                </c:pt>
                <c:pt idx="12107">
                  <c:v>2.00409697160955</c:v>
                </c:pt>
                <c:pt idx="12108">
                  <c:v>2.00494999086729</c:v>
                </c:pt>
                <c:pt idx="12109">
                  <c:v>2.00536144008156</c:v>
                </c:pt>
                <c:pt idx="12110">
                  <c:v>2.00538024354993</c:v>
                </c:pt>
                <c:pt idx="12111">
                  <c:v>2.00567315499618</c:v>
                </c:pt>
                <c:pt idx="12112">
                  <c:v>2.00582271665335</c:v>
                </c:pt>
                <c:pt idx="12113">
                  <c:v>2.00582404415253</c:v>
                </c:pt>
                <c:pt idx="12114">
                  <c:v>2.00613136231914</c:v>
                </c:pt>
                <c:pt idx="12115">
                  <c:v>2.00749601182515</c:v>
                </c:pt>
                <c:pt idx="12116">
                  <c:v>2.00760178054752</c:v>
                </c:pt>
                <c:pt idx="12117">
                  <c:v>2.00782674287476</c:v>
                </c:pt>
                <c:pt idx="12118">
                  <c:v>2.00796022412956</c:v>
                </c:pt>
                <c:pt idx="12119">
                  <c:v>2.00821155572542</c:v>
                </c:pt>
                <c:pt idx="12120">
                  <c:v>2.00831696274213</c:v>
                </c:pt>
                <c:pt idx="12121">
                  <c:v>2.00850338056861</c:v>
                </c:pt>
                <c:pt idx="12122">
                  <c:v>2.00919901880464</c:v>
                </c:pt>
                <c:pt idx="12123">
                  <c:v>2.00999107012431</c:v>
                </c:pt>
                <c:pt idx="12124">
                  <c:v>2.01142908754271</c:v>
                </c:pt>
                <c:pt idx="12125">
                  <c:v>2.0114929774564</c:v>
                </c:pt>
                <c:pt idx="12126">
                  <c:v>2.01163391811828</c:v>
                </c:pt>
                <c:pt idx="12127">
                  <c:v>2.0116655976774</c:v>
                </c:pt>
                <c:pt idx="12128">
                  <c:v>2.01184744946686</c:v>
                </c:pt>
                <c:pt idx="12129">
                  <c:v>2.01234613584915</c:v>
                </c:pt>
                <c:pt idx="12130">
                  <c:v>2.0128063214921</c:v>
                </c:pt>
                <c:pt idx="12131">
                  <c:v>2.01292388883919</c:v>
                </c:pt>
                <c:pt idx="12132">
                  <c:v>2.01403576841904</c:v>
                </c:pt>
                <c:pt idx="12133">
                  <c:v>2.01435833146786</c:v>
                </c:pt>
                <c:pt idx="12134">
                  <c:v>2.01588524753449</c:v>
                </c:pt>
                <c:pt idx="12135">
                  <c:v>2.01849286335985</c:v>
                </c:pt>
                <c:pt idx="12136">
                  <c:v>2.02024229495584</c:v>
                </c:pt>
                <c:pt idx="12137">
                  <c:v>2.02024748843529</c:v>
                </c:pt>
                <c:pt idx="12138">
                  <c:v>2.02080040832099</c:v>
                </c:pt>
                <c:pt idx="12139">
                  <c:v>2.02123169683178</c:v>
                </c:pt>
                <c:pt idx="12140">
                  <c:v>2.0214095596207</c:v>
                </c:pt>
                <c:pt idx="12141">
                  <c:v>2.02175419748639</c:v>
                </c:pt>
                <c:pt idx="12142">
                  <c:v>2.02284517475322</c:v>
                </c:pt>
                <c:pt idx="12143">
                  <c:v>2.02308847186707</c:v>
                </c:pt>
                <c:pt idx="12144">
                  <c:v>2.02416940742364</c:v>
                </c:pt>
                <c:pt idx="12145">
                  <c:v>2.02531197414676</c:v>
                </c:pt>
                <c:pt idx="12146">
                  <c:v>2.0254197634005</c:v>
                </c:pt>
                <c:pt idx="12147">
                  <c:v>2.02595141320601</c:v>
                </c:pt>
                <c:pt idx="12148">
                  <c:v>2.0263984218224</c:v>
                </c:pt>
                <c:pt idx="12149">
                  <c:v>2.0272815460172</c:v>
                </c:pt>
                <c:pt idx="12150">
                  <c:v>2.02768063053558</c:v>
                </c:pt>
                <c:pt idx="12151">
                  <c:v>2.02785434448264</c:v>
                </c:pt>
                <c:pt idx="12152">
                  <c:v>2.02878556537438</c:v>
                </c:pt>
                <c:pt idx="12153">
                  <c:v>2.02920142583756</c:v>
                </c:pt>
                <c:pt idx="12154">
                  <c:v>2.02997053328744</c:v>
                </c:pt>
                <c:pt idx="12155">
                  <c:v>2.03010175010506</c:v>
                </c:pt>
                <c:pt idx="12156">
                  <c:v>2.03089719053822</c:v>
                </c:pt>
                <c:pt idx="12157">
                  <c:v>2.03149015548993</c:v>
                </c:pt>
                <c:pt idx="12158">
                  <c:v>2.03176070045066</c:v>
                </c:pt>
                <c:pt idx="12159">
                  <c:v>2.03211712054222</c:v>
                </c:pt>
                <c:pt idx="12160">
                  <c:v>2.03215280907666</c:v>
                </c:pt>
                <c:pt idx="12161">
                  <c:v>2.03270089653358</c:v>
                </c:pt>
                <c:pt idx="12162">
                  <c:v>2.03291330074341</c:v>
                </c:pt>
                <c:pt idx="12163">
                  <c:v>2.03308459387456</c:v>
                </c:pt>
                <c:pt idx="12164">
                  <c:v>2.03361408319588</c:v>
                </c:pt>
                <c:pt idx="12165">
                  <c:v>2.03373029503254</c:v>
                </c:pt>
                <c:pt idx="12166">
                  <c:v>2.03445530971363</c:v>
                </c:pt>
                <c:pt idx="12167">
                  <c:v>2.0344960284893</c:v>
                </c:pt>
                <c:pt idx="12168">
                  <c:v>2.03452177443438</c:v>
                </c:pt>
                <c:pt idx="12169">
                  <c:v>2.03456004411687</c:v>
                </c:pt>
                <c:pt idx="12170">
                  <c:v>2.03529002800661</c:v>
                </c:pt>
                <c:pt idx="12171">
                  <c:v>2.03579205280492</c:v>
                </c:pt>
                <c:pt idx="12172">
                  <c:v>2.03628054954809</c:v>
                </c:pt>
                <c:pt idx="12173">
                  <c:v>2.03826352507785</c:v>
                </c:pt>
                <c:pt idx="12174">
                  <c:v>2.03839836823346</c:v>
                </c:pt>
                <c:pt idx="12175">
                  <c:v>2.03996513051192</c:v>
                </c:pt>
                <c:pt idx="12176">
                  <c:v>2.04000938055744</c:v>
                </c:pt>
                <c:pt idx="12177">
                  <c:v>2.04063297664172</c:v>
                </c:pt>
                <c:pt idx="12178">
                  <c:v>2.04237482955324</c:v>
                </c:pt>
                <c:pt idx="12179">
                  <c:v>2.04285879819985</c:v>
                </c:pt>
                <c:pt idx="12180">
                  <c:v>2.04316736958408</c:v>
                </c:pt>
                <c:pt idx="12181">
                  <c:v>2.04320343472369</c:v>
                </c:pt>
                <c:pt idx="12182">
                  <c:v>2.04349984149603</c:v>
                </c:pt>
                <c:pt idx="12183">
                  <c:v>2.04384068741195</c:v>
                </c:pt>
                <c:pt idx="12184">
                  <c:v>2.04412831043251</c:v>
                </c:pt>
                <c:pt idx="12185">
                  <c:v>2.04498277201118</c:v>
                </c:pt>
                <c:pt idx="12186">
                  <c:v>2.04729342569703</c:v>
                </c:pt>
                <c:pt idx="12187">
                  <c:v>2.05030796420859</c:v>
                </c:pt>
                <c:pt idx="12188">
                  <c:v>2.05109616007817</c:v>
                </c:pt>
                <c:pt idx="12189">
                  <c:v>2.05111275386713</c:v>
                </c:pt>
                <c:pt idx="12190">
                  <c:v>2.0515716192888</c:v>
                </c:pt>
                <c:pt idx="12191">
                  <c:v>2.05175651342165</c:v>
                </c:pt>
                <c:pt idx="12192">
                  <c:v>2.0518781495132</c:v>
                </c:pt>
                <c:pt idx="12193">
                  <c:v>2.05203257399315</c:v>
                </c:pt>
                <c:pt idx="12194">
                  <c:v>2.05246439513484</c:v>
                </c:pt>
                <c:pt idx="12195">
                  <c:v>2.05315114502561</c:v>
                </c:pt>
                <c:pt idx="12196">
                  <c:v>2.05457147560329</c:v>
                </c:pt>
                <c:pt idx="12197">
                  <c:v>2.05513852348764</c:v>
                </c:pt>
                <c:pt idx="12198">
                  <c:v>2.05534279293804</c:v>
                </c:pt>
                <c:pt idx="12199">
                  <c:v>2.05622647242205</c:v>
                </c:pt>
                <c:pt idx="12200">
                  <c:v>2.05652371551018</c:v>
                </c:pt>
                <c:pt idx="12201">
                  <c:v>2.0577237237389</c:v>
                </c:pt>
                <c:pt idx="12202">
                  <c:v>2.05789641672716</c:v>
                </c:pt>
                <c:pt idx="12203">
                  <c:v>2.05822959999202</c:v>
                </c:pt>
                <c:pt idx="12204">
                  <c:v>2.05883428169484</c:v>
                </c:pt>
                <c:pt idx="12205">
                  <c:v>2.05895247836597</c:v>
                </c:pt>
                <c:pt idx="12206">
                  <c:v>2.05931595197596</c:v>
                </c:pt>
                <c:pt idx="12207">
                  <c:v>2.06115449171088</c:v>
                </c:pt>
                <c:pt idx="12208">
                  <c:v>2.06128188625702</c:v>
                </c:pt>
                <c:pt idx="12209">
                  <c:v>2.06244514253415</c:v>
                </c:pt>
                <c:pt idx="12210">
                  <c:v>2.06247631199262</c:v>
                </c:pt>
                <c:pt idx="12211">
                  <c:v>2.06288438277784</c:v>
                </c:pt>
                <c:pt idx="12212">
                  <c:v>2.06291646933797</c:v>
                </c:pt>
                <c:pt idx="12213">
                  <c:v>2.06467292681444</c:v>
                </c:pt>
                <c:pt idx="12214">
                  <c:v>2.06493420156757</c:v>
                </c:pt>
                <c:pt idx="12215">
                  <c:v>2.06567690814255</c:v>
                </c:pt>
                <c:pt idx="12216">
                  <c:v>2.06571052708873</c:v>
                </c:pt>
                <c:pt idx="12217">
                  <c:v>2.06594425888275</c:v>
                </c:pt>
                <c:pt idx="12218">
                  <c:v>2.06625193798371</c:v>
                </c:pt>
                <c:pt idx="12219">
                  <c:v>2.06725255850338</c:v>
                </c:pt>
                <c:pt idx="12220">
                  <c:v>2.0677576800881</c:v>
                </c:pt>
                <c:pt idx="12221">
                  <c:v>2.06799496789628</c:v>
                </c:pt>
                <c:pt idx="12222">
                  <c:v>2.06812911815992</c:v>
                </c:pt>
                <c:pt idx="12223">
                  <c:v>2.06865423900178</c:v>
                </c:pt>
                <c:pt idx="12224">
                  <c:v>2.06909474498343</c:v>
                </c:pt>
                <c:pt idx="12225">
                  <c:v>2.07049723274815</c:v>
                </c:pt>
                <c:pt idx="12226">
                  <c:v>2.07096760826828</c:v>
                </c:pt>
                <c:pt idx="12227">
                  <c:v>2.07109629366015</c:v>
                </c:pt>
                <c:pt idx="12228">
                  <c:v>2.07111536726323</c:v>
                </c:pt>
                <c:pt idx="12229">
                  <c:v>2.07160121620067</c:v>
                </c:pt>
                <c:pt idx="12230">
                  <c:v>2.07309809508527</c:v>
                </c:pt>
                <c:pt idx="12231">
                  <c:v>2.07490427114426</c:v>
                </c:pt>
                <c:pt idx="12232">
                  <c:v>2.07598292532778</c:v>
                </c:pt>
                <c:pt idx="12233">
                  <c:v>2.07742788583215</c:v>
                </c:pt>
                <c:pt idx="12234">
                  <c:v>2.07873025749643</c:v>
                </c:pt>
                <c:pt idx="12235">
                  <c:v>2.08070331676133</c:v>
                </c:pt>
                <c:pt idx="12236">
                  <c:v>2.08103069762056</c:v>
                </c:pt>
                <c:pt idx="12237">
                  <c:v>2.08235500142744</c:v>
                </c:pt>
                <c:pt idx="12238">
                  <c:v>2.08262521774457</c:v>
                </c:pt>
                <c:pt idx="12239">
                  <c:v>2.08347105906504</c:v>
                </c:pt>
                <c:pt idx="12240">
                  <c:v>2.08380870839423</c:v>
                </c:pt>
                <c:pt idx="12241">
                  <c:v>2.08484081942149</c:v>
                </c:pt>
                <c:pt idx="12242">
                  <c:v>2.08496776528215</c:v>
                </c:pt>
                <c:pt idx="12243">
                  <c:v>2.08589941574395</c:v>
                </c:pt>
                <c:pt idx="12244">
                  <c:v>2.08729816837301</c:v>
                </c:pt>
                <c:pt idx="12245">
                  <c:v>2.08862685793335</c:v>
                </c:pt>
                <c:pt idx="12246">
                  <c:v>2.08891762080195</c:v>
                </c:pt>
                <c:pt idx="12247">
                  <c:v>2.08896813341024</c:v>
                </c:pt>
                <c:pt idx="12248">
                  <c:v>2.08913515700352</c:v>
                </c:pt>
                <c:pt idx="12249">
                  <c:v>2.0893763990823</c:v>
                </c:pt>
                <c:pt idx="12250">
                  <c:v>2.08938260163233</c:v>
                </c:pt>
                <c:pt idx="12251">
                  <c:v>2.0895549692412</c:v>
                </c:pt>
                <c:pt idx="12252">
                  <c:v>2.09162529948944</c:v>
                </c:pt>
                <c:pt idx="12253">
                  <c:v>2.091946321892</c:v>
                </c:pt>
                <c:pt idx="12254">
                  <c:v>2.0920334620315</c:v>
                </c:pt>
                <c:pt idx="12255">
                  <c:v>2.09248401081465</c:v>
                </c:pt>
                <c:pt idx="12256">
                  <c:v>2.09256512663779</c:v>
                </c:pt>
                <c:pt idx="12257">
                  <c:v>2.09264267327136</c:v>
                </c:pt>
                <c:pt idx="12258">
                  <c:v>2.09266910828332</c:v>
                </c:pt>
                <c:pt idx="12259">
                  <c:v>2.09310054141723</c:v>
                </c:pt>
                <c:pt idx="12260">
                  <c:v>2.09332501472958</c:v>
                </c:pt>
                <c:pt idx="12261">
                  <c:v>2.09342679874625</c:v>
                </c:pt>
                <c:pt idx="12262">
                  <c:v>2.0935467602962</c:v>
                </c:pt>
                <c:pt idx="12263">
                  <c:v>2.09405752376219</c:v>
                </c:pt>
                <c:pt idx="12264">
                  <c:v>2.09437336672347</c:v>
                </c:pt>
                <c:pt idx="12265">
                  <c:v>2.09523368217046</c:v>
                </c:pt>
                <c:pt idx="12266">
                  <c:v>2.09532789444146</c:v>
                </c:pt>
                <c:pt idx="12267">
                  <c:v>2.09559909117819</c:v>
                </c:pt>
                <c:pt idx="12268">
                  <c:v>2.09691930637685</c:v>
                </c:pt>
                <c:pt idx="12269">
                  <c:v>2.09749513816142</c:v>
                </c:pt>
                <c:pt idx="12270">
                  <c:v>2.09755568741364</c:v>
                </c:pt>
                <c:pt idx="12271">
                  <c:v>2.09759372831327</c:v>
                </c:pt>
                <c:pt idx="12272">
                  <c:v>2.09763648494335</c:v>
                </c:pt>
                <c:pt idx="12273">
                  <c:v>2.09813701448945</c:v>
                </c:pt>
                <c:pt idx="12274">
                  <c:v>2.09849282320583</c:v>
                </c:pt>
                <c:pt idx="12275">
                  <c:v>2.09929615212339</c:v>
                </c:pt>
                <c:pt idx="12276">
                  <c:v>2.09946244658115</c:v>
                </c:pt>
                <c:pt idx="12277">
                  <c:v>2.09977687329893</c:v>
                </c:pt>
                <c:pt idx="12278">
                  <c:v>2.10016239962229</c:v>
                </c:pt>
                <c:pt idx="12279">
                  <c:v>2.10098644419392</c:v>
                </c:pt>
                <c:pt idx="12280">
                  <c:v>2.10162000521971</c:v>
                </c:pt>
                <c:pt idx="12281">
                  <c:v>2.10195517825858</c:v>
                </c:pt>
                <c:pt idx="12282">
                  <c:v>2.10195594976058</c:v>
                </c:pt>
                <c:pt idx="12283">
                  <c:v>2.10222003215109</c:v>
                </c:pt>
                <c:pt idx="12284">
                  <c:v>2.10311977371621</c:v>
                </c:pt>
                <c:pt idx="12285">
                  <c:v>2.10400796349132</c:v>
                </c:pt>
                <c:pt idx="12286">
                  <c:v>2.10406598379462</c:v>
                </c:pt>
                <c:pt idx="12287">
                  <c:v>2.10435653731027</c:v>
                </c:pt>
                <c:pt idx="12288">
                  <c:v>2.10486373835553</c:v>
                </c:pt>
                <c:pt idx="12289">
                  <c:v>2.10633295757957</c:v>
                </c:pt>
                <c:pt idx="12290">
                  <c:v>2.10674013081078</c:v>
                </c:pt>
                <c:pt idx="12291">
                  <c:v>2.10717618645843</c:v>
                </c:pt>
                <c:pt idx="12292">
                  <c:v>2.10747504220121</c:v>
                </c:pt>
                <c:pt idx="12293">
                  <c:v>2.10767159420234</c:v>
                </c:pt>
                <c:pt idx="12294">
                  <c:v>2.10865491239418</c:v>
                </c:pt>
                <c:pt idx="12295">
                  <c:v>2.10969658740556</c:v>
                </c:pt>
                <c:pt idx="12296">
                  <c:v>2.10997994873898</c:v>
                </c:pt>
                <c:pt idx="12297">
                  <c:v>2.11000081409305</c:v>
                </c:pt>
                <c:pt idx="12298">
                  <c:v>2.11109092750487</c:v>
                </c:pt>
                <c:pt idx="12299">
                  <c:v>2.11149116212262</c:v>
                </c:pt>
                <c:pt idx="12300">
                  <c:v>2.11187146760564</c:v>
                </c:pt>
                <c:pt idx="12301">
                  <c:v>2.11254778666038</c:v>
                </c:pt>
                <c:pt idx="12302">
                  <c:v>2.11256682408802</c:v>
                </c:pt>
                <c:pt idx="12303">
                  <c:v>2.11288569989091</c:v>
                </c:pt>
                <c:pt idx="12304">
                  <c:v>2.11289526200276</c:v>
                </c:pt>
                <c:pt idx="12305">
                  <c:v>2.11324796434405</c:v>
                </c:pt>
                <c:pt idx="12306">
                  <c:v>2.11474170345405</c:v>
                </c:pt>
                <c:pt idx="12307">
                  <c:v>2.11605043616211</c:v>
                </c:pt>
                <c:pt idx="12308">
                  <c:v>2.11624744707331</c:v>
                </c:pt>
                <c:pt idx="12309">
                  <c:v>2.1167210242649</c:v>
                </c:pt>
                <c:pt idx="12310">
                  <c:v>2.11698930175308</c:v>
                </c:pt>
                <c:pt idx="12311">
                  <c:v>2.11711680878571</c:v>
                </c:pt>
                <c:pt idx="12312">
                  <c:v>2.11726805680027</c:v>
                </c:pt>
                <c:pt idx="12313">
                  <c:v>2.11790354949459</c:v>
                </c:pt>
                <c:pt idx="12314">
                  <c:v>2.11839137275656</c:v>
                </c:pt>
                <c:pt idx="12315">
                  <c:v>2.11874307854979</c:v>
                </c:pt>
                <c:pt idx="12316">
                  <c:v>2.11932266183264</c:v>
                </c:pt>
                <c:pt idx="12317">
                  <c:v>2.11991059754314</c:v>
                </c:pt>
                <c:pt idx="12318">
                  <c:v>2.1199499711748</c:v>
                </c:pt>
                <c:pt idx="12319">
                  <c:v>2.1202253800821</c:v>
                </c:pt>
                <c:pt idx="12320">
                  <c:v>2.12085215508133</c:v>
                </c:pt>
                <c:pt idx="12321">
                  <c:v>2.12110994447139</c:v>
                </c:pt>
                <c:pt idx="12322">
                  <c:v>2.12152104369188</c:v>
                </c:pt>
                <c:pt idx="12323">
                  <c:v>2.12157361549713</c:v>
                </c:pt>
                <c:pt idx="12324">
                  <c:v>2.12162114443241</c:v>
                </c:pt>
                <c:pt idx="12325">
                  <c:v>2.12170803674004</c:v>
                </c:pt>
                <c:pt idx="12326">
                  <c:v>2.12266506519621</c:v>
                </c:pt>
                <c:pt idx="12327">
                  <c:v>2.12282858600551</c:v>
                </c:pt>
                <c:pt idx="12328">
                  <c:v>2.12287114979862</c:v>
                </c:pt>
                <c:pt idx="12329">
                  <c:v>2.12374055799046</c:v>
                </c:pt>
                <c:pt idx="12330">
                  <c:v>2.12401286014982</c:v>
                </c:pt>
                <c:pt idx="12331">
                  <c:v>2.12652509342446</c:v>
                </c:pt>
                <c:pt idx="12332">
                  <c:v>2.12714804820545</c:v>
                </c:pt>
                <c:pt idx="12333">
                  <c:v>2.12757779133551</c:v>
                </c:pt>
                <c:pt idx="12334">
                  <c:v>2.12781276990096</c:v>
                </c:pt>
                <c:pt idx="12335">
                  <c:v>2.12895650564517</c:v>
                </c:pt>
                <c:pt idx="12336">
                  <c:v>2.12904298723989</c:v>
                </c:pt>
                <c:pt idx="12337">
                  <c:v>2.12943548211066</c:v>
                </c:pt>
                <c:pt idx="12338">
                  <c:v>2.1298264775369</c:v>
                </c:pt>
                <c:pt idx="12339">
                  <c:v>2.12982873809265</c:v>
                </c:pt>
                <c:pt idx="12340">
                  <c:v>2.13033280359008</c:v>
                </c:pt>
                <c:pt idx="12341">
                  <c:v>2.1309667136263</c:v>
                </c:pt>
                <c:pt idx="12342">
                  <c:v>2.13200164946335</c:v>
                </c:pt>
                <c:pt idx="12343">
                  <c:v>2.13212066898747</c:v>
                </c:pt>
                <c:pt idx="12344">
                  <c:v>2.13235186401489</c:v>
                </c:pt>
                <c:pt idx="12345">
                  <c:v>2.13264721465186</c:v>
                </c:pt>
                <c:pt idx="12346">
                  <c:v>2.1336732296393</c:v>
                </c:pt>
                <c:pt idx="12347">
                  <c:v>2.13427371055514</c:v>
                </c:pt>
                <c:pt idx="12348">
                  <c:v>2.13526023042195</c:v>
                </c:pt>
                <c:pt idx="12349">
                  <c:v>2.13547279736492</c:v>
                </c:pt>
                <c:pt idx="12350">
                  <c:v>2.13624871782009</c:v>
                </c:pt>
                <c:pt idx="12351">
                  <c:v>2.13669696151193</c:v>
                </c:pt>
                <c:pt idx="12352">
                  <c:v>2.1368375604895</c:v>
                </c:pt>
                <c:pt idx="12353">
                  <c:v>2.13710869530397</c:v>
                </c:pt>
                <c:pt idx="12354">
                  <c:v>2.1386232880274</c:v>
                </c:pt>
                <c:pt idx="12355">
                  <c:v>2.1394286949883</c:v>
                </c:pt>
                <c:pt idx="12356">
                  <c:v>2.13975736489594</c:v>
                </c:pt>
                <c:pt idx="12357">
                  <c:v>2.14062794908928</c:v>
                </c:pt>
                <c:pt idx="12358">
                  <c:v>2.14072068142178</c:v>
                </c:pt>
                <c:pt idx="12359">
                  <c:v>2.14105765775084</c:v>
                </c:pt>
                <c:pt idx="12360">
                  <c:v>2.14115496318226</c:v>
                </c:pt>
                <c:pt idx="12361">
                  <c:v>2.14258156712953</c:v>
                </c:pt>
                <c:pt idx="12362">
                  <c:v>2.14267615952737</c:v>
                </c:pt>
                <c:pt idx="12363">
                  <c:v>2.14293362437174</c:v>
                </c:pt>
                <c:pt idx="12364">
                  <c:v>2.14337619713093</c:v>
                </c:pt>
                <c:pt idx="12365">
                  <c:v>2.14361080757144</c:v>
                </c:pt>
                <c:pt idx="12366">
                  <c:v>2.14406294760325</c:v>
                </c:pt>
                <c:pt idx="12367">
                  <c:v>2.14411233455749</c:v>
                </c:pt>
                <c:pt idx="12368">
                  <c:v>2.14425137633337</c:v>
                </c:pt>
                <c:pt idx="12369">
                  <c:v>2.14427112391787</c:v>
                </c:pt>
                <c:pt idx="12370">
                  <c:v>2.14432417884532</c:v>
                </c:pt>
                <c:pt idx="12371">
                  <c:v>2.14448306901868</c:v>
                </c:pt>
                <c:pt idx="12372">
                  <c:v>2.14502669083011</c:v>
                </c:pt>
                <c:pt idx="12373">
                  <c:v>2.14523312536821</c:v>
                </c:pt>
                <c:pt idx="12374">
                  <c:v>2.14538287779979</c:v>
                </c:pt>
                <c:pt idx="12375">
                  <c:v>2.14621472695398</c:v>
                </c:pt>
                <c:pt idx="12376">
                  <c:v>2.14632528989391</c:v>
                </c:pt>
                <c:pt idx="12377">
                  <c:v>2.14661963266835</c:v>
                </c:pt>
                <c:pt idx="12378">
                  <c:v>2.14716987251649</c:v>
                </c:pt>
                <c:pt idx="12379">
                  <c:v>2.14720240586344</c:v>
                </c:pt>
                <c:pt idx="12380">
                  <c:v>2.14789809776488</c:v>
                </c:pt>
                <c:pt idx="12381">
                  <c:v>2.14979533968872</c:v>
                </c:pt>
                <c:pt idx="12382">
                  <c:v>2.15015837757002</c:v>
                </c:pt>
                <c:pt idx="12383">
                  <c:v>2.15058470965937</c:v>
                </c:pt>
                <c:pt idx="12384">
                  <c:v>2.15071986790086</c:v>
                </c:pt>
                <c:pt idx="12385">
                  <c:v>2.15111183262106</c:v>
                </c:pt>
                <c:pt idx="12386">
                  <c:v>2.15149939725623</c:v>
                </c:pt>
                <c:pt idx="12387">
                  <c:v>2.15152639976645</c:v>
                </c:pt>
                <c:pt idx="12388">
                  <c:v>2.15233192947554</c:v>
                </c:pt>
                <c:pt idx="12389">
                  <c:v>2.15312841116156</c:v>
                </c:pt>
                <c:pt idx="12390">
                  <c:v>2.15335208775063</c:v>
                </c:pt>
                <c:pt idx="12391">
                  <c:v>2.15400771792829</c:v>
                </c:pt>
                <c:pt idx="12392">
                  <c:v>2.15458669219796</c:v>
                </c:pt>
                <c:pt idx="12393">
                  <c:v>2.15781705711394</c:v>
                </c:pt>
                <c:pt idx="12394">
                  <c:v>2.15851805746399</c:v>
                </c:pt>
                <c:pt idx="12395">
                  <c:v>2.15874913501534</c:v>
                </c:pt>
                <c:pt idx="12396">
                  <c:v>2.15894147674506</c:v>
                </c:pt>
                <c:pt idx="12397">
                  <c:v>2.15949654868536</c:v>
                </c:pt>
                <c:pt idx="12398">
                  <c:v>2.15953144512208</c:v>
                </c:pt>
                <c:pt idx="12399">
                  <c:v>2.15960367409368</c:v>
                </c:pt>
                <c:pt idx="12400">
                  <c:v>2.15963385530556</c:v>
                </c:pt>
                <c:pt idx="12401">
                  <c:v>2.1624478502116</c:v>
                </c:pt>
                <c:pt idx="12402">
                  <c:v>2.16298713424091</c:v>
                </c:pt>
                <c:pt idx="12403">
                  <c:v>2.16368768173678</c:v>
                </c:pt>
                <c:pt idx="12404">
                  <c:v>2.16419888989026</c:v>
                </c:pt>
                <c:pt idx="12405">
                  <c:v>2.16516549527886</c:v>
                </c:pt>
                <c:pt idx="12406">
                  <c:v>2.16527490779214</c:v>
                </c:pt>
                <c:pt idx="12407">
                  <c:v>2.16868165186135</c:v>
                </c:pt>
                <c:pt idx="12408">
                  <c:v>2.16889148093059</c:v>
                </c:pt>
                <c:pt idx="12409">
                  <c:v>2.16893426771052</c:v>
                </c:pt>
                <c:pt idx="12410">
                  <c:v>2.16999120751341</c:v>
                </c:pt>
                <c:pt idx="12411">
                  <c:v>2.17132890349186</c:v>
                </c:pt>
                <c:pt idx="12412">
                  <c:v>2.17145466751347</c:v>
                </c:pt>
                <c:pt idx="12413">
                  <c:v>2.17168166638501</c:v>
                </c:pt>
                <c:pt idx="12414">
                  <c:v>2.17207162206491</c:v>
                </c:pt>
                <c:pt idx="12415">
                  <c:v>2.17287923392162</c:v>
                </c:pt>
                <c:pt idx="12416">
                  <c:v>2.17288771958442</c:v>
                </c:pt>
                <c:pt idx="12417">
                  <c:v>2.17294694564072</c:v>
                </c:pt>
                <c:pt idx="12418">
                  <c:v>2.17317466079202</c:v>
                </c:pt>
                <c:pt idx="12419">
                  <c:v>2.17326474401857</c:v>
                </c:pt>
                <c:pt idx="12420">
                  <c:v>2.17358724515</c:v>
                </c:pt>
                <c:pt idx="12421">
                  <c:v>2.17363035368164</c:v>
                </c:pt>
                <c:pt idx="12422">
                  <c:v>2.17456812159388</c:v>
                </c:pt>
                <c:pt idx="12423">
                  <c:v>2.17495873642197</c:v>
                </c:pt>
                <c:pt idx="12424">
                  <c:v>2.17829056381884</c:v>
                </c:pt>
                <c:pt idx="12425">
                  <c:v>2.18052646227206</c:v>
                </c:pt>
                <c:pt idx="12426">
                  <c:v>2.18342219553158</c:v>
                </c:pt>
                <c:pt idx="12427">
                  <c:v>2.18345992273538</c:v>
                </c:pt>
                <c:pt idx="12428">
                  <c:v>2.18394947905252</c:v>
                </c:pt>
                <c:pt idx="12429">
                  <c:v>2.18405336379697</c:v>
                </c:pt>
                <c:pt idx="12430">
                  <c:v>2.18411728508203</c:v>
                </c:pt>
                <c:pt idx="12431">
                  <c:v>2.18609417859421</c:v>
                </c:pt>
                <c:pt idx="12432">
                  <c:v>2.18660025960078</c:v>
                </c:pt>
                <c:pt idx="12433">
                  <c:v>2.18771528396708</c:v>
                </c:pt>
                <c:pt idx="12434">
                  <c:v>2.18789525969775</c:v>
                </c:pt>
                <c:pt idx="12435">
                  <c:v>2.18791268323257</c:v>
                </c:pt>
                <c:pt idx="12436">
                  <c:v>2.18793746020601</c:v>
                </c:pt>
                <c:pt idx="12437">
                  <c:v>2.18924167959937</c:v>
                </c:pt>
                <c:pt idx="12438">
                  <c:v>2.18944267939282</c:v>
                </c:pt>
                <c:pt idx="12439">
                  <c:v>2.18986528499458</c:v>
                </c:pt>
                <c:pt idx="12440">
                  <c:v>2.19109348196215</c:v>
                </c:pt>
                <c:pt idx="12441">
                  <c:v>2.19175969144572</c:v>
                </c:pt>
                <c:pt idx="12442">
                  <c:v>2.1921682611593</c:v>
                </c:pt>
                <c:pt idx="12443">
                  <c:v>2.19236518943026</c:v>
                </c:pt>
                <c:pt idx="12444">
                  <c:v>2.19268529591589</c:v>
                </c:pt>
                <c:pt idx="12445">
                  <c:v>2.19361742558726</c:v>
                </c:pt>
                <c:pt idx="12446">
                  <c:v>2.19548327465687</c:v>
                </c:pt>
                <c:pt idx="12447">
                  <c:v>2.19605030776775</c:v>
                </c:pt>
                <c:pt idx="12448">
                  <c:v>2.19727254923732</c:v>
                </c:pt>
                <c:pt idx="12449">
                  <c:v>2.19751589888005</c:v>
                </c:pt>
                <c:pt idx="12450">
                  <c:v>2.19849351075804</c:v>
                </c:pt>
                <c:pt idx="12451">
                  <c:v>2.19906362076123</c:v>
                </c:pt>
                <c:pt idx="12452">
                  <c:v>2.19916209095495</c:v>
                </c:pt>
                <c:pt idx="12453">
                  <c:v>2.19918852810723</c:v>
                </c:pt>
                <c:pt idx="12454">
                  <c:v>2.19959900839796</c:v>
                </c:pt>
                <c:pt idx="12455">
                  <c:v>2.19993409764556</c:v>
                </c:pt>
                <c:pt idx="12456">
                  <c:v>2.20074756050587</c:v>
                </c:pt>
                <c:pt idx="12457">
                  <c:v>2.20080314244748</c:v>
                </c:pt>
                <c:pt idx="12458">
                  <c:v>2.20100859333813</c:v>
                </c:pt>
                <c:pt idx="12459">
                  <c:v>2.20126312199231</c:v>
                </c:pt>
                <c:pt idx="12460">
                  <c:v>2.20133228929332</c:v>
                </c:pt>
                <c:pt idx="12461">
                  <c:v>2.20185458959307</c:v>
                </c:pt>
                <c:pt idx="12462">
                  <c:v>2.20250151483681</c:v>
                </c:pt>
                <c:pt idx="12463">
                  <c:v>2.20280821343785</c:v>
                </c:pt>
                <c:pt idx="12464">
                  <c:v>2.20320640705543</c:v>
                </c:pt>
                <c:pt idx="12465">
                  <c:v>2.20422604029998</c:v>
                </c:pt>
                <c:pt idx="12466">
                  <c:v>2.2048879055151</c:v>
                </c:pt>
                <c:pt idx="12467">
                  <c:v>2.20572424474589</c:v>
                </c:pt>
                <c:pt idx="12468">
                  <c:v>2.2070750267007</c:v>
                </c:pt>
                <c:pt idx="12469">
                  <c:v>2.20834867149844</c:v>
                </c:pt>
                <c:pt idx="12470">
                  <c:v>2.20905691781448</c:v>
                </c:pt>
                <c:pt idx="12471">
                  <c:v>2.20921198779263</c:v>
                </c:pt>
                <c:pt idx="12472">
                  <c:v>2.20993881466231</c:v>
                </c:pt>
                <c:pt idx="12473">
                  <c:v>2.21043037896379</c:v>
                </c:pt>
                <c:pt idx="12474">
                  <c:v>2.21065453125087</c:v>
                </c:pt>
                <c:pt idx="12475">
                  <c:v>2.21134845304623</c:v>
                </c:pt>
                <c:pt idx="12476">
                  <c:v>2.21138500400516</c:v>
                </c:pt>
                <c:pt idx="12477">
                  <c:v>2.21163691666504</c:v>
                </c:pt>
                <c:pt idx="12478">
                  <c:v>2.21175822392257</c:v>
                </c:pt>
                <c:pt idx="12479">
                  <c:v>2.21183324437878</c:v>
                </c:pt>
                <c:pt idx="12480">
                  <c:v>2.21433852074186</c:v>
                </c:pt>
                <c:pt idx="12481">
                  <c:v>2.21451823587474</c:v>
                </c:pt>
                <c:pt idx="12482">
                  <c:v>2.21477385163052</c:v>
                </c:pt>
                <c:pt idx="12483">
                  <c:v>2.21492572212646</c:v>
                </c:pt>
                <c:pt idx="12484">
                  <c:v>2.2155246109945</c:v>
                </c:pt>
                <c:pt idx="12485">
                  <c:v>2.21591020295231</c:v>
                </c:pt>
                <c:pt idx="12486">
                  <c:v>2.21636445232395</c:v>
                </c:pt>
                <c:pt idx="12487">
                  <c:v>2.21665131907405</c:v>
                </c:pt>
                <c:pt idx="12488">
                  <c:v>2.21863946093022</c:v>
                </c:pt>
                <c:pt idx="12489">
                  <c:v>2.21948944748765</c:v>
                </c:pt>
                <c:pt idx="12490">
                  <c:v>2.22072409799298</c:v>
                </c:pt>
                <c:pt idx="12491">
                  <c:v>2.22091131464478</c:v>
                </c:pt>
                <c:pt idx="12492">
                  <c:v>2.22231456520736</c:v>
                </c:pt>
                <c:pt idx="12493">
                  <c:v>2.2228369771257</c:v>
                </c:pt>
                <c:pt idx="12494">
                  <c:v>2.22360348081772</c:v>
                </c:pt>
                <c:pt idx="12495">
                  <c:v>2.22367877996939</c:v>
                </c:pt>
                <c:pt idx="12496">
                  <c:v>2.2241904009749</c:v>
                </c:pt>
                <c:pt idx="12497">
                  <c:v>2.22456103445723</c:v>
                </c:pt>
                <c:pt idx="12498">
                  <c:v>2.22459170314097</c:v>
                </c:pt>
                <c:pt idx="12499">
                  <c:v>2.22528999489644</c:v>
                </c:pt>
                <c:pt idx="12500">
                  <c:v>2.2259133799008</c:v>
                </c:pt>
                <c:pt idx="12501">
                  <c:v>2.22619373285432</c:v>
                </c:pt>
                <c:pt idx="12502">
                  <c:v>2.2288850333135</c:v>
                </c:pt>
                <c:pt idx="12503">
                  <c:v>2.22925161407423</c:v>
                </c:pt>
                <c:pt idx="12504">
                  <c:v>2.23014478655992</c:v>
                </c:pt>
                <c:pt idx="12505">
                  <c:v>2.2304700534454</c:v>
                </c:pt>
                <c:pt idx="12506">
                  <c:v>2.23096990884</c:v>
                </c:pt>
                <c:pt idx="12507">
                  <c:v>2.23152464418606</c:v>
                </c:pt>
                <c:pt idx="12508">
                  <c:v>2.23256356589364</c:v>
                </c:pt>
                <c:pt idx="12509">
                  <c:v>2.23341133910952</c:v>
                </c:pt>
                <c:pt idx="12510">
                  <c:v>2.23417054826589</c:v>
                </c:pt>
                <c:pt idx="12511">
                  <c:v>2.23512290362274</c:v>
                </c:pt>
                <c:pt idx="12512">
                  <c:v>2.23548966136077</c:v>
                </c:pt>
                <c:pt idx="12513">
                  <c:v>2.23605153807803</c:v>
                </c:pt>
                <c:pt idx="12514">
                  <c:v>2.23655729544869</c:v>
                </c:pt>
                <c:pt idx="12515">
                  <c:v>2.23657504222776</c:v>
                </c:pt>
                <c:pt idx="12516">
                  <c:v>2.23664334863993</c:v>
                </c:pt>
                <c:pt idx="12517">
                  <c:v>2.23924410155512</c:v>
                </c:pt>
                <c:pt idx="12518">
                  <c:v>2.23947266054096</c:v>
                </c:pt>
                <c:pt idx="12519">
                  <c:v>2.23967617400049</c:v>
                </c:pt>
                <c:pt idx="12520">
                  <c:v>2.2398313856543</c:v>
                </c:pt>
                <c:pt idx="12521">
                  <c:v>2.23994976489447</c:v>
                </c:pt>
                <c:pt idx="12522">
                  <c:v>2.24150173168893</c:v>
                </c:pt>
                <c:pt idx="12523">
                  <c:v>2.24295951103377</c:v>
                </c:pt>
                <c:pt idx="12524">
                  <c:v>2.2440017759297</c:v>
                </c:pt>
                <c:pt idx="12525">
                  <c:v>2.24423897695152</c:v>
                </c:pt>
                <c:pt idx="12526">
                  <c:v>2.2443243042419</c:v>
                </c:pt>
                <c:pt idx="12527">
                  <c:v>2.24656649412257</c:v>
                </c:pt>
                <c:pt idx="12528">
                  <c:v>2.24787545512831</c:v>
                </c:pt>
                <c:pt idx="12529">
                  <c:v>2.24793210485071</c:v>
                </c:pt>
                <c:pt idx="12530">
                  <c:v>2.24835052199689</c:v>
                </c:pt>
                <c:pt idx="12531">
                  <c:v>2.24873294851024</c:v>
                </c:pt>
                <c:pt idx="12532">
                  <c:v>2.24885691448972</c:v>
                </c:pt>
                <c:pt idx="12533">
                  <c:v>2.24888833321113</c:v>
                </c:pt>
                <c:pt idx="12534">
                  <c:v>2.24946504034169</c:v>
                </c:pt>
                <c:pt idx="12535">
                  <c:v>2.25001996468327</c:v>
                </c:pt>
                <c:pt idx="12536">
                  <c:v>2.25005726346518</c:v>
                </c:pt>
                <c:pt idx="12537">
                  <c:v>2.25028960651792</c:v>
                </c:pt>
                <c:pt idx="12538">
                  <c:v>2.25064873017366</c:v>
                </c:pt>
                <c:pt idx="12539">
                  <c:v>2.250991659378</c:v>
                </c:pt>
                <c:pt idx="12540">
                  <c:v>2.25117283393051</c:v>
                </c:pt>
                <c:pt idx="12541">
                  <c:v>2.25120510182715</c:v>
                </c:pt>
                <c:pt idx="12542">
                  <c:v>2.25147613592676</c:v>
                </c:pt>
                <c:pt idx="12543">
                  <c:v>2.25268234170942</c:v>
                </c:pt>
                <c:pt idx="12544">
                  <c:v>2.25299511293984</c:v>
                </c:pt>
                <c:pt idx="12545">
                  <c:v>2.25364982309526</c:v>
                </c:pt>
                <c:pt idx="12546">
                  <c:v>2.25375854852338</c:v>
                </c:pt>
                <c:pt idx="12547">
                  <c:v>2.25509144736859</c:v>
                </c:pt>
                <c:pt idx="12548">
                  <c:v>2.25536383636412</c:v>
                </c:pt>
                <c:pt idx="12549">
                  <c:v>2.25543885660318</c:v>
                </c:pt>
                <c:pt idx="12550">
                  <c:v>2.25599391500065</c:v>
                </c:pt>
                <c:pt idx="12551">
                  <c:v>2.25701790364961</c:v>
                </c:pt>
                <c:pt idx="12552">
                  <c:v>2.25707832522452</c:v>
                </c:pt>
                <c:pt idx="12553">
                  <c:v>2.25851831072008</c:v>
                </c:pt>
                <c:pt idx="12554">
                  <c:v>2.25887432304305</c:v>
                </c:pt>
                <c:pt idx="12555">
                  <c:v>2.25932600340539</c:v>
                </c:pt>
                <c:pt idx="12556">
                  <c:v>2.26179901530995</c:v>
                </c:pt>
                <c:pt idx="12557">
                  <c:v>2.26303605753393</c:v>
                </c:pt>
                <c:pt idx="12558">
                  <c:v>2.26366676666442</c:v>
                </c:pt>
                <c:pt idx="12559">
                  <c:v>2.26379322286574</c:v>
                </c:pt>
                <c:pt idx="12560">
                  <c:v>2.26695349465083</c:v>
                </c:pt>
                <c:pt idx="12561">
                  <c:v>2.26702196561427</c:v>
                </c:pt>
                <c:pt idx="12562">
                  <c:v>2.26719814653395</c:v>
                </c:pt>
                <c:pt idx="12563">
                  <c:v>2.26789166865485</c:v>
                </c:pt>
                <c:pt idx="12564">
                  <c:v>2.2680978884165</c:v>
                </c:pt>
                <c:pt idx="12565">
                  <c:v>2.26900634386902</c:v>
                </c:pt>
                <c:pt idx="12566">
                  <c:v>2.26951267142881</c:v>
                </c:pt>
                <c:pt idx="12567">
                  <c:v>2.27184575865279</c:v>
                </c:pt>
                <c:pt idx="12568">
                  <c:v>2.27223724135126</c:v>
                </c:pt>
                <c:pt idx="12569">
                  <c:v>2.27333102584705</c:v>
                </c:pt>
                <c:pt idx="12570">
                  <c:v>2.27357966023429</c:v>
                </c:pt>
                <c:pt idx="12571">
                  <c:v>2.27363461466954</c:v>
                </c:pt>
                <c:pt idx="12572">
                  <c:v>2.27548952871598</c:v>
                </c:pt>
                <c:pt idx="12573">
                  <c:v>2.27651543368149</c:v>
                </c:pt>
                <c:pt idx="12574">
                  <c:v>2.27669573631125</c:v>
                </c:pt>
                <c:pt idx="12575">
                  <c:v>2.27691944613036</c:v>
                </c:pt>
                <c:pt idx="12576">
                  <c:v>2.2781684222138</c:v>
                </c:pt>
                <c:pt idx="12577">
                  <c:v>2.27851000396646</c:v>
                </c:pt>
                <c:pt idx="12578">
                  <c:v>2.27861170895563</c:v>
                </c:pt>
                <c:pt idx="12579">
                  <c:v>2.27865717450654</c:v>
                </c:pt>
                <c:pt idx="12580">
                  <c:v>2.27941515278407</c:v>
                </c:pt>
                <c:pt idx="12581">
                  <c:v>2.28025160256384</c:v>
                </c:pt>
                <c:pt idx="12582">
                  <c:v>2.28248689886728</c:v>
                </c:pt>
                <c:pt idx="12583">
                  <c:v>2.28332134243326</c:v>
                </c:pt>
                <c:pt idx="12584">
                  <c:v>2.28353724577526</c:v>
                </c:pt>
                <c:pt idx="12585">
                  <c:v>2.2841195193474</c:v>
                </c:pt>
                <c:pt idx="12586">
                  <c:v>2.28586017673582</c:v>
                </c:pt>
                <c:pt idx="12587">
                  <c:v>2.28697355697895</c:v>
                </c:pt>
                <c:pt idx="12588">
                  <c:v>2.28732461645875</c:v>
                </c:pt>
                <c:pt idx="12589">
                  <c:v>2.28764959202884</c:v>
                </c:pt>
                <c:pt idx="12590">
                  <c:v>2.28933529511517</c:v>
                </c:pt>
                <c:pt idx="12591">
                  <c:v>2.28979382284013</c:v>
                </c:pt>
                <c:pt idx="12592">
                  <c:v>2.29092999845811</c:v>
                </c:pt>
                <c:pt idx="12593">
                  <c:v>2.29127253368652</c:v>
                </c:pt>
                <c:pt idx="12594">
                  <c:v>2.29131904740987</c:v>
                </c:pt>
                <c:pt idx="12595">
                  <c:v>2.29271970688107</c:v>
                </c:pt>
                <c:pt idx="12596">
                  <c:v>2.29435164957382</c:v>
                </c:pt>
                <c:pt idx="12597">
                  <c:v>2.29446997401631</c:v>
                </c:pt>
                <c:pt idx="12598">
                  <c:v>2.29516509101862</c:v>
                </c:pt>
                <c:pt idx="12599">
                  <c:v>2.29529868123349</c:v>
                </c:pt>
                <c:pt idx="12600">
                  <c:v>2.29665856519516</c:v>
                </c:pt>
                <c:pt idx="12601">
                  <c:v>2.29668409378826</c:v>
                </c:pt>
                <c:pt idx="12602">
                  <c:v>2.29714307191079</c:v>
                </c:pt>
                <c:pt idx="12603">
                  <c:v>2.29779511224726</c:v>
                </c:pt>
                <c:pt idx="12604">
                  <c:v>2.29805619009071</c:v>
                </c:pt>
                <c:pt idx="12605">
                  <c:v>2.29830021514982</c:v>
                </c:pt>
                <c:pt idx="12606">
                  <c:v>2.30039880629536</c:v>
                </c:pt>
                <c:pt idx="12607">
                  <c:v>2.30049427154275</c:v>
                </c:pt>
                <c:pt idx="12608">
                  <c:v>2.30152585739099</c:v>
                </c:pt>
                <c:pt idx="12609">
                  <c:v>2.30157124890243</c:v>
                </c:pt>
                <c:pt idx="12610">
                  <c:v>2.30161967801856</c:v>
                </c:pt>
                <c:pt idx="12611">
                  <c:v>2.30481635222813</c:v>
                </c:pt>
                <c:pt idx="12612">
                  <c:v>2.30552963283928</c:v>
                </c:pt>
                <c:pt idx="12613">
                  <c:v>2.30580070966947</c:v>
                </c:pt>
                <c:pt idx="12614">
                  <c:v>2.30707725376187</c:v>
                </c:pt>
                <c:pt idx="12615">
                  <c:v>2.30877030818468</c:v>
                </c:pt>
                <c:pt idx="12616">
                  <c:v>2.30882644172815</c:v>
                </c:pt>
                <c:pt idx="12617">
                  <c:v>2.30959112054127</c:v>
                </c:pt>
                <c:pt idx="12618">
                  <c:v>2.31099741655639</c:v>
                </c:pt>
                <c:pt idx="12619">
                  <c:v>2.31142232931422</c:v>
                </c:pt>
                <c:pt idx="12620">
                  <c:v>2.31362501571045</c:v>
                </c:pt>
                <c:pt idx="12621">
                  <c:v>2.31382530470666</c:v>
                </c:pt>
                <c:pt idx="12622">
                  <c:v>2.31529312060932</c:v>
                </c:pt>
                <c:pt idx="12623">
                  <c:v>2.31531892385308</c:v>
                </c:pt>
                <c:pt idx="12624">
                  <c:v>2.31589312363352</c:v>
                </c:pt>
                <c:pt idx="12625">
                  <c:v>2.31685126175636</c:v>
                </c:pt>
                <c:pt idx="12626">
                  <c:v>2.31899473363969</c:v>
                </c:pt>
                <c:pt idx="12627">
                  <c:v>2.32111826655566</c:v>
                </c:pt>
                <c:pt idx="12628">
                  <c:v>2.32160238813479</c:v>
                </c:pt>
                <c:pt idx="12629">
                  <c:v>2.32184127663857</c:v>
                </c:pt>
                <c:pt idx="12630">
                  <c:v>2.32213092090678</c:v>
                </c:pt>
                <c:pt idx="12631">
                  <c:v>2.32298271118598</c:v>
                </c:pt>
                <c:pt idx="12632">
                  <c:v>2.32332681482032</c:v>
                </c:pt>
                <c:pt idx="12633">
                  <c:v>2.32437976297168</c:v>
                </c:pt>
                <c:pt idx="12634">
                  <c:v>2.32449149699513</c:v>
                </c:pt>
                <c:pt idx="12635">
                  <c:v>2.32604012432307</c:v>
                </c:pt>
                <c:pt idx="12636">
                  <c:v>2.32610366010593</c:v>
                </c:pt>
                <c:pt idx="12637">
                  <c:v>2.32630593828396</c:v>
                </c:pt>
                <c:pt idx="12638">
                  <c:v>2.32661098101429</c:v>
                </c:pt>
                <c:pt idx="12639">
                  <c:v>2.32818763417147</c:v>
                </c:pt>
                <c:pt idx="12640">
                  <c:v>2.32969635201949</c:v>
                </c:pt>
                <c:pt idx="12641">
                  <c:v>2.3299404119695</c:v>
                </c:pt>
                <c:pt idx="12642">
                  <c:v>2.33039642338637</c:v>
                </c:pt>
                <c:pt idx="12643">
                  <c:v>2.33071217396167</c:v>
                </c:pt>
                <c:pt idx="12644">
                  <c:v>2.33123466260425</c:v>
                </c:pt>
                <c:pt idx="12645">
                  <c:v>2.33168192153416</c:v>
                </c:pt>
                <c:pt idx="12646">
                  <c:v>2.33270903696219</c:v>
                </c:pt>
                <c:pt idx="12647">
                  <c:v>2.3327187290521</c:v>
                </c:pt>
                <c:pt idx="12648">
                  <c:v>2.33344925795628</c:v>
                </c:pt>
                <c:pt idx="12649">
                  <c:v>2.33359253369444</c:v>
                </c:pt>
                <c:pt idx="12650">
                  <c:v>2.33530480080418</c:v>
                </c:pt>
                <c:pt idx="12651">
                  <c:v>2.33536890533307</c:v>
                </c:pt>
                <c:pt idx="12652">
                  <c:v>2.33556981653736</c:v>
                </c:pt>
                <c:pt idx="12653">
                  <c:v>2.33805990480859</c:v>
                </c:pt>
                <c:pt idx="12654">
                  <c:v>2.33843378497144</c:v>
                </c:pt>
                <c:pt idx="12655">
                  <c:v>2.33874669372864</c:v>
                </c:pt>
                <c:pt idx="12656">
                  <c:v>2.3406835565116</c:v>
                </c:pt>
                <c:pt idx="12657">
                  <c:v>2.34112794216279</c:v>
                </c:pt>
                <c:pt idx="12658">
                  <c:v>2.3413948269167</c:v>
                </c:pt>
                <c:pt idx="12659">
                  <c:v>2.34209827154027</c:v>
                </c:pt>
                <c:pt idx="12660">
                  <c:v>2.34311535297521</c:v>
                </c:pt>
                <c:pt idx="12661">
                  <c:v>2.34354596160518</c:v>
                </c:pt>
                <c:pt idx="12662">
                  <c:v>2.34378410456058</c:v>
                </c:pt>
                <c:pt idx="12663">
                  <c:v>2.34384008661046</c:v>
                </c:pt>
                <c:pt idx="12664">
                  <c:v>2.34566282773008</c:v>
                </c:pt>
                <c:pt idx="12665">
                  <c:v>2.34661765234193</c:v>
                </c:pt>
                <c:pt idx="12666">
                  <c:v>2.34719208192296</c:v>
                </c:pt>
                <c:pt idx="12667">
                  <c:v>2.34750520117283</c:v>
                </c:pt>
                <c:pt idx="12668">
                  <c:v>2.34794009668163</c:v>
                </c:pt>
                <c:pt idx="12669">
                  <c:v>2.3487471537184</c:v>
                </c:pt>
                <c:pt idx="12670">
                  <c:v>2.34919116119714</c:v>
                </c:pt>
                <c:pt idx="12671">
                  <c:v>2.3495185761347</c:v>
                </c:pt>
                <c:pt idx="12672">
                  <c:v>2.35008739607135</c:v>
                </c:pt>
                <c:pt idx="12673">
                  <c:v>2.35382090135273</c:v>
                </c:pt>
                <c:pt idx="12674">
                  <c:v>2.35407708341775</c:v>
                </c:pt>
                <c:pt idx="12675">
                  <c:v>2.3546002095287</c:v>
                </c:pt>
                <c:pt idx="12676">
                  <c:v>2.3549032464435</c:v>
                </c:pt>
                <c:pt idx="12677">
                  <c:v>2.35508070399444</c:v>
                </c:pt>
                <c:pt idx="12678">
                  <c:v>2.35672473307743</c:v>
                </c:pt>
                <c:pt idx="12679">
                  <c:v>2.35674991405363</c:v>
                </c:pt>
                <c:pt idx="12680">
                  <c:v>2.35789804423851</c:v>
                </c:pt>
                <c:pt idx="12681">
                  <c:v>2.35901592093629</c:v>
                </c:pt>
                <c:pt idx="12682">
                  <c:v>2.35932423234731</c:v>
                </c:pt>
                <c:pt idx="12683">
                  <c:v>2.3596851479948</c:v>
                </c:pt>
                <c:pt idx="12684">
                  <c:v>2.36045253860328</c:v>
                </c:pt>
                <c:pt idx="12685">
                  <c:v>2.36160420157308</c:v>
                </c:pt>
                <c:pt idx="12686">
                  <c:v>2.36166808974303</c:v>
                </c:pt>
                <c:pt idx="12687">
                  <c:v>2.36208059002433</c:v>
                </c:pt>
                <c:pt idx="12688">
                  <c:v>2.36209586816897</c:v>
                </c:pt>
                <c:pt idx="12689">
                  <c:v>2.36213433824572</c:v>
                </c:pt>
                <c:pt idx="12690">
                  <c:v>2.36284711042785</c:v>
                </c:pt>
                <c:pt idx="12691">
                  <c:v>2.36332959935906</c:v>
                </c:pt>
                <c:pt idx="12692">
                  <c:v>2.36370314359289</c:v>
                </c:pt>
                <c:pt idx="12693">
                  <c:v>2.36390146846209</c:v>
                </c:pt>
                <c:pt idx="12694">
                  <c:v>2.36547888602824</c:v>
                </c:pt>
                <c:pt idx="12695">
                  <c:v>2.36557493596092</c:v>
                </c:pt>
                <c:pt idx="12696">
                  <c:v>2.36685620440816</c:v>
                </c:pt>
                <c:pt idx="12697">
                  <c:v>2.36698297180557</c:v>
                </c:pt>
                <c:pt idx="12698">
                  <c:v>2.3670418361062</c:v>
                </c:pt>
                <c:pt idx="12699">
                  <c:v>2.36888989966516</c:v>
                </c:pt>
                <c:pt idx="12700">
                  <c:v>2.36947571190018</c:v>
                </c:pt>
                <c:pt idx="12701">
                  <c:v>2.36951082359952</c:v>
                </c:pt>
                <c:pt idx="12702">
                  <c:v>2.37111337387394</c:v>
                </c:pt>
                <c:pt idx="12703">
                  <c:v>2.37176902326978</c:v>
                </c:pt>
                <c:pt idx="12704">
                  <c:v>2.37454772348054</c:v>
                </c:pt>
                <c:pt idx="12705">
                  <c:v>2.3753554539711</c:v>
                </c:pt>
                <c:pt idx="12706">
                  <c:v>2.37540302727001</c:v>
                </c:pt>
                <c:pt idx="12707">
                  <c:v>2.37551662404833</c:v>
                </c:pt>
                <c:pt idx="12708">
                  <c:v>2.3761012415908</c:v>
                </c:pt>
                <c:pt idx="12709">
                  <c:v>2.37665731162572</c:v>
                </c:pt>
                <c:pt idx="12710">
                  <c:v>2.37719345802451</c:v>
                </c:pt>
                <c:pt idx="12711">
                  <c:v>2.37758402799288</c:v>
                </c:pt>
                <c:pt idx="12712">
                  <c:v>2.37817464602778</c:v>
                </c:pt>
                <c:pt idx="12713">
                  <c:v>2.37821106401264</c:v>
                </c:pt>
                <c:pt idx="12714">
                  <c:v>2.37930401132891</c:v>
                </c:pt>
                <c:pt idx="12715">
                  <c:v>2.37985640596873</c:v>
                </c:pt>
                <c:pt idx="12716">
                  <c:v>2.38129102505094</c:v>
                </c:pt>
                <c:pt idx="12717">
                  <c:v>2.38231555907375</c:v>
                </c:pt>
                <c:pt idx="12718">
                  <c:v>2.38241155404096</c:v>
                </c:pt>
                <c:pt idx="12719">
                  <c:v>2.38283331819518</c:v>
                </c:pt>
                <c:pt idx="12720">
                  <c:v>2.38481619334851</c:v>
                </c:pt>
                <c:pt idx="12721">
                  <c:v>2.38506610951666</c:v>
                </c:pt>
                <c:pt idx="12722">
                  <c:v>2.38586140286092</c:v>
                </c:pt>
                <c:pt idx="12723">
                  <c:v>2.38785719151945</c:v>
                </c:pt>
                <c:pt idx="12724">
                  <c:v>2.38819325543216</c:v>
                </c:pt>
                <c:pt idx="12725">
                  <c:v>2.38868801919264</c:v>
                </c:pt>
                <c:pt idx="12726">
                  <c:v>2.38883944378029</c:v>
                </c:pt>
                <c:pt idx="12727">
                  <c:v>2.38887764280551</c:v>
                </c:pt>
                <c:pt idx="12728">
                  <c:v>2.3890172636322</c:v>
                </c:pt>
                <c:pt idx="12729">
                  <c:v>2.38912318496793</c:v>
                </c:pt>
                <c:pt idx="12730">
                  <c:v>2.39231649306798</c:v>
                </c:pt>
                <c:pt idx="12731">
                  <c:v>2.39231969256585</c:v>
                </c:pt>
                <c:pt idx="12732">
                  <c:v>2.39281919635558</c:v>
                </c:pt>
                <c:pt idx="12733">
                  <c:v>2.3950105487456</c:v>
                </c:pt>
                <c:pt idx="12734">
                  <c:v>2.3952524078428</c:v>
                </c:pt>
                <c:pt idx="12735">
                  <c:v>2.39710863919883</c:v>
                </c:pt>
                <c:pt idx="12736">
                  <c:v>2.39734686699483</c:v>
                </c:pt>
                <c:pt idx="12737">
                  <c:v>2.39743566607481</c:v>
                </c:pt>
                <c:pt idx="12738">
                  <c:v>2.3992643368351</c:v>
                </c:pt>
                <c:pt idx="12739">
                  <c:v>2.39936701991695</c:v>
                </c:pt>
                <c:pt idx="12740">
                  <c:v>2.39965928141176</c:v>
                </c:pt>
                <c:pt idx="12741">
                  <c:v>2.39998023412411</c:v>
                </c:pt>
                <c:pt idx="12742">
                  <c:v>2.40003776200763</c:v>
                </c:pt>
                <c:pt idx="12743">
                  <c:v>2.40112442457104</c:v>
                </c:pt>
                <c:pt idx="12744">
                  <c:v>2.40120556358825</c:v>
                </c:pt>
                <c:pt idx="12745">
                  <c:v>2.40130824156385</c:v>
                </c:pt>
                <c:pt idx="12746">
                  <c:v>2.40197786023406</c:v>
                </c:pt>
                <c:pt idx="12747">
                  <c:v>2.4021174164262</c:v>
                </c:pt>
                <c:pt idx="12748">
                  <c:v>2.40246256847036</c:v>
                </c:pt>
                <c:pt idx="12749">
                  <c:v>2.40390629720325</c:v>
                </c:pt>
                <c:pt idx="12750">
                  <c:v>2.4047640516884</c:v>
                </c:pt>
                <c:pt idx="12751">
                  <c:v>2.40582080162157</c:v>
                </c:pt>
                <c:pt idx="12752">
                  <c:v>2.40652248188078</c:v>
                </c:pt>
                <c:pt idx="12753">
                  <c:v>2.40931355182935</c:v>
                </c:pt>
                <c:pt idx="12754">
                  <c:v>2.40947810232301</c:v>
                </c:pt>
                <c:pt idx="12755">
                  <c:v>2.41021164393669</c:v>
                </c:pt>
                <c:pt idx="12756">
                  <c:v>2.41120930816917</c:v>
                </c:pt>
                <c:pt idx="12757">
                  <c:v>2.41252352620502</c:v>
                </c:pt>
                <c:pt idx="12758">
                  <c:v>2.41266331196236</c:v>
                </c:pt>
                <c:pt idx="12759">
                  <c:v>2.41332903464844</c:v>
                </c:pt>
                <c:pt idx="12760">
                  <c:v>2.41385170075928</c:v>
                </c:pt>
                <c:pt idx="12761">
                  <c:v>2.41453917498205</c:v>
                </c:pt>
                <c:pt idx="12762">
                  <c:v>2.41506845135687</c:v>
                </c:pt>
                <c:pt idx="12763">
                  <c:v>2.41549215156575</c:v>
                </c:pt>
                <c:pt idx="12764">
                  <c:v>2.41628912082024</c:v>
                </c:pt>
                <c:pt idx="12765">
                  <c:v>2.41657951058162</c:v>
                </c:pt>
                <c:pt idx="12766">
                  <c:v>2.4166830287638</c:v>
                </c:pt>
                <c:pt idx="12767">
                  <c:v>2.41699609667172</c:v>
                </c:pt>
                <c:pt idx="12768">
                  <c:v>2.41796908723221</c:v>
                </c:pt>
                <c:pt idx="12769">
                  <c:v>2.4183401962779</c:v>
                </c:pt>
                <c:pt idx="12770">
                  <c:v>2.41893224746334</c:v>
                </c:pt>
                <c:pt idx="12771">
                  <c:v>2.41903558193733</c:v>
                </c:pt>
                <c:pt idx="12772">
                  <c:v>2.41946049142655</c:v>
                </c:pt>
                <c:pt idx="12773">
                  <c:v>2.41977447383492</c:v>
                </c:pt>
                <c:pt idx="12774">
                  <c:v>2.42085481254713</c:v>
                </c:pt>
                <c:pt idx="12775">
                  <c:v>2.42120025739121</c:v>
                </c:pt>
                <c:pt idx="12776">
                  <c:v>2.42351811558578</c:v>
                </c:pt>
                <c:pt idx="12777">
                  <c:v>2.42357835370072</c:v>
                </c:pt>
                <c:pt idx="12778">
                  <c:v>2.42408226026919</c:v>
                </c:pt>
                <c:pt idx="12779">
                  <c:v>2.42424939636156</c:v>
                </c:pt>
                <c:pt idx="12780">
                  <c:v>2.424957544965</c:v>
                </c:pt>
                <c:pt idx="12781">
                  <c:v>2.42597958713407</c:v>
                </c:pt>
                <c:pt idx="12782">
                  <c:v>2.42671443985076</c:v>
                </c:pt>
                <c:pt idx="12783">
                  <c:v>2.42774174388027</c:v>
                </c:pt>
                <c:pt idx="12784">
                  <c:v>2.42789639374079</c:v>
                </c:pt>
                <c:pt idx="12785">
                  <c:v>2.4279395031098</c:v>
                </c:pt>
                <c:pt idx="12786">
                  <c:v>2.42881338670457</c:v>
                </c:pt>
                <c:pt idx="12787">
                  <c:v>2.42940654079368</c:v>
                </c:pt>
                <c:pt idx="12788">
                  <c:v>2.42953281177382</c:v>
                </c:pt>
                <c:pt idx="12789">
                  <c:v>2.4296339943334</c:v>
                </c:pt>
                <c:pt idx="12790">
                  <c:v>2.43008173165469</c:v>
                </c:pt>
                <c:pt idx="12791">
                  <c:v>2.43066699814052</c:v>
                </c:pt>
                <c:pt idx="12792">
                  <c:v>2.43087989505536</c:v>
                </c:pt>
                <c:pt idx="12793">
                  <c:v>2.43237811283811</c:v>
                </c:pt>
                <c:pt idx="12794">
                  <c:v>2.43301134771793</c:v>
                </c:pt>
                <c:pt idx="12795">
                  <c:v>2.43382487714525</c:v>
                </c:pt>
                <c:pt idx="12796">
                  <c:v>2.43562206452438</c:v>
                </c:pt>
                <c:pt idx="12797">
                  <c:v>2.43606904952505</c:v>
                </c:pt>
                <c:pt idx="12798">
                  <c:v>2.43688384612201</c:v>
                </c:pt>
                <c:pt idx="12799">
                  <c:v>2.44011126117362</c:v>
                </c:pt>
                <c:pt idx="12800">
                  <c:v>2.44051094403402</c:v>
                </c:pt>
                <c:pt idx="12801">
                  <c:v>2.44228614198742</c:v>
                </c:pt>
                <c:pt idx="12802">
                  <c:v>2.44265583724798</c:v>
                </c:pt>
                <c:pt idx="12803">
                  <c:v>2.44279048957551</c:v>
                </c:pt>
                <c:pt idx="12804">
                  <c:v>2.44418888937719</c:v>
                </c:pt>
                <c:pt idx="12805">
                  <c:v>2.44464970693833</c:v>
                </c:pt>
                <c:pt idx="12806">
                  <c:v>2.44524886345847</c:v>
                </c:pt>
                <c:pt idx="12807">
                  <c:v>2.44561103725102</c:v>
                </c:pt>
                <c:pt idx="12808">
                  <c:v>2.44653335730886</c:v>
                </c:pt>
                <c:pt idx="12809">
                  <c:v>2.44730055102655</c:v>
                </c:pt>
                <c:pt idx="12810">
                  <c:v>2.44741189596752</c:v>
                </c:pt>
                <c:pt idx="12811">
                  <c:v>2.44805094790183</c:v>
                </c:pt>
                <c:pt idx="12812">
                  <c:v>2.44921089273733</c:v>
                </c:pt>
                <c:pt idx="12813">
                  <c:v>2.44931385250837</c:v>
                </c:pt>
                <c:pt idx="12814">
                  <c:v>2.45044584256211</c:v>
                </c:pt>
                <c:pt idx="12815">
                  <c:v>2.45115196133935</c:v>
                </c:pt>
                <c:pt idx="12816">
                  <c:v>2.45191912716808</c:v>
                </c:pt>
                <c:pt idx="12817">
                  <c:v>2.45351604543689</c:v>
                </c:pt>
                <c:pt idx="12818">
                  <c:v>2.45403544874603</c:v>
                </c:pt>
                <c:pt idx="12819">
                  <c:v>2.45405221733607</c:v>
                </c:pt>
                <c:pt idx="12820">
                  <c:v>2.45419927086474</c:v>
                </c:pt>
                <c:pt idx="12821">
                  <c:v>2.4554834905365</c:v>
                </c:pt>
                <c:pt idx="12822">
                  <c:v>2.45588929345598</c:v>
                </c:pt>
                <c:pt idx="12823">
                  <c:v>2.45676113914112</c:v>
                </c:pt>
                <c:pt idx="12824">
                  <c:v>2.45677425891971</c:v>
                </c:pt>
                <c:pt idx="12825">
                  <c:v>2.45705667819589</c:v>
                </c:pt>
                <c:pt idx="12826">
                  <c:v>2.45835516247457</c:v>
                </c:pt>
                <c:pt idx="12827">
                  <c:v>2.45889221982315</c:v>
                </c:pt>
                <c:pt idx="12828">
                  <c:v>2.4596448900018</c:v>
                </c:pt>
                <c:pt idx="12829">
                  <c:v>2.46206639459558</c:v>
                </c:pt>
                <c:pt idx="12830">
                  <c:v>2.46220190638352</c:v>
                </c:pt>
                <c:pt idx="12831">
                  <c:v>2.46272319984802</c:v>
                </c:pt>
                <c:pt idx="12832">
                  <c:v>2.46305045334328</c:v>
                </c:pt>
                <c:pt idx="12833">
                  <c:v>2.46341702237717</c:v>
                </c:pt>
                <c:pt idx="12834">
                  <c:v>2.46358411775351</c:v>
                </c:pt>
                <c:pt idx="12835">
                  <c:v>2.46418160926825</c:v>
                </c:pt>
                <c:pt idx="12836">
                  <c:v>2.46540984380721</c:v>
                </c:pt>
                <c:pt idx="12837">
                  <c:v>2.46751690979187</c:v>
                </c:pt>
                <c:pt idx="12838">
                  <c:v>2.46766556451276</c:v>
                </c:pt>
                <c:pt idx="12839">
                  <c:v>2.46839848758093</c:v>
                </c:pt>
                <c:pt idx="12840">
                  <c:v>2.46933127764335</c:v>
                </c:pt>
                <c:pt idx="12841">
                  <c:v>2.4695808200603</c:v>
                </c:pt>
                <c:pt idx="12842">
                  <c:v>2.47033927892864</c:v>
                </c:pt>
                <c:pt idx="12843">
                  <c:v>2.47174491938423</c:v>
                </c:pt>
                <c:pt idx="12844">
                  <c:v>2.47212463285001</c:v>
                </c:pt>
                <c:pt idx="12845">
                  <c:v>2.47415995931142</c:v>
                </c:pt>
                <c:pt idx="12846">
                  <c:v>2.47476274055865</c:v>
                </c:pt>
                <c:pt idx="12847">
                  <c:v>2.47538320672113</c:v>
                </c:pt>
                <c:pt idx="12848">
                  <c:v>2.47556504194639</c:v>
                </c:pt>
                <c:pt idx="12849">
                  <c:v>2.47613551360799</c:v>
                </c:pt>
                <c:pt idx="12850">
                  <c:v>2.47629756126349</c:v>
                </c:pt>
                <c:pt idx="12851">
                  <c:v>2.47653742162021</c:v>
                </c:pt>
                <c:pt idx="12852">
                  <c:v>2.47791557755984</c:v>
                </c:pt>
                <c:pt idx="12853">
                  <c:v>2.47922505659979</c:v>
                </c:pt>
                <c:pt idx="12854">
                  <c:v>2.48209317082925</c:v>
                </c:pt>
                <c:pt idx="12855">
                  <c:v>2.48239646708855</c:v>
                </c:pt>
                <c:pt idx="12856">
                  <c:v>2.48276497007326</c:v>
                </c:pt>
                <c:pt idx="12857">
                  <c:v>2.48281097554635</c:v>
                </c:pt>
                <c:pt idx="12858">
                  <c:v>2.48284379851911</c:v>
                </c:pt>
                <c:pt idx="12859">
                  <c:v>2.48300896609668</c:v>
                </c:pt>
                <c:pt idx="12860">
                  <c:v>2.48301094049793</c:v>
                </c:pt>
                <c:pt idx="12861">
                  <c:v>2.48303143380251</c:v>
                </c:pt>
                <c:pt idx="12862">
                  <c:v>2.48348834593012</c:v>
                </c:pt>
                <c:pt idx="12863">
                  <c:v>2.48545679234935</c:v>
                </c:pt>
                <c:pt idx="12864">
                  <c:v>2.4857732007681</c:v>
                </c:pt>
                <c:pt idx="12865">
                  <c:v>2.48680213170654</c:v>
                </c:pt>
                <c:pt idx="12866">
                  <c:v>2.48881684962449</c:v>
                </c:pt>
                <c:pt idx="12867">
                  <c:v>2.48935102052492</c:v>
                </c:pt>
                <c:pt idx="12868">
                  <c:v>2.48973193383982</c:v>
                </c:pt>
                <c:pt idx="12869">
                  <c:v>2.49179584371195</c:v>
                </c:pt>
                <c:pt idx="12870">
                  <c:v>2.49371796704736</c:v>
                </c:pt>
                <c:pt idx="12871">
                  <c:v>2.49428727748608</c:v>
                </c:pt>
                <c:pt idx="12872">
                  <c:v>2.49458035665056</c:v>
                </c:pt>
                <c:pt idx="12873">
                  <c:v>2.49478378775964</c:v>
                </c:pt>
                <c:pt idx="12874">
                  <c:v>2.49824673354204</c:v>
                </c:pt>
                <c:pt idx="12875">
                  <c:v>2.49904046259898</c:v>
                </c:pt>
                <c:pt idx="12876">
                  <c:v>2.49965944795004</c:v>
                </c:pt>
                <c:pt idx="12877">
                  <c:v>2.50035409663124</c:v>
                </c:pt>
                <c:pt idx="12878">
                  <c:v>2.5009131253288</c:v>
                </c:pt>
                <c:pt idx="12879">
                  <c:v>2.50269961669107</c:v>
                </c:pt>
                <c:pt idx="12880">
                  <c:v>2.50294303140109</c:v>
                </c:pt>
                <c:pt idx="12881">
                  <c:v>2.5036266348195</c:v>
                </c:pt>
                <c:pt idx="12882">
                  <c:v>2.50376498502261</c:v>
                </c:pt>
                <c:pt idx="12883">
                  <c:v>2.50597277600037</c:v>
                </c:pt>
                <c:pt idx="12884">
                  <c:v>2.50606041750743</c:v>
                </c:pt>
                <c:pt idx="12885">
                  <c:v>2.50647573693852</c:v>
                </c:pt>
                <c:pt idx="12886">
                  <c:v>2.50933116642498</c:v>
                </c:pt>
                <c:pt idx="12887">
                  <c:v>2.51057933197797</c:v>
                </c:pt>
                <c:pt idx="12888">
                  <c:v>2.51089505133236</c:v>
                </c:pt>
                <c:pt idx="12889">
                  <c:v>2.51418013223119</c:v>
                </c:pt>
                <c:pt idx="12890">
                  <c:v>2.5151630193494</c:v>
                </c:pt>
                <c:pt idx="12891">
                  <c:v>2.51615448693571</c:v>
                </c:pt>
                <c:pt idx="12892">
                  <c:v>2.51616246573811</c:v>
                </c:pt>
                <c:pt idx="12893">
                  <c:v>2.51622338110347</c:v>
                </c:pt>
                <c:pt idx="12894">
                  <c:v>2.51624754130667</c:v>
                </c:pt>
                <c:pt idx="12895">
                  <c:v>2.51699587915275</c:v>
                </c:pt>
                <c:pt idx="12896">
                  <c:v>2.51753816722397</c:v>
                </c:pt>
                <c:pt idx="12897">
                  <c:v>2.51872844849534</c:v>
                </c:pt>
                <c:pt idx="12898">
                  <c:v>2.5199893854867</c:v>
                </c:pt>
                <c:pt idx="12899">
                  <c:v>2.52009131039328</c:v>
                </c:pt>
                <c:pt idx="12900">
                  <c:v>2.52203050530303</c:v>
                </c:pt>
                <c:pt idx="12901">
                  <c:v>2.52316808811235</c:v>
                </c:pt>
                <c:pt idx="12902">
                  <c:v>2.52400477095788</c:v>
                </c:pt>
                <c:pt idx="12903">
                  <c:v>2.52412408380419</c:v>
                </c:pt>
                <c:pt idx="12904">
                  <c:v>2.52413848214991</c:v>
                </c:pt>
                <c:pt idx="12905">
                  <c:v>2.5244132945767</c:v>
                </c:pt>
                <c:pt idx="12906">
                  <c:v>2.52484079683343</c:v>
                </c:pt>
                <c:pt idx="12907">
                  <c:v>2.52497164869681</c:v>
                </c:pt>
                <c:pt idx="12908">
                  <c:v>2.5270008317714</c:v>
                </c:pt>
                <c:pt idx="12909">
                  <c:v>2.52991197737282</c:v>
                </c:pt>
                <c:pt idx="12910">
                  <c:v>2.53056197324354</c:v>
                </c:pt>
                <c:pt idx="12911">
                  <c:v>2.53229564963684</c:v>
                </c:pt>
                <c:pt idx="12912">
                  <c:v>2.53282151461579</c:v>
                </c:pt>
                <c:pt idx="12913">
                  <c:v>2.53339492267836</c:v>
                </c:pt>
                <c:pt idx="12914">
                  <c:v>2.53369023532506</c:v>
                </c:pt>
                <c:pt idx="12915">
                  <c:v>2.53385796465059</c:v>
                </c:pt>
                <c:pt idx="12916">
                  <c:v>2.53570544658745</c:v>
                </c:pt>
                <c:pt idx="12917">
                  <c:v>2.5384565756867</c:v>
                </c:pt>
                <c:pt idx="12918">
                  <c:v>2.53873960112579</c:v>
                </c:pt>
                <c:pt idx="12919">
                  <c:v>2.53964820166023</c:v>
                </c:pt>
                <c:pt idx="12920">
                  <c:v>2.54098555566834</c:v>
                </c:pt>
                <c:pt idx="12921">
                  <c:v>2.54131447487458</c:v>
                </c:pt>
                <c:pt idx="12922">
                  <c:v>2.54131462336616</c:v>
                </c:pt>
                <c:pt idx="12923">
                  <c:v>2.54179526436556</c:v>
                </c:pt>
                <c:pt idx="12924">
                  <c:v>2.54186173373255</c:v>
                </c:pt>
                <c:pt idx="12925">
                  <c:v>2.54530220117118</c:v>
                </c:pt>
                <c:pt idx="12926">
                  <c:v>2.54691929551256</c:v>
                </c:pt>
                <c:pt idx="12927">
                  <c:v>2.54760299105626</c:v>
                </c:pt>
                <c:pt idx="12928">
                  <c:v>2.54876182672246</c:v>
                </c:pt>
                <c:pt idx="12929">
                  <c:v>2.54946292329183</c:v>
                </c:pt>
                <c:pt idx="12930">
                  <c:v>2.5495107379466</c:v>
                </c:pt>
                <c:pt idx="12931">
                  <c:v>2.55064309753171</c:v>
                </c:pt>
                <c:pt idx="12932">
                  <c:v>2.55241840085976</c:v>
                </c:pt>
                <c:pt idx="12933">
                  <c:v>2.55357944934249</c:v>
                </c:pt>
                <c:pt idx="12934">
                  <c:v>2.55383076903744</c:v>
                </c:pt>
                <c:pt idx="12935">
                  <c:v>2.55475877694827</c:v>
                </c:pt>
                <c:pt idx="12936">
                  <c:v>2.55490611299627</c:v>
                </c:pt>
                <c:pt idx="12937">
                  <c:v>2.55546389125951</c:v>
                </c:pt>
                <c:pt idx="12938">
                  <c:v>2.55572426492919</c:v>
                </c:pt>
                <c:pt idx="12939">
                  <c:v>2.55635392844153</c:v>
                </c:pt>
                <c:pt idx="12940">
                  <c:v>2.5570830008951</c:v>
                </c:pt>
                <c:pt idx="12941">
                  <c:v>2.55915926829399</c:v>
                </c:pt>
                <c:pt idx="12942">
                  <c:v>2.56055233890461</c:v>
                </c:pt>
                <c:pt idx="12943">
                  <c:v>2.56172548550384</c:v>
                </c:pt>
                <c:pt idx="12944">
                  <c:v>2.56302490544185</c:v>
                </c:pt>
                <c:pt idx="12945">
                  <c:v>2.56358716897291</c:v>
                </c:pt>
                <c:pt idx="12946">
                  <c:v>2.56364669279311</c:v>
                </c:pt>
                <c:pt idx="12947">
                  <c:v>2.56468084723719</c:v>
                </c:pt>
                <c:pt idx="12948">
                  <c:v>2.56621899001593</c:v>
                </c:pt>
                <c:pt idx="12949">
                  <c:v>2.56676308256944</c:v>
                </c:pt>
                <c:pt idx="12950">
                  <c:v>2.56793986604498</c:v>
                </c:pt>
                <c:pt idx="12951">
                  <c:v>2.56861957409199</c:v>
                </c:pt>
                <c:pt idx="12952">
                  <c:v>2.56991877059849</c:v>
                </c:pt>
                <c:pt idx="12953">
                  <c:v>2.57032925745908</c:v>
                </c:pt>
                <c:pt idx="12954">
                  <c:v>2.57065708137563</c:v>
                </c:pt>
                <c:pt idx="12955">
                  <c:v>2.57121587955117</c:v>
                </c:pt>
                <c:pt idx="12956">
                  <c:v>2.57172836432455</c:v>
                </c:pt>
                <c:pt idx="12957">
                  <c:v>2.57239465165075</c:v>
                </c:pt>
                <c:pt idx="12958">
                  <c:v>2.57259476594501</c:v>
                </c:pt>
                <c:pt idx="12959">
                  <c:v>2.57560345485994</c:v>
                </c:pt>
                <c:pt idx="12960">
                  <c:v>2.57563372176202</c:v>
                </c:pt>
                <c:pt idx="12961">
                  <c:v>2.57645779704485</c:v>
                </c:pt>
                <c:pt idx="12962">
                  <c:v>2.57745599423777</c:v>
                </c:pt>
                <c:pt idx="12963">
                  <c:v>2.57906407240589</c:v>
                </c:pt>
                <c:pt idx="12964">
                  <c:v>2.57976608962228</c:v>
                </c:pt>
                <c:pt idx="12965">
                  <c:v>2.57994131518619</c:v>
                </c:pt>
                <c:pt idx="12966">
                  <c:v>2.58015765775587</c:v>
                </c:pt>
                <c:pt idx="12967">
                  <c:v>2.58201245847187</c:v>
                </c:pt>
                <c:pt idx="12968">
                  <c:v>2.58222762828535</c:v>
                </c:pt>
                <c:pt idx="12969">
                  <c:v>2.58599302799028</c:v>
                </c:pt>
                <c:pt idx="12970">
                  <c:v>2.58667601141286</c:v>
                </c:pt>
                <c:pt idx="12971">
                  <c:v>2.58709791889866</c:v>
                </c:pt>
                <c:pt idx="12972">
                  <c:v>2.58796872173875</c:v>
                </c:pt>
                <c:pt idx="12973">
                  <c:v>2.58926372806194</c:v>
                </c:pt>
                <c:pt idx="12974">
                  <c:v>2.58943088498899</c:v>
                </c:pt>
                <c:pt idx="12975">
                  <c:v>2.58980987164398</c:v>
                </c:pt>
                <c:pt idx="12976">
                  <c:v>2.58999877792927</c:v>
                </c:pt>
                <c:pt idx="12977">
                  <c:v>2.59000355441029</c:v>
                </c:pt>
                <c:pt idx="12978">
                  <c:v>2.59075233194788</c:v>
                </c:pt>
                <c:pt idx="12979">
                  <c:v>2.59087906955135</c:v>
                </c:pt>
                <c:pt idx="12980">
                  <c:v>2.59248402858948</c:v>
                </c:pt>
                <c:pt idx="12981">
                  <c:v>2.59305380393811</c:v>
                </c:pt>
                <c:pt idx="12982">
                  <c:v>2.59422546032213</c:v>
                </c:pt>
                <c:pt idx="12983">
                  <c:v>2.59469498490236</c:v>
                </c:pt>
                <c:pt idx="12984">
                  <c:v>2.59860106988836</c:v>
                </c:pt>
                <c:pt idx="12985">
                  <c:v>2.59868236873184</c:v>
                </c:pt>
                <c:pt idx="12986">
                  <c:v>2.59871320669975</c:v>
                </c:pt>
                <c:pt idx="12987">
                  <c:v>2.59913947029849</c:v>
                </c:pt>
                <c:pt idx="12988">
                  <c:v>2.59920305435825</c:v>
                </c:pt>
                <c:pt idx="12989">
                  <c:v>2.60000260152445</c:v>
                </c:pt>
                <c:pt idx="12990">
                  <c:v>2.60036210670342</c:v>
                </c:pt>
                <c:pt idx="12991">
                  <c:v>2.60168945390654</c:v>
                </c:pt>
                <c:pt idx="12992">
                  <c:v>2.6044086389279</c:v>
                </c:pt>
                <c:pt idx="12993">
                  <c:v>2.61006454497497</c:v>
                </c:pt>
                <c:pt idx="12994">
                  <c:v>2.61015004909648</c:v>
                </c:pt>
                <c:pt idx="12995">
                  <c:v>2.61023092105913</c:v>
                </c:pt>
                <c:pt idx="12996">
                  <c:v>2.61086006624153</c:v>
                </c:pt>
                <c:pt idx="12997">
                  <c:v>2.61139100250447</c:v>
                </c:pt>
                <c:pt idx="12998">
                  <c:v>2.61254207290475</c:v>
                </c:pt>
                <c:pt idx="12999">
                  <c:v>2.61323085901138</c:v>
                </c:pt>
                <c:pt idx="13000">
                  <c:v>2.61323364376433</c:v>
                </c:pt>
                <c:pt idx="13001">
                  <c:v>2.61398378590353</c:v>
                </c:pt>
                <c:pt idx="13002">
                  <c:v>2.61448699729864</c:v>
                </c:pt>
                <c:pt idx="13003">
                  <c:v>2.61503955227308</c:v>
                </c:pt>
                <c:pt idx="13004">
                  <c:v>2.61568074411444</c:v>
                </c:pt>
                <c:pt idx="13005">
                  <c:v>2.61657436928228</c:v>
                </c:pt>
                <c:pt idx="13006">
                  <c:v>2.61717456354648</c:v>
                </c:pt>
                <c:pt idx="13007">
                  <c:v>2.61949654457978</c:v>
                </c:pt>
                <c:pt idx="13008">
                  <c:v>2.61988351691288</c:v>
                </c:pt>
                <c:pt idx="13009">
                  <c:v>2.62029606369324</c:v>
                </c:pt>
                <c:pt idx="13010">
                  <c:v>2.62195566485512</c:v>
                </c:pt>
                <c:pt idx="13011">
                  <c:v>2.62201103326805</c:v>
                </c:pt>
                <c:pt idx="13012">
                  <c:v>2.62206224351462</c:v>
                </c:pt>
                <c:pt idx="13013">
                  <c:v>2.62246907208482</c:v>
                </c:pt>
                <c:pt idx="13014">
                  <c:v>2.62330101472638</c:v>
                </c:pt>
                <c:pt idx="13015">
                  <c:v>2.62665749858884</c:v>
                </c:pt>
                <c:pt idx="13016">
                  <c:v>2.62684043766664</c:v>
                </c:pt>
                <c:pt idx="13017">
                  <c:v>2.62720665949505</c:v>
                </c:pt>
                <c:pt idx="13018">
                  <c:v>2.62789636158177</c:v>
                </c:pt>
                <c:pt idx="13019">
                  <c:v>2.62823687096403</c:v>
                </c:pt>
                <c:pt idx="13020">
                  <c:v>2.62889392263658</c:v>
                </c:pt>
                <c:pt idx="13021">
                  <c:v>2.62961690359554</c:v>
                </c:pt>
                <c:pt idx="13022">
                  <c:v>2.63281653941669</c:v>
                </c:pt>
                <c:pt idx="13023">
                  <c:v>2.63626536285303</c:v>
                </c:pt>
                <c:pt idx="13024">
                  <c:v>2.63651946284735</c:v>
                </c:pt>
                <c:pt idx="13025">
                  <c:v>2.63822291846961</c:v>
                </c:pt>
                <c:pt idx="13026">
                  <c:v>2.63889545371251</c:v>
                </c:pt>
                <c:pt idx="13027">
                  <c:v>2.63961885121601</c:v>
                </c:pt>
                <c:pt idx="13028">
                  <c:v>2.64052217695195</c:v>
                </c:pt>
                <c:pt idx="13029">
                  <c:v>2.64083117322926</c:v>
                </c:pt>
                <c:pt idx="13030">
                  <c:v>2.64158006739451</c:v>
                </c:pt>
                <c:pt idx="13031">
                  <c:v>2.64324817098073</c:v>
                </c:pt>
                <c:pt idx="13032">
                  <c:v>2.64340253463958</c:v>
                </c:pt>
                <c:pt idx="13033">
                  <c:v>2.64482474542678</c:v>
                </c:pt>
                <c:pt idx="13034">
                  <c:v>2.64510543879627</c:v>
                </c:pt>
                <c:pt idx="13035">
                  <c:v>2.64658597582971</c:v>
                </c:pt>
                <c:pt idx="13036">
                  <c:v>2.64790913658707</c:v>
                </c:pt>
                <c:pt idx="13037">
                  <c:v>2.64817834492976</c:v>
                </c:pt>
                <c:pt idx="13038">
                  <c:v>2.64826839202299</c:v>
                </c:pt>
                <c:pt idx="13039">
                  <c:v>2.64869263095552</c:v>
                </c:pt>
                <c:pt idx="13040">
                  <c:v>2.65000968397389</c:v>
                </c:pt>
                <c:pt idx="13041">
                  <c:v>2.65044552395274</c:v>
                </c:pt>
                <c:pt idx="13042">
                  <c:v>2.65054763867812</c:v>
                </c:pt>
                <c:pt idx="13043">
                  <c:v>2.65176623605113</c:v>
                </c:pt>
                <c:pt idx="13044">
                  <c:v>2.65199584057</c:v>
                </c:pt>
                <c:pt idx="13045">
                  <c:v>2.65200794552377</c:v>
                </c:pt>
                <c:pt idx="13046">
                  <c:v>2.65239067987869</c:v>
                </c:pt>
                <c:pt idx="13047">
                  <c:v>2.65360335346583</c:v>
                </c:pt>
                <c:pt idx="13048">
                  <c:v>2.65572231275437</c:v>
                </c:pt>
                <c:pt idx="13049">
                  <c:v>2.65585363722857</c:v>
                </c:pt>
                <c:pt idx="13050">
                  <c:v>2.65612972585125</c:v>
                </c:pt>
                <c:pt idx="13051">
                  <c:v>2.65864157022555</c:v>
                </c:pt>
                <c:pt idx="13052">
                  <c:v>2.66004478184296</c:v>
                </c:pt>
                <c:pt idx="13053">
                  <c:v>2.66226399231087</c:v>
                </c:pt>
                <c:pt idx="13054">
                  <c:v>2.66309331509005</c:v>
                </c:pt>
                <c:pt idx="13055">
                  <c:v>2.66602705092231</c:v>
                </c:pt>
                <c:pt idx="13056">
                  <c:v>2.66848265287689</c:v>
                </c:pt>
                <c:pt idx="13057">
                  <c:v>2.66928812059895</c:v>
                </c:pt>
                <c:pt idx="13058">
                  <c:v>2.66997750362843</c:v>
                </c:pt>
                <c:pt idx="13059">
                  <c:v>2.67066254641431</c:v>
                </c:pt>
                <c:pt idx="13060">
                  <c:v>2.67096473924175</c:v>
                </c:pt>
                <c:pt idx="13061">
                  <c:v>2.67123468845684</c:v>
                </c:pt>
                <c:pt idx="13062">
                  <c:v>2.67307386507666</c:v>
                </c:pt>
                <c:pt idx="13063">
                  <c:v>2.67497434401842</c:v>
                </c:pt>
                <c:pt idx="13064">
                  <c:v>2.67793556149131</c:v>
                </c:pt>
                <c:pt idx="13065">
                  <c:v>2.68008143292744</c:v>
                </c:pt>
                <c:pt idx="13066">
                  <c:v>2.68436836633455</c:v>
                </c:pt>
                <c:pt idx="13067">
                  <c:v>2.68462779653964</c:v>
                </c:pt>
                <c:pt idx="13068">
                  <c:v>2.68633657155156</c:v>
                </c:pt>
                <c:pt idx="13069">
                  <c:v>2.68691079298556</c:v>
                </c:pt>
                <c:pt idx="13070">
                  <c:v>2.69035755197539</c:v>
                </c:pt>
                <c:pt idx="13071">
                  <c:v>2.69058015803484</c:v>
                </c:pt>
                <c:pt idx="13072">
                  <c:v>2.69126832658742</c:v>
                </c:pt>
                <c:pt idx="13073">
                  <c:v>2.69307137482647</c:v>
                </c:pt>
                <c:pt idx="13074">
                  <c:v>2.69329593453213</c:v>
                </c:pt>
                <c:pt idx="13075">
                  <c:v>2.69506357158329</c:v>
                </c:pt>
                <c:pt idx="13076">
                  <c:v>2.69508883004539</c:v>
                </c:pt>
                <c:pt idx="13077">
                  <c:v>2.69607922595596</c:v>
                </c:pt>
                <c:pt idx="13078">
                  <c:v>2.69637339518569</c:v>
                </c:pt>
                <c:pt idx="13079">
                  <c:v>2.69739211487543</c:v>
                </c:pt>
                <c:pt idx="13080">
                  <c:v>2.69839903441258</c:v>
                </c:pt>
                <c:pt idx="13081">
                  <c:v>2.69857519286861</c:v>
                </c:pt>
                <c:pt idx="13082">
                  <c:v>2.69883962590054</c:v>
                </c:pt>
                <c:pt idx="13083">
                  <c:v>2.70121059836893</c:v>
                </c:pt>
                <c:pt idx="13084">
                  <c:v>2.70238864570955</c:v>
                </c:pt>
                <c:pt idx="13085">
                  <c:v>2.703020939893</c:v>
                </c:pt>
                <c:pt idx="13086">
                  <c:v>2.70384385990056</c:v>
                </c:pt>
                <c:pt idx="13087">
                  <c:v>2.70620274800705</c:v>
                </c:pt>
                <c:pt idx="13088">
                  <c:v>2.71156982280892</c:v>
                </c:pt>
                <c:pt idx="13089">
                  <c:v>2.71216952010555</c:v>
                </c:pt>
                <c:pt idx="13090">
                  <c:v>2.71445177456102</c:v>
                </c:pt>
                <c:pt idx="13091">
                  <c:v>2.71480667543211</c:v>
                </c:pt>
                <c:pt idx="13092">
                  <c:v>2.71609062625639</c:v>
                </c:pt>
                <c:pt idx="13093">
                  <c:v>2.71840825704912</c:v>
                </c:pt>
                <c:pt idx="13094">
                  <c:v>2.71863777024193</c:v>
                </c:pt>
                <c:pt idx="13095">
                  <c:v>2.71863835004913</c:v>
                </c:pt>
                <c:pt idx="13096">
                  <c:v>2.71905431330919</c:v>
                </c:pt>
                <c:pt idx="13097">
                  <c:v>2.71927668019269</c:v>
                </c:pt>
                <c:pt idx="13098">
                  <c:v>2.72057844774178</c:v>
                </c:pt>
                <c:pt idx="13099">
                  <c:v>2.72080801795149</c:v>
                </c:pt>
                <c:pt idx="13100">
                  <c:v>2.72085469618129</c:v>
                </c:pt>
                <c:pt idx="13101">
                  <c:v>2.72254846408073</c:v>
                </c:pt>
                <c:pt idx="13102">
                  <c:v>2.72460346394599</c:v>
                </c:pt>
                <c:pt idx="13103">
                  <c:v>2.72464410325921</c:v>
                </c:pt>
                <c:pt idx="13104">
                  <c:v>2.72563734821805</c:v>
                </c:pt>
                <c:pt idx="13105">
                  <c:v>2.72565386161161</c:v>
                </c:pt>
                <c:pt idx="13106">
                  <c:v>2.72709560558813</c:v>
                </c:pt>
                <c:pt idx="13107">
                  <c:v>2.72722162812827</c:v>
                </c:pt>
                <c:pt idx="13108">
                  <c:v>2.72870899227637</c:v>
                </c:pt>
                <c:pt idx="13109">
                  <c:v>2.72910368918227</c:v>
                </c:pt>
                <c:pt idx="13110">
                  <c:v>2.73886226703476</c:v>
                </c:pt>
                <c:pt idx="13111">
                  <c:v>2.73923525556666</c:v>
                </c:pt>
                <c:pt idx="13112">
                  <c:v>2.73956233581439</c:v>
                </c:pt>
                <c:pt idx="13113">
                  <c:v>2.74030536281733</c:v>
                </c:pt>
                <c:pt idx="13114">
                  <c:v>2.74273561106509</c:v>
                </c:pt>
                <c:pt idx="13115">
                  <c:v>2.74385397673121</c:v>
                </c:pt>
                <c:pt idx="13116">
                  <c:v>2.74448521919572</c:v>
                </c:pt>
                <c:pt idx="13117">
                  <c:v>2.7465370953103</c:v>
                </c:pt>
                <c:pt idx="13118">
                  <c:v>2.74656713464214</c:v>
                </c:pt>
                <c:pt idx="13119">
                  <c:v>2.75133946850844</c:v>
                </c:pt>
                <c:pt idx="13120">
                  <c:v>2.75449383555774</c:v>
                </c:pt>
                <c:pt idx="13121">
                  <c:v>2.75525293109886</c:v>
                </c:pt>
                <c:pt idx="13122">
                  <c:v>2.75722215453811</c:v>
                </c:pt>
                <c:pt idx="13123">
                  <c:v>2.76291263401633</c:v>
                </c:pt>
                <c:pt idx="13124">
                  <c:v>2.76477443863033</c:v>
                </c:pt>
                <c:pt idx="13125">
                  <c:v>2.76532470457251</c:v>
                </c:pt>
                <c:pt idx="13126">
                  <c:v>2.76736173575858</c:v>
                </c:pt>
                <c:pt idx="13127">
                  <c:v>2.76845099417125</c:v>
                </c:pt>
                <c:pt idx="13128">
                  <c:v>2.76881344236607</c:v>
                </c:pt>
                <c:pt idx="13129">
                  <c:v>2.76884936753638</c:v>
                </c:pt>
                <c:pt idx="13130">
                  <c:v>2.76937949972042</c:v>
                </c:pt>
                <c:pt idx="13131">
                  <c:v>2.77063649799237</c:v>
                </c:pt>
                <c:pt idx="13132">
                  <c:v>2.77159422933578</c:v>
                </c:pt>
                <c:pt idx="13133">
                  <c:v>2.77238062410934</c:v>
                </c:pt>
                <c:pt idx="13134">
                  <c:v>2.77248451468633</c:v>
                </c:pt>
                <c:pt idx="13135">
                  <c:v>2.77268871122812</c:v>
                </c:pt>
                <c:pt idx="13136">
                  <c:v>2.77476810741382</c:v>
                </c:pt>
                <c:pt idx="13137">
                  <c:v>2.77477590767164</c:v>
                </c:pt>
                <c:pt idx="13138">
                  <c:v>2.77606551122448</c:v>
                </c:pt>
                <c:pt idx="13139">
                  <c:v>2.77663282260133</c:v>
                </c:pt>
                <c:pt idx="13140">
                  <c:v>2.77804204193233</c:v>
                </c:pt>
                <c:pt idx="13141">
                  <c:v>2.78142055266642</c:v>
                </c:pt>
                <c:pt idx="13142">
                  <c:v>2.78144122086572</c:v>
                </c:pt>
                <c:pt idx="13143">
                  <c:v>2.78207264388104</c:v>
                </c:pt>
                <c:pt idx="13144">
                  <c:v>2.7821633429997</c:v>
                </c:pt>
                <c:pt idx="13145">
                  <c:v>2.78280100316445</c:v>
                </c:pt>
                <c:pt idx="13146">
                  <c:v>2.78425744727044</c:v>
                </c:pt>
                <c:pt idx="13147">
                  <c:v>2.78468432896783</c:v>
                </c:pt>
                <c:pt idx="13148">
                  <c:v>2.78644789060118</c:v>
                </c:pt>
                <c:pt idx="13149">
                  <c:v>2.78681841672547</c:v>
                </c:pt>
                <c:pt idx="13150">
                  <c:v>2.7869224178865</c:v>
                </c:pt>
                <c:pt idx="13151">
                  <c:v>2.78812842987304</c:v>
                </c:pt>
                <c:pt idx="13152">
                  <c:v>2.78862833514655</c:v>
                </c:pt>
                <c:pt idx="13153">
                  <c:v>2.79003818678304</c:v>
                </c:pt>
                <c:pt idx="13154">
                  <c:v>2.7901177940557</c:v>
                </c:pt>
                <c:pt idx="13155">
                  <c:v>2.79016322457395</c:v>
                </c:pt>
                <c:pt idx="13156">
                  <c:v>2.79584878382417</c:v>
                </c:pt>
                <c:pt idx="13157">
                  <c:v>2.79606862143683</c:v>
                </c:pt>
                <c:pt idx="13158">
                  <c:v>2.80198502145016</c:v>
                </c:pt>
                <c:pt idx="13159">
                  <c:v>2.80583026460529</c:v>
                </c:pt>
                <c:pt idx="13160">
                  <c:v>2.80668370181401</c:v>
                </c:pt>
                <c:pt idx="13161">
                  <c:v>2.80855358695243</c:v>
                </c:pt>
                <c:pt idx="13162">
                  <c:v>2.80910798564</c:v>
                </c:pt>
                <c:pt idx="13163">
                  <c:v>2.80988234907578</c:v>
                </c:pt>
                <c:pt idx="13164">
                  <c:v>2.81124994444738</c:v>
                </c:pt>
                <c:pt idx="13165">
                  <c:v>2.81193861447746</c:v>
                </c:pt>
                <c:pt idx="13166">
                  <c:v>2.81428732179161</c:v>
                </c:pt>
                <c:pt idx="13167">
                  <c:v>2.81563241660727</c:v>
                </c:pt>
                <c:pt idx="13168">
                  <c:v>2.81689480352015</c:v>
                </c:pt>
                <c:pt idx="13169">
                  <c:v>2.81701796953698</c:v>
                </c:pt>
                <c:pt idx="13170">
                  <c:v>2.81925003539545</c:v>
                </c:pt>
                <c:pt idx="13171">
                  <c:v>2.82192391166826</c:v>
                </c:pt>
                <c:pt idx="13172">
                  <c:v>2.82201613328905</c:v>
                </c:pt>
                <c:pt idx="13173">
                  <c:v>2.82658725551249</c:v>
                </c:pt>
                <c:pt idx="13174">
                  <c:v>2.82785002497474</c:v>
                </c:pt>
                <c:pt idx="13175">
                  <c:v>2.82881443975894</c:v>
                </c:pt>
                <c:pt idx="13176">
                  <c:v>2.83103646714996</c:v>
                </c:pt>
                <c:pt idx="13177">
                  <c:v>2.83587687825592</c:v>
                </c:pt>
                <c:pt idx="13178">
                  <c:v>2.83616110148965</c:v>
                </c:pt>
                <c:pt idx="13179">
                  <c:v>2.83652062897529</c:v>
                </c:pt>
                <c:pt idx="13180">
                  <c:v>2.83658811666967</c:v>
                </c:pt>
                <c:pt idx="13181">
                  <c:v>2.83771477726818</c:v>
                </c:pt>
                <c:pt idx="13182">
                  <c:v>2.83863680476347</c:v>
                </c:pt>
                <c:pt idx="13183">
                  <c:v>2.83979115111306</c:v>
                </c:pt>
                <c:pt idx="13184">
                  <c:v>2.83997304000272</c:v>
                </c:pt>
                <c:pt idx="13185">
                  <c:v>2.83997544034891</c:v>
                </c:pt>
                <c:pt idx="13186">
                  <c:v>2.84105457666374</c:v>
                </c:pt>
                <c:pt idx="13187">
                  <c:v>2.84235135200664</c:v>
                </c:pt>
                <c:pt idx="13188">
                  <c:v>2.8434355073481</c:v>
                </c:pt>
                <c:pt idx="13189">
                  <c:v>2.85386321938446</c:v>
                </c:pt>
                <c:pt idx="13190">
                  <c:v>2.85459173251812</c:v>
                </c:pt>
                <c:pt idx="13191">
                  <c:v>2.85580678423524</c:v>
                </c:pt>
                <c:pt idx="13192">
                  <c:v>2.857350165489</c:v>
                </c:pt>
                <c:pt idx="13193">
                  <c:v>2.86042419172813</c:v>
                </c:pt>
                <c:pt idx="13194">
                  <c:v>2.8623670836443</c:v>
                </c:pt>
                <c:pt idx="13195">
                  <c:v>2.86750090076823</c:v>
                </c:pt>
                <c:pt idx="13196">
                  <c:v>2.87250766168533</c:v>
                </c:pt>
                <c:pt idx="13197">
                  <c:v>2.87255558394138</c:v>
                </c:pt>
                <c:pt idx="13198">
                  <c:v>2.87262901714568</c:v>
                </c:pt>
                <c:pt idx="13199">
                  <c:v>2.8735786167434</c:v>
                </c:pt>
                <c:pt idx="13200">
                  <c:v>2.87380663193396</c:v>
                </c:pt>
                <c:pt idx="13201">
                  <c:v>2.87433129223807</c:v>
                </c:pt>
                <c:pt idx="13202">
                  <c:v>2.87580089855561</c:v>
                </c:pt>
                <c:pt idx="13203">
                  <c:v>2.87816249178545</c:v>
                </c:pt>
                <c:pt idx="13204">
                  <c:v>2.87884182853777</c:v>
                </c:pt>
                <c:pt idx="13205">
                  <c:v>2.87913218616853</c:v>
                </c:pt>
                <c:pt idx="13206">
                  <c:v>2.87933525450918</c:v>
                </c:pt>
                <c:pt idx="13207">
                  <c:v>2.87985889372224</c:v>
                </c:pt>
                <c:pt idx="13208">
                  <c:v>2.8800510458195</c:v>
                </c:pt>
                <c:pt idx="13209">
                  <c:v>2.88141331340601</c:v>
                </c:pt>
                <c:pt idx="13210">
                  <c:v>2.8815057508804</c:v>
                </c:pt>
                <c:pt idx="13211">
                  <c:v>2.88466603358003</c:v>
                </c:pt>
                <c:pt idx="13212">
                  <c:v>2.88544568969081</c:v>
                </c:pt>
                <c:pt idx="13213">
                  <c:v>2.88632963895707</c:v>
                </c:pt>
                <c:pt idx="13214">
                  <c:v>2.88832335111674</c:v>
                </c:pt>
                <c:pt idx="13215">
                  <c:v>2.88978778062877</c:v>
                </c:pt>
                <c:pt idx="13216">
                  <c:v>2.89065391146905</c:v>
                </c:pt>
                <c:pt idx="13217">
                  <c:v>2.89304102929857</c:v>
                </c:pt>
                <c:pt idx="13218">
                  <c:v>2.8948286778255</c:v>
                </c:pt>
                <c:pt idx="13219">
                  <c:v>2.89508888589286</c:v>
                </c:pt>
                <c:pt idx="13220">
                  <c:v>2.89545817271807</c:v>
                </c:pt>
                <c:pt idx="13221">
                  <c:v>2.89836131500004</c:v>
                </c:pt>
                <c:pt idx="13222">
                  <c:v>2.89888840850945</c:v>
                </c:pt>
                <c:pt idx="13223">
                  <c:v>2.90024417639085</c:v>
                </c:pt>
                <c:pt idx="13224">
                  <c:v>2.90096767147412</c:v>
                </c:pt>
                <c:pt idx="13225">
                  <c:v>2.90230824191856</c:v>
                </c:pt>
                <c:pt idx="13226">
                  <c:v>2.90303773563585</c:v>
                </c:pt>
                <c:pt idx="13227">
                  <c:v>2.90417053786065</c:v>
                </c:pt>
                <c:pt idx="13228">
                  <c:v>2.90431114887853</c:v>
                </c:pt>
                <c:pt idx="13229">
                  <c:v>2.90467425803214</c:v>
                </c:pt>
                <c:pt idx="13230">
                  <c:v>2.90509495852826</c:v>
                </c:pt>
                <c:pt idx="13231">
                  <c:v>2.90655812916917</c:v>
                </c:pt>
                <c:pt idx="13232">
                  <c:v>2.91209380237099</c:v>
                </c:pt>
                <c:pt idx="13233">
                  <c:v>2.91494032489589</c:v>
                </c:pt>
                <c:pt idx="13234">
                  <c:v>2.91533622508081</c:v>
                </c:pt>
                <c:pt idx="13235">
                  <c:v>2.91622710508697</c:v>
                </c:pt>
                <c:pt idx="13236">
                  <c:v>2.91807058134006</c:v>
                </c:pt>
                <c:pt idx="13237">
                  <c:v>2.91890094549869</c:v>
                </c:pt>
                <c:pt idx="13238">
                  <c:v>2.91982079365517</c:v>
                </c:pt>
                <c:pt idx="13239">
                  <c:v>2.92147523640804</c:v>
                </c:pt>
                <c:pt idx="13240">
                  <c:v>2.92147807354097</c:v>
                </c:pt>
                <c:pt idx="13241">
                  <c:v>2.92205975045969</c:v>
                </c:pt>
                <c:pt idx="13242">
                  <c:v>2.92353982279813</c:v>
                </c:pt>
                <c:pt idx="13243">
                  <c:v>2.92538451030603</c:v>
                </c:pt>
                <c:pt idx="13244">
                  <c:v>2.92613875590879</c:v>
                </c:pt>
                <c:pt idx="13245">
                  <c:v>2.92673531395579</c:v>
                </c:pt>
                <c:pt idx="13246">
                  <c:v>2.92727579892753</c:v>
                </c:pt>
                <c:pt idx="13247">
                  <c:v>2.92897701754823</c:v>
                </c:pt>
                <c:pt idx="13248">
                  <c:v>2.92925578840488</c:v>
                </c:pt>
                <c:pt idx="13249">
                  <c:v>2.92934436468971</c:v>
                </c:pt>
                <c:pt idx="13250">
                  <c:v>2.93322130235098</c:v>
                </c:pt>
                <c:pt idx="13251">
                  <c:v>2.93350561578565</c:v>
                </c:pt>
                <c:pt idx="13252">
                  <c:v>2.93357004623578</c:v>
                </c:pt>
                <c:pt idx="13253">
                  <c:v>2.93505335624723</c:v>
                </c:pt>
                <c:pt idx="13254">
                  <c:v>2.9351498374914</c:v>
                </c:pt>
                <c:pt idx="13255">
                  <c:v>2.9380523888264</c:v>
                </c:pt>
                <c:pt idx="13256">
                  <c:v>2.94265321382829</c:v>
                </c:pt>
                <c:pt idx="13257">
                  <c:v>2.94313609066481</c:v>
                </c:pt>
                <c:pt idx="13258">
                  <c:v>2.94850052140709</c:v>
                </c:pt>
                <c:pt idx="13259">
                  <c:v>2.95227450628255</c:v>
                </c:pt>
                <c:pt idx="13260">
                  <c:v>2.95274811535085</c:v>
                </c:pt>
                <c:pt idx="13261">
                  <c:v>2.95640715197628</c:v>
                </c:pt>
                <c:pt idx="13262">
                  <c:v>2.95734219763397</c:v>
                </c:pt>
                <c:pt idx="13263">
                  <c:v>2.95805370420514</c:v>
                </c:pt>
                <c:pt idx="13264">
                  <c:v>2.95986462005644</c:v>
                </c:pt>
                <c:pt idx="13265">
                  <c:v>2.95986969385274</c:v>
                </c:pt>
                <c:pt idx="13266">
                  <c:v>2.96179516767841</c:v>
                </c:pt>
                <c:pt idx="13267">
                  <c:v>2.96199701839862</c:v>
                </c:pt>
                <c:pt idx="13268">
                  <c:v>2.96221471085768</c:v>
                </c:pt>
                <c:pt idx="13269">
                  <c:v>2.96376512909049</c:v>
                </c:pt>
                <c:pt idx="13270">
                  <c:v>2.96723567902231</c:v>
                </c:pt>
                <c:pt idx="13271">
                  <c:v>2.970830367429</c:v>
                </c:pt>
                <c:pt idx="13272">
                  <c:v>2.97132697553907</c:v>
                </c:pt>
                <c:pt idx="13273">
                  <c:v>2.9745798768862</c:v>
                </c:pt>
                <c:pt idx="13274">
                  <c:v>2.97466070871003</c:v>
                </c:pt>
                <c:pt idx="13275">
                  <c:v>2.97549932292087</c:v>
                </c:pt>
                <c:pt idx="13276">
                  <c:v>2.97621265820281</c:v>
                </c:pt>
                <c:pt idx="13277">
                  <c:v>2.97745075506203</c:v>
                </c:pt>
                <c:pt idx="13278">
                  <c:v>2.98025193698054</c:v>
                </c:pt>
                <c:pt idx="13279">
                  <c:v>2.98069241336247</c:v>
                </c:pt>
                <c:pt idx="13280">
                  <c:v>2.98314647579539</c:v>
                </c:pt>
                <c:pt idx="13281">
                  <c:v>2.98403445317586</c:v>
                </c:pt>
                <c:pt idx="13282">
                  <c:v>2.98710890335735</c:v>
                </c:pt>
                <c:pt idx="13283">
                  <c:v>2.98747803011286</c:v>
                </c:pt>
                <c:pt idx="13284">
                  <c:v>2.9929091440792</c:v>
                </c:pt>
                <c:pt idx="13285">
                  <c:v>2.99352033135404</c:v>
                </c:pt>
                <c:pt idx="13286">
                  <c:v>2.99422778956377</c:v>
                </c:pt>
                <c:pt idx="13287">
                  <c:v>2.99518254560948</c:v>
                </c:pt>
                <c:pt idx="13288">
                  <c:v>2.99648035986848</c:v>
                </c:pt>
                <c:pt idx="13289">
                  <c:v>2.99658114537939</c:v>
                </c:pt>
                <c:pt idx="13290">
                  <c:v>2.99697758325401</c:v>
                </c:pt>
                <c:pt idx="13291">
                  <c:v>2.99840742983554</c:v>
                </c:pt>
                <c:pt idx="13292">
                  <c:v>2.99948059649995</c:v>
                </c:pt>
                <c:pt idx="13293">
                  <c:v>3.00167446427298</c:v>
                </c:pt>
                <c:pt idx="13294">
                  <c:v>3.00340499204517</c:v>
                </c:pt>
                <c:pt idx="13295">
                  <c:v>3.00533460741068</c:v>
                </c:pt>
                <c:pt idx="13296">
                  <c:v>3.00582539098788</c:v>
                </c:pt>
                <c:pt idx="13297">
                  <c:v>3.00650194522537</c:v>
                </c:pt>
                <c:pt idx="13298">
                  <c:v>3.00711494784147</c:v>
                </c:pt>
                <c:pt idx="13299">
                  <c:v>3.00771789302496</c:v>
                </c:pt>
                <c:pt idx="13300">
                  <c:v>3.00843397704966</c:v>
                </c:pt>
                <c:pt idx="13301">
                  <c:v>3.00859477083466</c:v>
                </c:pt>
                <c:pt idx="13302">
                  <c:v>3.00957650973992</c:v>
                </c:pt>
                <c:pt idx="13303">
                  <c:v>3.01109058844851</c:v>
                </c:pt>
                <c:pt idx="13304">
                  <c:v>3.01170372954633</c:v>
                </c:pt>
                <c:pt idx="13305">
                  <c:v>3.01625469072794</c:v>
                </c:pt>
                <c:pt idx="13306">
                  <c:v>3.01638920943145</c:v>
                </c:pt>
                <c:pt idx="13307">
                  <c:v>3.01641746630187</c:v>
                </c:pt>
                <c:pt idx="13308">
                  <c:v>3.01667503734764</c:v>
                </c:pt>
                <c:pt idx="13309">
                  <c:v>3.02004014095151</c:v>
                </c:pt>
                <c:pt idx="13310">
                  <c:v>3.021174012924</c:v>
                </c:pt>
                <c:pt idx="13311">
                  <c:v>3.02375780190488</c:v>
                </c:pt>
                <c:pt idx="13312">
                  <c:v>3.02637866395895</c:v>
                </c:pt>
                <c:pt idx="13313">
                  <c:v>3.02691231433543</c:v>
                </c:pt>
                <c:pt idx="13314">
                  <c:v>3.02864717566063</c:v>
                </c:pt>
                <c:pt idx="13315">
                  <c:v>3.02943440363387</c:v>
                </c:pt>
                <c:pt idx="13316">
                  <c:v>3.03027360598842</c:v>
                </c:pt>
                <c:pt idx="13317">
                  <c:v>3.03399647663907</c:v>
                </c:pt>
                <c:pt idx="13318">
                  <c:v>3.03418753577846</c:v>
                </c:pt>
                <c:pt idx="13319">
                  <c:v>3.03729964138965</c:v>
                </c:pt>
                <c:pt idx="13320">
                  <c:v>3.03868854070596</c:v>
                </c:pt>
                <c:pt idx="13321">
                  <c:v>3.04025871179332</c:v>
                </c:pt>
                <c:pt idx="13322">
                  <c:v>3.0423152436246</c:v>
                </c:pt>
                <c:pt idx="13323">
                  <c:v>3.04448369771203</c:v>
                </c:pt>
                <c:pt idx="13324">
                  <c:v>3.04531029481513</c:v>
                </c:pt>
                <c:pt idx="13325">
                  <c:v>3.04777962063879</c:v>
                </c:pt>
                <c:pt idx="13326">
                  <c:v>3.04832849466291</c:v>
                </c:pt>
                <c:pt idx="13327">
                  <c:v>3.05535191020134</c:v>
                </c:pt>
                <c:pt idx="13328">
                  <c:v>3.05649122163368</c:v>
                </c:pt>
                <c:pt idx="13329">
                  <c:v>3.05972548344383</c:v>
                </c:pt>
                <c:pt idx="13330">
                  <c:v>3.06123128005819</c:v>
                </c:pt>
                <c:pt idx="13331">
                  <c:v>3.06197782915221</c:v>
                </c:pt>
                <c:pt idx="13332">
                  <c:v>3.06445262361208</c:v>
                </c:pt>
                <c:pt idx="13333">
                  <c:v>3.06537428645814</c:v>
                </c:pt>
                <c:pt idx="13334">
                  <c:v>3.06542323632656</c:v>
                </c:pt>
                <c:pt idx="13335">
                  <c:v>3.06545118545928</c:v>
                </c:pt>
                <c:pt idx="13336">
                  <c:v>3.06810812014142</c:v>
                </c:pt>
                <c:pt idx="13337">
                  <c:v>3.06883967364173</c:v>
                </c:pt>
                <c:pt idx="13338">
                  <c:v>3.06931281975986</c:v>
                </c:pt>
                <c:pt idx="13339">
                  <c:v>3.07428375707528</c:v>
                </c:pt>
                <c:pt idx="13340">
                  <c:v>3.07748661674499</c:v>
                </c:pt>
                <c:pt idx="13341">
                  <c:v>3.0807528312524</c:v>
                </c:pt>
                <c:pt idx="13342">
                  <c:v>3.0809804989219</c:v>
                </c:pt>
                <c:pt idx="13343">
                  <c:v>3.08143171596514</c:v>
                </c:pt>
                <c:pt idx="13344">
                  <c:v>3.08253035610529</c:v>
                </c:pt>
                <c:pt idx="13345">
                  <c:v>3.0829252420925</c:v>
                </c:pt>
                <c:pt idx="13346">
                  <c:v>3.08381188808636</c:v>
                </c:pt>
                <c:pt idx="13347">
                  <c:v>3.08522861747689</c:v>
                </c:pt>
                <c:pt idx="13348">
                  <c:v>3.0865931005245</c:v>
                </c:pt>
                <c:pt idx="13349">
                  <c:v>3.08827125623421</c:v>
                </c:pt>
                <c:pt idx="13350">
                  <c:v>3.08841323589715</c:v>
                </c:pt>
                <c:pt idx="13351">
                  <c:v>3.08893805180734</c:v>
                </c:pt>
                <c:pt idx="13352">
                  <c:v>3.08908085051249</c:v>
                </c:pt>
                <c:pt idx="13353">
                  <c:v>3.0902122300307</c:v>
                </c:pt>
                <c:pt idx="13354">
                  <c:v>3.09235175799737</c:v>
                </c:pt>
                <c:pt idx="13355">
                  <c:v>3.0977955363094</c:v>
                </c:pt>
                <c:pt idx="13356">
                  <c:v>3.09969030610109</c:v>
                </c:pt>
                <c:pt idx="13357">
                  <c:v>3.10165728825315</c:v>
                </c:pt>
                <c:pt idx="13358">
                  <c:v>3.10308488107318</c:v>
                </c:pt>
                <c:pt idx="13359">
                  <c:v>3.1033237240522</c:v>
                </c:pt>
                <c:pt idx="13360">
                  <c:v>3.10430117303135</c:v>
                </c:pt>
                <c:pt idx="13361">
                  <c:v>3.10547186288985</c:v>
                </c:pt>
                <c:pt idx="13362">
                  <c:v>3.11052637241881</c:v>
                </c:pt>
                <c:pt idx="13363">
                  <c:v>3.11306903153641</c:v>
                </c:pt>
                <c:pt idx="13364">
                  <c:v>3.11418234681329</c:v>
                </c:pt>
                <c:pt idx="13365">
                  <c:v>3.11851800009903</c:v>
                </c:pt>
                <c:pt idx="13366">
                  <c:v>3.12195423363957</c:v>
                </c:pt>
                <c:pt idx="13367">
                  <c:v>3.12290410448519</c:v>
                </c:pt>
                <c:pt idx="13368">
                  <c:v>3.12538296563579</c:v>
                </c:pt>
                <c:pt idx="13369">
                  <c:v>3.12585774029358</c:v>
                </c:pt>
                <c:pt idx="13370">
                  <c:v>3.12704878591726</c:v>
                </c:pt>
                <c:pt idx="13371">
                  <c:v>3.13771020289956</c:v>
                </c:pt>
                <c:pt idx="13372">
                  <c:v>3.13870216936543</c:v>
                </c:pt>
                <c:pt idx="13373">
                  <c:v>3.14061654319007</c:v>
                </c:pt>
                <c:pt idx="13374">
                  <c:v>3.14288168998741</c:v>
                </c:pt>
                <c:pt idx="13375">
                  <c:v>3.14748070754654</c:v>
                </c:pt>
                <c:pt idx="13376">
                  <c:v>3.14942274198683</c:v>
                </c:pt>
                <c:pt idx="13377">
                  <c:v>3.14948901172687</c:v>
                </c:pt>
                <c:pt idx="13378">
                  <c:v>3.15099287272115</c:v>
                </c:pt>
                <c:pt idx="13379">
                  <c:v>3.15222382632949</c:v>
                </c:pt>
                <c:pt idx="13380">
                  <c:v>3.15245005695066</c:v>
                </c:pt>
                <c:pt idx="13381">
                  <c:v>3.15422775182257</c:v>
                </c:pt>
                <c:pt idx="13382">
                  <c:v>3.15600509115607</c:v>
                </c:pt>
                <c:pt idx="13383">
                  <c:v>3.15778701726786</c:v>
                </c:pt>
                <c:pt idx="13384">
                  <c:v>3.15918130683915</c:v>
                </c:pt>
                <c:pt idx="13385">
                  <c:v>3.15929070376632</c:v>
                </c:pt>
                <c:pt idx="13386">
                  <c:v>3.1607041147854</c:v>
                </c:pt>
                <c:pt idx="13387">
                  <c:v>3.16333452181292</c:v>
                </c:pt>
                <c:pt idx="13388">
                  <c:v>3.16355611585437</c:v>
                </c:pt>
                <c:pt idx="13389">
                  <c:v>3.16458274361153</c:v>
                </c:pt>
                <c:pt idx="13390">
                  <c:v>3.17672153589134</c:v>
                </c:pt>
                <c:pt idx="13391">
                  <c:v>3.17845108993278</c:v>
                </c:pt>
                <c:pt idx="13392">
                  <c:v>3.18045427922293</c:v>
                </c:pt>
                <c:pt idx="13393">
                  <c:v>3.18058847627668</c:v>
                </c:pt>
                <c:pt idx="13394">
                  <c:v>3.18123874968388</c:v>
                </c:pt>
                <c:pt idx="13395">
                  <c:v>3.18228427720961</c:v>
                </c:pt>
                <c:pt idx="13396">
                  <c:v>3.18317097562699</c:v>
                </c:pt>
                <c:pt idx="13397">
                  <c:v>3.18554642552697</c:v>
                </c:pt>
                <c:pt idx="13398">
                  <c:v>3.18669039855834</c:v>
                </c:pt>
                <c:pt idx="13399">
                  <c:v>3.19021519469906</c:v>
                </c:pt>
                <c:pt idx="13400">
                  <c:v>3.19189614549774</c:v>
                </c:pt>
                <c:pt idx="13401">
                  <c:v>3.19196816146616</c:v>
                </c:pt>
                <c:pt idx="13402">
                  <c:v>3.19244882978826</c:v>
                </c:pt>
                <c:pt idx="13403">
                  <c:v>3.19496999553633</c:v>
                </c:pt>
                <c:pt idx="13404">
                  <c:v>3.19549775342074</c:v>
                </c:pt>
                <c:pt idx="13405">
                  <c:v>3.19765456832051</c:v>
                </c:pt>
                <c:pt idx="13406">
                  <c:v>3.19772365301469</c:v>
                </c:pt>
                <c:pt idx="13407">
                  <c:v>3.20142157558871</c:v>
                </c:pt>
                <c:pt idx="13408">
                  <c:v>3.20189902652389</c:v>
                </c:pt>
                <c:pt idx="13409">
                  <c:v>3.203408680405</c:v>
                </c:pt>
                <c:pt idx="13410">
                  <c:v>3.20405656748495</c:v>
                </c:pt>
                <c:pt idx="13411">
                  <c:v>3.20420203722411</c:v>
                </c:pt>
                <c:pt idx="13412">
                  <c:v>3.20551138719698</c:v>
                </c:pt>
                <c:pt idx="13413">
                  <c:v>3.20898512500266</c:v>
                </c:pt>
                <c:pt idx="13414">
                  <c:v>3.20906296981876</c:v>
                </c:pt>
                <c:pt idx="13415">
                  <c:v>3.20957938685528</c:v>
                </c:pt>
                <c:pt idx="13416">
                  <c:v>3.21160908777596</c:v>
                </c:pt>
                <c:pt idx="13417">
                  <c:v>3.2120887136536</c:v>
                </c:pt>
                <c:pt idx="13418">
                  <c:v>3.21328470547016</c:v>
                </c:pt>
                <c:pt idx="13419">
                  <c:v>3.21397174500775</c:v>
                </c:pt>
                <c:pt idx="13420">
                  <c:v>3.21597958137595</c:v>
                </c:pt>
                <c:pt idx="13421">
                  <c:v>3.21658445292807</c:v>
                </c:pt>
                <c:pt idx="13422">
                  <c:v>3.2184276029973</c:v>
                </c:pt>
                <c:pt idx="13423">
                  <c:v>3.22070368225369</c:v>
                </c:pt>
                <c:pt idx="13424">
                  <c:v>3.22224161920674</c:v>
                </c:pt>
                <c:pt idx="13425">
                  <c:v>3.22459578723222</c:v>
                </c:pt>
                <c:pt idx="13426">
                  <c:v>3.22540337831576</c:v>
                </c:pt>
                <c:pt idx="13427">
                  <c:v>3.22787376427586</c:v>
                </c:pt>
                <c:pt idx="13428">
                  <c:v>3.23008483388867</c:v>
                </c:pt>
                <c:pt idx="13429">
                  <c:v>3.23074139348407</c:v>
                </c:pt>
                <c:pt idx="13430">
                  <c:v>3.23166310108286</c:v>
                </c:pt>
                <c:pt idx="13431">
                  <c:v>3.23398730807893</c:v>
                </c:pt>
                <c:pt idx="13432">
                  <c:v>3.23406835202651</c:v>
                </c:pt>
                <c:pt idx="13433">
                  <c:v>3.23421528265051</c:v>
                </c:pt>
                <c:pt idx="13434">
                  <c:v>3.23454625530533</c:v>
                </c:pt>
                <c:pt idx="13435">
                  <c:v>3.2352748259063</c:v>
                </c:pt>
                <c:pt idx="13436">
                  <c:v>3.23694159226135</c:v>
                </c:pt>
                <c:pt idx="13437">
                  <c:v>3.23695697314388</c:v>
                </c:pt>
                <c:pt idx="13438">
                  <c:v>3.23921549178625</c:v>
                </c:pt>
                <c:pt idx="13439">
                  <c:v>3.2438280429304</c:v>
                </c:pt>
                <c:pt idx="13440">
                  <c:v>3.2456105431921</c:v>
                </c:pt>
                <c:pt idx="13441">
                  <c:v>3.24932381002041</c:v>
                </c:pt>
                <c:pt idx="13442">
                  <c:v>3.25438086485792</c:v>
                </c:pt>
                <c:pt idx="13443">
                  <c:v>3.25458062033615</c:v>
                </c:pt>
                <c:pt idx="13444">
                  <c:v>3.25486249336108</c:v>
                </c:pt>
                <c:pt idx="13445">
                  <c:v>3.25782712582007</c:v>
                </c:pt>
                <c:pt idx="13446">
                  <c:v>3.25969049346193</c:v>
                </c:pt>
                <c:pt idx="13447">
                  <c:v>3.26039874348032</c:v>
                </c:pt>
                <c:pt idx="13448">
                  <c:v>3.26095348844377</c:v>
                </c:pt>
                <c:pt idx="13449">
                  <c:v>3.26571794948916</c:v>
                </c:pt>
                <c:pt idx="13450">
                  <c:v>3.27090286396658</c:v>
                </c:pt>
                <c:pt idx="13451">
                  <c:v>3.27098761000416</c:v>
                </c:pt>
                <c:pt idx="13452">
                  <c:v>3.27326278539497</c:v>
                </c:pt>
                <c:pt idx="13453">
                  <c:v>3.27843238801823</c:v>
                </c:pt>
                <c:pt idx="13454">
                  <c:v>3.28916067865156</c:v>
                </c:pt>
                <c:pt idx="13455">
                  <c:v>3.29148283749071</c:v>
                </c:pt>
                <c:pt idx="13456">
                  <c:v>3.30144284110283</c:v>
                </c:pt>
                <c:pt idx="13457">
                  <c:v>3.30166451984687</c:v>
                </c:pt>
                <c:pt idx="13458">
                  <c:v>3.30268296571762</c:v>
                </c:pt>
                <c:pt idx="13459">
                  <c:v>3.30383287487672</c:v>
                </c:pt>
                <c:pt idx="13460">
                  <c:v>3.30418974285769</c:v>
                </c:pt>
                <c:pt idx="13461">
                  <c:v>3.30467571495226</c:v>
                </c:pt>
                <c:pt idx="13462">
                  <c:v>3.30672363056156</c:v>
                </c:pt>
                <c:pt idx="13463">
                  <c:v>3.30703622855243</c:v>
                </c:pt>
                <c:pt idx="13464">
                  <c:v>3.30762991503813</c:v>
                </c:pt>
                <c:pt idx="13465">
                  <c:v>3.30881380937158</c:v>
                </c:pt>
                <c:pt idx="13466">
                  <c:v>3.3110108654428</c:v>
                </c:pt>
                <c:pt idx="13467">
                  <c:v>3.31120122452643</c:v>
                </c:pt>
                <c:pt idx="13468">
                  <c:v>3.31385793126519</c:v>
                </c:pt>
                <c:pt idx="13469">
                  <c:v>3.31446710682358</c:v>
                </c:pt>
                <c:pt idx="13470">
                  <c:v>3.31705794334117</c:v>
                </c:pt>
                <c:pt idx="13471">
                  <c:v>3.31949872769189</c:v>
                </c:pt>
                <c:pt idx="13472">
                  <c:v>3.32114506265838</c:v>
                </c:pt>
                <c:pt idx="13473">
                  <c:v>3.32420037486431</c:v>
                </c:pt>
                <c:pt idx="13474">
                  <c:v>3.32582754698144</c:v>
                </c:pt>
                <c:pt idx="13475">
                  <c:v>3.32963487751702</c:v>
                </c:pt>
                <c:pt idx="13476">
                  <c:v>3.33272882747755</c:v>
                </c:pt>
                <c:pt idx="13477">
                  <c:v>3.3327369965655</c:v>
                </c:pt>
                <c:pt idx="13478">
                  <c:v>3.33317532140919</c:v>
                </c:pt>
                <c:pt idx="13479">
                  <c:v>3.33454350727521</c:v>
                </c:pt>
                <c:pt idx="13480">
                  <c:v>3.34092748213652</c:v>
                </c:pt>
                <c:pt idx="13481">
                  <c:v>3.34101869181379</c:v>
                </c:pt>
                <c:pt idx="13482">
                  <c:v>3.3426049684199</c:v>
                </c:pt>
                <c:pt idx="13483">
                  <c:v>3.34275941605847</c:v>
                </c:pt>
                <c:pt idx="13484">
                  <c:v>3.34547530770442</c:v>
                </c:pt>
                <c:pt idx="13485">
                  <c:v>3.34549662032158</c:v>
                </c:pt>
                <c:pt idx="13486">
                  <c:v>3.34807192295924</c:v>
                </c:pt>
                <c:pt idx="13487">
                  <c:v>3.3517461070691</c:v>
                </c:pt>
                <c:pt idx="13488">
                  <c:v>3.35769840469649</c:v>
                </c:pt>
                <c:pt idx="13489">
                  <c:v>3.35780630475823</c:v>
                </c:pt>
                <c:pt idx="13490">
                  <c:v>3.35847347390087</c:v>
                </c:pt>
                <c:pt idx="13491">
                  <c:v>3.36087836539009</c:v>
                </c:pt>
                <c:pt idx="13492">
                  <c:v>3.36557353975515</c:v>
                </c:pt>
                <c:pt idx="13493">
                  <c:v>3.36738403007763</c:v>
                </c:pt>
                <c:pt idx="13494">
                  <c:v>3.37316854895019</c:v>
                </c:pt>
                <c:pt idx="13495">
                  <c:v>3.37517971637162</c:v>
                </c:pt>
                <c:pt idx="13496">
                  <c:v>3.37902670943014</c:v>
                </c:pt>
                <c:pt idx="13497">
                  <c:v>3.3796236820978</c:v>
                </c:pt>
                <c:pt idx="13498">
                  <c:v>3.38092429205298</c:v>
                </c:pt>
                <c:pt idx="13499">
                  <c:v>3.38101657809681</c:v>
                </c:pt>
                <c:pt idx="13500">
                  <c:v>3.38455328325801</c:v>
                </c:pt>
                <c:pt idx="13501">
                  <c:v>3.3878106984831</c:v>
                </c:pt>
                <c:pt idx="13502">
                  <c:v>3.39706075037206</c:v>
                </c:pt>
                <c:pt idx="13503">
                  <c:v>3.39746357819364</c:v>
                </c:pt>
                <c:pt idx="13504">
                  <c:v>3.39937068246782</c:v>
                </c:pt>
                <c:pt idx="13505">
                  <c:v>3.40327323516523</c:v>
                </c:pt>
                <c:pt idx="13506">
                  <c:v>3.41090780282976</c:v>
                </c:pt>
                <c:pt idx="13507">
                  <c:v>3.41283877156804</c:v>
                </c:pt>
                <c:pt idx="13508">
                  <c:v>3.41428099197547</c:v>
                </c:pt>
                <c:pt idx="13509">
                  <c:v>3.4161093321164</c:v>
                </c:pt>
                <c:pt idx="13510">
                  <c:v>3.41959990499806</c:v>
                </c:pt>
                <c:pt idx="13511">
                  <c:v>3.42232863416116</c:v>
                </c:pt>
                <c:pt idx="13512">
                  <c:v>3.42264680343625</c:v>
                </c:pt>
                <c:pt idx="13513">
                  <c:v>3.42551524681904</c:v>
                </c:pt>
                <c:pt idx="13514">
                  <c:v>3.42754737408118</c:v>
                </c:pt>
                <c:pt idx="13515">
                  <c:v>3.4283468371586</c:v>
                </c:pt>
                <c:pt idx="13516">
                  <c:v>3.43139384955101</c:v>
                </c:pt>
                <c:pt idx="13517">
                  <c:v>3.43235627016776</c:v>
                </c:pt>
                <c:pt idx="13518">
                  <c:v>3.43966942029955</c:v>
                </c:pt>
                <c:pt idx="13519">
                  <c:v>3.4397453164794</c:v>
                </c:pt>
                <c:pt idx="13520">
                  <c:v>3.44193787431583</c:v>
                </c:pt>
                <c:pt idx="13521">
                  <c:v>3.44233351036813</c:v>
                </c:pt>
                <c:pt idx="13522">
                  <c:v>3.4451717868035</c:v>
                </c:pt>
                <c:pt idx="13523">
                  <c:v>3.44547129921114</c:v>
                </c:pt>
                <c:pt idx="13524">
                  <c:v>3.45035917468399</c:v>
                </c:pt>
                <c:pt idx="13525">
                  <c:v>3.4542332221493</c:v>
                </c:pt>
                <c:pt idx="13526">
                  <c:v>3.45614669091057</c:v>
                </c:pt>
                <c:pt idx="13527">
                  <c:v>3.45668253376184</c:v>
                </c:pt>
                <c:pt idx="13528">
                  <c:v>3.45747510802749</c:v>
                </c:pt>
                <c:pt idx="13529">
                  <c:v>3.45952475403947</c:v>
                </c:pt>
                <c:pt idx="13530">
                  <c:v>3.46146437997135</c:v>
                </c:pt>
                <c:pt idx="13531">
                  <c:v>3.46755943789622</c:v>
                </c:pt>
                <c:pt idx="13532">
                  <c:v>3.46803590408124</c:v>
                </c:pt>
                <c:pt idx="13533">
                  <c:v>3.46863261178596</c:v>
                </c:pt>
                <c:pt idx="13534">
                  <c:v>3.47491166459036</c:v>
                </c:pt>
                <c:pt idx="13535">
                  <c:v>3.48591834047983</c:v>
                </c:pt>
                <c:pt idx="13536">
                  <c:v>3.48637246937348</c:v>
                </c:pt>
                <c:pt idx="13537">
                  <c:v>3.49463631319974</c:v>
                </c:pt>
                <c:pt idx="13538">
                  <c:v>3.50432505270783</c:v>
                </c:pt>
                <c:pt idx="13539">
                  <c:v>3.51813647906072</c:v>
                </c:pt>
                <c:pt idx="13540">
                  <c:v>3.52147940298992</c:v>
                </c:pt>
                <c:pt idx="13541">
                  <c:v>3.52266613766043</c:v>
                </c:pt>
                <c:pt idx="13542">
                  <c:v>3.53065729024298</c:v>
                </c:pt>
                <c:pt idx="13543">
                  <c:v>3.53161840618448</c:v>
                </c:pt>
                <c:pt idx="13544">
                  <c:v>3.53859488004996</c:v>
                </c:pt>
                <c:pt idx="13545">
                  <c:v>3.54143191302564</c:v>
                </c:pt>
                <c:pt idx="13546">
                  <c:v>3.5418361877247</c:v>
                </c:pt>
                <c:pt idx="13547">
                  <c:v>3.54204169422214</c:v>
                </c:pt>
                <c:pt idx="13548">
                  <c:v>3.55066058165656</c:v>
                </c:pt>
                <c:pt idx="13549">
                  <c:v>3.55333449817611</c:v>
                </c:pt>
                <c:pt idx="13550">
                  <c:v>3.55818679923937</c:v>
                </c:pt>
                <c:pt idx="13551">
                  <c:v>3.55920820522964</c:v>
                </c:pt>
                <c:pt idx="13552">
                  <c:v>3.5631161504758</c:v>
                </c:pt>
                <c:pt idx="13553">
                  <c:v>3.56865406261718</c:v>
                </c:pt>
                <c:pt idx="13554">
                  <c:v>3.57127323368919</c:v>
                </c:pt>
                <c:pt idx="13555">
                  <c:v>3.57525824591919</c:v>
                </c:pt>
                <c:pt idx="13556">
                  <c:v>3.57938440672026</c:v>
                </c:pt>
                <c:pt idx="13557">
                  <c:v>3.57942123801546</c:v>
                </c:pt>
                <c:pt idx="13558">
                  <c:v>3.58346050234915</c:v>
                </c:pt>
                <c:pt idx="13559">
                  <c:v>3.58544767831333</c:v>
                </c:pt>
                <c:pt idx="13560">
                  <c:v>3.58643597863161</c:v>
                </c:pt>
                <c:pt idx="13561">
                  <c:v>3.588474991996</c:v>
                </c:pt>
                <c:pt idx="13562">
                  <c:v>3.5953466101877</c:v>
                </c:pt>
                <c:pt idx="13563">
                  <c:v>3.59784889443504</c:v>
                </c:pt>
                <c:pt idx="13564">
                  <c:v>3.60546216990538</c:v>
                </c:pt>
                <c:pt idx="13565">
                  <c:v>3.60965807622469</c:v>
                </c:pt>
                <c:pt idx="13566">
                  <c:v>3.61588234641887</c:v>
                </c:pt>
                <c:pt idx="13567">
                  <c:v>3.61668130524866</c:v>
                </c:pt>
                <c:pt idx="13568">
                  <c:v>3.61762243776191</c:v>
                </c:pt>
                <c:pt idx="13569">
                  <c:v>3.61893861105444</c:v>
                </c:pt>
                <c:pt idx="13570">
                  <c:v>3.62215994454911</c:v>
                </c:pt>
                <c:pt idx="13571">
                  <c:v>3.63159011687918</c:v>
                </c:pt>
                <c:pt idx="13572">
                  <c:v>3.63835568649932</c:v>
                </c:pt>
                <c:pt idx="13573">
                  <c:v>3.64105069840199</c:v>
                </c:pt>
                <c:pt idx="13574">
                  <c:v>3.64818233129784</c:v>
                </c:pt>
                <c:pt idx="13575">
                  <c:v>3.65145343274857</c:v>
                </c:pt>
                <c:pt idx="13576">
                  <c:v>3.65226069241763</c:v>
                </c:pt>
                <c:pt idx="13577">
                  <c:v>3.66125659672854</c:v>
                </c:pt>
                <c:pt idx="13578">
                  <c:v>3.66407791990646</c:v>
                </c:pt>
                <c:pt idx="13579">
                  <c:v>3.66437206706676</c:v>
                </c:pt>
                <c:pt idx="13580">
                  <c:v>3.66743199101762</c:v>
                </c:pt>
                <c:pt idx="13581">
                  <c:v>3.66766663829425</c:v>
                </c:pt>
                <c:pt idx="13582">
                  <c:v>3.6683644247743</c:v>
                </c:pt>
                <c:pt idx="13583">
                  <c:v>3.68019020991873</c:v>
                </c:pt>
                <c:pt idx="13584">
                  <c:v>3.68070782066582</c:v>
                </c:pt>
                <c:pt idx="13585">
                  <c:v>3.68272309394945</c:v>
                </c:pt>
                <c:pt idx="13586">
                  <c:v>3.68343156456547</c:v>
                </c:pt>
                <c:pt idx="13587">
                  <c:v>3.68411621269964</c:v>
                </c:pt>
                <c:pt idx="13588">
                  <c:v>3.68432510127325</c:v>
                </c:pt>
                <c:pt idx="13589">
                  <c:v>3.68563041704178</c:v>
                </c:pt>
                <c:pt idx="13590">
                  <c:v>3.69464952592311</c:v>
                </c:pt>
                <c:pt idx="13591">
                  <c:v>3.69975434794933</c:v>
                </c:pt>
                <c:pt idx="13592">
                  <c:v>3.71442900927792</c:v>
                </c:pt>
                <c:pt idx="13593">
                  <c:v>3.72638399201079</c:v>
                </c:pt>
                <c:pt idx="13594">
                  <c:v>3.7351512196154</c:v>
                </c:pt>
                <c:pt idx="13595">
                  <c:v>3.73660382987235</c:v>
                </c:pt>
                <c:pt idx="13596">
                  <c:v>3.73937272850146</c:v>
                </c:pt>
                <c:pt idx="13597">
                  <c:v>3.74268522987658</c:v>
                </c:pt>
                <c:pt idx="13598">
                  <c:v>3.76519080969144</c:v>
                </c:pt>
                <c:pt idx="13599">
                  <c:v>3.76717262131168</c:v>
                </c:pt>
                <c:pt idx="13600">
                  <c:v>3.77316893466509</c:v>
                </c:pt>
                <c:pt idx="13601">
                  <c:v>3.78882882853792</c:v>
                </c:pt>
                <c:pt idx="13602">
                  <c:v>3.79249180355932</c:v>
                </c:pt>
                <c:pt idx="13603">
                  <c:v>3.79296906719406</c:v>
                </c:pt>
                <c:pt idx="13604">
                  <c:v>3.79570986149062</c:v>
                </c:pt>
                <c:pt idx="13605">
                  <c:v>3.79796926704313</c:v>
                </c:pt>
                <c:pt idx="13606">
                  <c:v>3.80390926925128</c:v>
                </c:pt>
                <c:pt idx="13607">
                  <c:v>3.81972907722003</c:v>
                </c:pt>
                <c:pt idx="13608">
                  <c:v>3.82860796577561</c:v>
                </c:pt>
                <c:pt idx="13609">
                  <c:v>3.84345684019106</c:v>
                </c:pt>
                <c:pt idx="13610">
                  <c:v>3.8437690203244</c:v>
                </c:pt>
                <c:pt idx="13611">
                  <c:v>3.84919735907357</c:v>
                </c:pt>
                <c:pt idx="13612">
                  <c:v>3.85176200427365</c:v>
                </c:pt>
                <c:pt idx="13613">
                  <c:v>3.85569620186568</c:v>
                </c:pt>
                <c:pt idx="13614">
                  <c:v>3.87306370388561</c:v>
                </c:pt>
                <c:pt idx="13615">
                  <c:v>3.88179862469908</c:v>
                </c:pt>
                <c:pt idx="13616">
                  <c:v>3.88568024034797</c:v>
                </c:pt>
                <c:pt idx="13617">
                  <c:v>3.89039263218175</c:v>
                </c:pt>
                <c:pt idx="13618">
                  <c:v>3.89386462309548</c:v>
                </c:pt>
                <c:pt idx="13619">
                  <c:v>3.89417457164042</c:v>
                </c:pt>
                <c:pt idx="13620">
                  <c:v>3.89992259131574</c:v>
                </c:pt>
                <c:pt idx="13621">
                  <c:v>3.91184088736335</c:v>
                </c:pt>
                <c:pt idx="13622">
                  <c:v>3.91244238822257</c:v>
                </c:pt>
                <c:pt idx="13623">
                  <c:v>3.92831177319446</c:v>
                </c:pt>
                <c:pt idx="13624">
                  <c:v>3.93420457764511</c:v>
                </c:pt>
                <c:pt idx="13625">
                  <c:v>3.93834190896137</c:v>
                </c:pt>
                <c:pt idx="13626">
                  <c:v>3.9478077473996</c:v>
                </c:pt>
                <c:pt idx="13627">
                  <c:v>3.95118658352608</c:v>
                </c:pt>
                <c:pt idx="13628">
                  <c:v>3.96761721892183</c:v>
                </c:pt>
                <c:pt idx="13629">
                  <c:v>3.98896218055735</c:v>
                </c:pt>
                <c:pt idx="13630">
                  <c:v>3.99342173300022</c:v>
                </c:pt>
                <c:pt idx="13631">
                  <c:v>4.02719124987388</c:v>
                </c:pt>
                <c:pt idx="13632">
                  <c:v>4.04779527583215</c:v>
                </c:pt>
                <c:pt idx="13633">
                  <c:v>4.06408246183212</c:v>
                </c:pt>
                <c:pt idx="13634">
                  <c:v>4.09969971377973</c:v>
                </c:pt>
                <c:pt idx="13635">
                  <c:v>4.1058336458387</c:v>
                </c:pt>
                <c:pt idx="13636">
                  <c:v>4.11156763311512</c:v>
                </c:pt>
                <c:pt idx="13637">
                  <c:v>4.12066022341216</c:v>
                </c:pt>
                <c:pt idx="13638">
                  <c:v>4.12397924451209</c:v>
                </c:pt>
                <c:pt idx="13639">
                  <c:v>4.1247122667216</c:v>
                </c:pt>
                <c:pt idx="13640">
                  <c:v>4.12550810230571</c:v>
                </c:pt>
                <c:pt idx="13641">
                  <c:v>4.15198126716756</c:v>
                </c:pt>
                <c:pt idx="13642">
                  <c:v>4.15374065315866</c:v>
                </c:pt>
                <c:pt idx="13643">
                  <c:v>4.1589001502808</c:v>
                </c:pt>
                <c:pt idx="13644">
                  <c:v>4.15908716356132</c:v>
                </c:pt>
                <c:pt idx="13645">
                  <c:v>4.18092496105701</c:v>
                </c:pt>
                <c:pt idx="13646">
                  <c:v>4.18518785819306</c:v>
                </c:pt>
                <c:pt idx="13647">
                  <c:v>4.24782995526637</c:v>
                </c:pt>
                <c:pt idx="13648">
                  <c:v>4.30408592251644</c:v>
                </c:pt>
                <c:pt idx="13649">
                  <c:v>4.41953393922088</c:v>
                </c:pt>
                <c:pt idx="13650">
                  <c:v>4.90185779010696</c:v>
                </c:pt>
                <c:pt idx="13651">
                  <c:v>4.951676038888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amPlotPositiveSeries"</c:f>
              <c:strCache>
                <c:ptCount val="1"/>
                <c:pt idx="0">
                  <c:v>samPlotPositiveSeri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AM Work (Do not edit!)'!$C$2:$C$738</c:f>
              <c:numCache>
                <c:formatCode>General</c:formatCode>
                <c:ptCount val="737"/>
                <c:pt idx="0">
                  <c:v>0.813548376635197</c:v>
                </c:pt>
                <c:pt idx="1">
                  <c:v>0.836187211000657</c:v>
                </c:pt>
                <c:pt idx="2">
                  <c:v>0.838962886749453</c:v>
                </c:pt>
                <c:pt idx="3">
                  <c:v>0.842856785009838</c:v>
                </c:pt>
                <c:pt idx="4">
                  <c:v>0.844200952738306</c:v>
                </c:pt>
                <c:pt idx="5">
                  <c:v>0.864959690938113</c:v>
                </c:pt>
                <c:pt idx="6">
                  <c:v>0.866273322979542</c:v>
                </c:pt>
                <c:pt idx="7">
                  <c:v>0.870054554821505</c:v>
                </c:pt>
                <c:pt idx="8">
                  <c:v>0.878954703146966</c:v>
                </c:pt>
                <c:pt idx="9">
                  <c:v>0.89559158535653</c:v>
                </c:pt>
                <c:pt idx="10">
                  <c:v>0.900015126210206</c:v>
                </c:pt>
                <c:pt idx="11">
                  <c:v>0.90540046336905</c:v>
                </c:pt>
                <c:pt idx="12">
                  <c:v>0.907191730583843</c:v>
                </c:pt>
                <c:pt idx="13">
                  <c:v>0.907669565314222</c:v>
                </c:pt>
                <c:pt idx="14">
                  <c:v>0.910173700828326</c:v>
                </c:pt>
                <c:pt idx="15">
                  <c:v>0.919101193381027</c:v>
                </c:pt>
                <c:pt idx="16">
                  <c:v>0.921446246012492</c:v>
                </c:pt>
                <c:pt idx="17">
                  <c:v>0.927958572322432</c:v>
                </c:pt>
                <c:pt idx="18">
                  <c:v>0.937252245698182</c:v>
                </c:pt>
                <c:pt idx="19">
                  <c:v>0.941578569570399</c:v>
                </c:pt>
                <c:pt idx="20">
                  <c:v>0.944693152407251</c:v>
                </c:pt>
                <c:pt idx="21">
                  <c:v>0.944979165615652</c:v>
                </c:pt>
                <c:pt idx="22">
                  <c:v>0.948719724450157</c:v>
                </c:pt>
                <c:pt idx="23">
                  <c:v>0.953268674835953</c:v>
                </c:pt>
                <c:pt idx="24">
                  <c:v>0.954397592206596</c:v>
                </c:pt>
                <c:pt idx="25">
                  <c:v>0.955815220385197</c:v>
                </c:pt>
                <c:pt idx="26">
                  <c:v>0.956096042983442</c:v>
                </c:pt>
                <c:pt idx="27">
                  <c:v>0.956666679571357</c:v>
                </c:pt>
                <c:pt idx="28">
                  <c:v>0.956957877558434</c:v>
                </c:pt>
                <c:pt idx="29">
                  <c:v>0.963464466824171</c:v>
                </c:pt>
                <c:pt idx="30">
                  <c:v>0.964683093398624</c:v>
                </c:pt>
                <c:pt idx="31">
                  <c:v>0.965525752556937</c:v>
                </c:pt>
                <c:pt idx="32">
                  <c:v>0.967786292371823</c:v>
                </c:pt>
                <c:pt idx="33">
                  <c:v>0.972572157095365</c:v>
                </c:pt>
                <c:pt idx="34">
                  <c:v>0.972871760696696</c:v>
                </c:pt>
                <c:pt idx="35">
                  <c:v>0.976806860623272</c:v>
                </c:pt>
                <c:pt idx="36">
                  <c:v>0.977070644928317</c:v>
                </c:pt>
                <c:pt idx="37">
                  <c:v>0.978849050436591</c:v>
                </c:pt>
                <c:pt idx="38">
                  <c:v>0.9797227776339</c:v>
                </c:pt>
                <c:pt idx="39">
                  <c:v>0.980301737972454</c:v>
                </c:pt>
                <c:pt idx="40">
                  <c:v>0.984932555415781</c:v>
                </c:pt>
                <c:pt idx="41">
                  <c:v>0.985511231065408</c:v>
                </c:pt>
                <c:pt idx="42">
                  <c:v>0.986382550779014</c:v>
                </c:pt>
                <c:pt idx="43">
                  <c:v>0.986695073555733</c:v>
                </c:pt>
                <c:pt idx="44">
                  <c:v>0.986996516881156</c:v>
                </c:pt>
                <c:pt idx="45">
                  <c:v>0.988484897829225</c:v>
                </c:pt>
                <c:pt idx="46">
                  <c:v>0.991959395486486</c:v>
                </c:pt>
                <c:pt idx="47">
                  <c:v>0.992531828710846</c:v>
                </c:pt>
                <c:pt idx="48">
                  <c:v>0.993458094185042</c:v>
                </c:pt>
                <c:pt idx="49">
                  <c:v>0.993738377620187</c:v>
                </c:pt>
                <c:pt idx="50">
                  <c:v>0.998198949027903</c:v>
                </c:pt>
                <c:pt idx="51">
                  <c:v>1.00021544760424</c:v>
                </c:pt>
                <c:pt idx="52">
                  <c:v>1.00051614442895</c:v>
                </c:pt>
                <c:pt idx="53">
                  <c:v>1.00170741431187</c:v>
                </c:pt>
                <c:pt idx="54">
                  <c:v>1.00389256791055</c:v>
                </c:pt>
                <c:pt idx="55">
                  <c:v>1.00882015630451</c:v>
                </c:pt>
                <c:pt idx="56">
                  <c:v>1.00912598248878</c:v>
                </c:pt>
                <c:pt idx="57">
                  <c:v>1.01291224362806</c:v>
                </c:pt>
                <c:pt idx="58">
                  <c:v>1.01321361461646</c:v>
                </c:pt>
                <c:pt idx="59">
                  <c:v>1.014529576469</c:v>
                </c:pt>
                <c:pt idx="60">
                  <c:v>1.0154298722019</c:v>
                </c:pt>
                <c:pt idx="61">
                  <c:v>1.01598111441432</c:v>
                </c:pt>
                <c:pt idx="62">
                  <c:v>1.01657431585678</c:v>
                </c:pt>
                <c:pt idx="63">
                  <c:v>1.0172249015005</c:v>
                </c:pt>
                <c:pt idx="64">
                  <c:v>1.01755682347919</c:v>
                </c:pt>
                <c:pt idx="65">
                  <c:v>1.01816699367934</c:v>
                </c:pt>
                <c:pt idx="66">
                  <c:v>1.01912553690793</c:v>
                </c:pt>
                <c:pt idx="67">
                  <c:v>1.02219139763356</c:v>
                </c:pt>
                <c:pt idx="68">
                  <c:v>1.0240440047295</c:v>
                </c:pt>
                <c:pt idx="69">
                  <c:v>1.02666370842825</c:v>
                </c:pt>
                <c:pt idx="70">
                  <c:v>1.02769586758262</c:v>
                </c:pt>
                <c:pt idx="71">
                  <c:v>1.02896446393079</c:v>
                </c:pt>
                <c:pt idx="72">
                  <c:v>1.02929437850765</c:v>
                </c:pt>
                <c:pt idx="73">
                  <c:v>1.02996286418021</c:v>
                </c:pt>
                <c:pt idx="74">
                  <c:v>1.03302612389287</c:v>
                </c:pt>
                <c:pt idx="75">
                  <c:v>1.03422001824404</c:v>
                </c:pt>
                <c:pt idx="76">
                  <c:v>1.03751550789521</c:v>
                </c:pt>
                <c:pt idx="77">
                  <c:v>1.03824839723872</c:v>
                </c:pt>
                <c:pt idx="78">
                  <c:v>1.03891545917903</c:v>
                </c:pt>
                <c:pt idx="79">
                  <c:v>1.04128060148706</c:v>
                </c:pt>
                <c:pt idx="80">
                  <c:v>1.04159841249879</c:v>
                </c:pt>
                <c:pt idx="81">
                  <c:v>1.0419265486924</c:v>
                </c:pt>
                <c:pt idx="82">
                  <c:v>1.04294999625018</c:v>
                </c:pt>
                <c:pt idx="83">
                  <c:v>1.04424774031253</c:v>
                </c:pt>
                <c:pt idx="84">
                  <c:v>1.04635470041421</c:v>
                </c:pt>
                <c:pt idx="85">
                  <c:v>1.0466380656827</c:v>
                </c:pt>
                <c:pt idx="86">
                  <c:v>1.0486473888635</c:v>
                </c:pt>
                <c:pt idx="87">
                  <c:v>1.05179574848243</c:v>
                </c:pt>
                <c:pt idx="88">
                  <c:v>1.05244579152817</c:v>
                </c:pt>
                <c:pt idx="89">
                  <c:v>1.05381530529155</c:v>
                </c:pt>
                <c:pt idx="90">
                  <c:v>1.05660901977475</c:v>
                </c:pt>
                <c:pt idx="91">
                  <c:v>1.05758773959333</c:v>
                </c:pt>
                <c:pt idx="92">
                  <c:v>1.05858746005948</c:v>
                </c:pt>
                <c:pt idx="93">
                  <c:v>1.05892678128279</c:v>
                </c:pt>
                <c:pt idx="94">
                  <c:v>1.05954692696352</c:v>
                </c:pt>
                <c:pt idx="95">
                  <c:v>1.06375218434803</c:v>
                </c:pt>
                <c:pt idx="96">
                  <c:v>1.06443800704768</c:v>
                </c:pt>
                <c:pt idx="97">
                  <c:v>1.06584072931118</c:v>
                </c:pt>
                <c:pt idx="98">
                  <c:v>1.06618656686157</c:v>
                </c:pt>
                <c:pt idx="99">
                  <c:v>1.0689782356468</c:v>
                </c:pt>
                <c:pt idx="100">
                  <c:v>1.07147101223957</c:v>
                </c:pt>
                <c:pt idx="101">
                  <c:v>1.07288453438898</c:v>
                </c:pt>
                <c:pt idx="102">
                  <c:v>1.07320243550142</c:v>
                </c:pt>
                <c:pt idx="103">
                  <c:v>1.07350729753787</c:v>
                </c:pt>
                <c:pt idx="104">
                  <c:v>1.07500107886152</c:v>
                </c:pt>
                <c:pt idx="105">
                  <c:v>1.07537514088945</c:v>
                </c:pt>
                <c:pt idx="106">
                  <c:v>1.07648381070444</c:v>
                </c:pt>
                <c:pt idx="107">
                  <c:v>1.07687627138657</c:v>
                </c:pt>
                <c:pt idx="108">
                  <c:v>1.07796481681825</c:v>
                </c:pt>
                <c:pt idx="109">
                  <c:v>1.07908546734099</c:v>
                </c:pt>
                <c:pt idx="110">
                  <c:v>1.08092814814569</c:v>
                </c:pt>
                <c:pt idx="111">
                  <c:v>1.08462574751786</c:v>
                </c:pt>
                <c:pt idx="112">
                  <c:v>1.08502466891375</c:v>
                </c:pt>
                <c:pt idx="113">
                  <c:v>1.08696320717676</c:v>
                </c:pt>
                <c:pt idx="114">
                  <c:v>1.08912163455741</c:v>
                </c:pt>
                <c:pt idx="115">
                  <c:v>1.09102470803006</c:v>
                </c:pt>
                <c:pt idx="116">
                  <c:v>1.09208068249723</c:v>
                </c:pt>
                <c:pt idx="117">
                  <c:v>1.09324172966231</c:v>
                </c:pt>
                <c:pt idx="118">
                  <c:v>1.09437698175257</c:v>
                </c:pt>
                <c:pt idx="119">
                  <c:v>1.09473017088605</c:v>
                </c:pt>
                <c:pt idx="120">
                  <c:v>1.09585519015012</c:v>
                </c:pt>
                <c:pt idx="121">
                  <c:v>1.09658352835387</c:v>
                </c:pt>
                <c:pt idx="122">
                  <c:v>1.09806836925467</c:v>
                </c:pt>
                <c:pt idx="123">
                  <c:v>1.09922346074411</c:v>
                </c:pt>
                <c:pt idx="124">
                  <c:v>1.10037282043544</c:v>
                </c:pt>
                <c:pt idx="125">
                  <c:v>1.10111902170402</c:v>
                </c:pt>
                <c:pt idx="126">
                  <c:v>1.1022590144679</c:v>
                </c:pt>
                <c:pt idx="127">
                  <c:v>1.10301409734834</c:v>
                </c:pt>
                <c:pt idx="128">
                  <c:v>1.10336706473032</c:v>
                </c:pt>
                <c:pt idx="129">
                  <c:v>1.10374774550042</c:v>
                </c:pt>
                <c:pt idx="130">
                  <c:v>1.1051838536798</c:v>
                </c:pt>
                <c:pt idx="131">
                  <c:v>1.10596770246574</c:v>
                </c:pt>
                <c:pt idx="132">
                  <c:v>1.10685560068312</c:v>
                </c:pt>
                <c:pt idx="133">
                  <c:v>1.10761481898432</c:v>
                </c:pt>
                <c:pt idx="134">
                  <c:v>1.10841173106947</c:v>
                </c:pt>
                <c:pt idx="135">
                  <c:v>1.10877403663088</c:v>
                </c:pt>
                <c:pt idx="136">
                  <c:v>1.10963192528517</c:v>
                </c:pt>
                <c:pt idx="137">
                  <c:v>1.11003526049349</c:v>
                </c:pt>
                <c:pt idx="138">
                  <c:v>1.11043006087976</c:v>
                </c:pt>
                <c:pt idx="139">
                  <c:v>1.11079612062345</c:v>
                </c:pt>
                <c:pt idx="140">
                  <c:v>1.11201837507331</c:v>
                </c:pt>
                <c:pt idx="141">
                  <c:v>1.11288206118453</c:v>
                </c:pt>
                <c:pt idx="142">
                  <c:v>1.11365232284105</c:v>
                </c:pt>
                <c:pt idx="143">
                  <c:v>1.11481250353501</c:v>
                </c:pt>
                <c:pt idx="144">
                  <c:v>1.1152498515586</c:v>
                </c:pt>
                <c:pt idx="145">
                  <c:v>1.11564498516626</c:v>
                </c:pt>
                <c:pt idx="146">
                  <c:v>1.12012346806905</c:v>
                </c:pt>
                <c:pt idx="147">
                  <c:v>1.12146335692529</c:v>
                </c:pt>
                <c:pt idx="148">
                  <c:v>1.1226964434028</c:v>
                </c:pt>
                <c:pt idx="149">
                  <c:v>1.12346481906146</c:v>
                </c:pt>
                <c:pt idx="150">
                  <c:v>1.12390153452877</c:v>
                </c:pt>
                <c:pt idx="151">
                  <c:v>1.12510422599204</c:v>
                </c:pt>
                <c:pt idx="152">
                  <c:v>1.12629673476337</c:v>
                </c:pt>
                <c:pt idx="153">
                  <c:v>1.12710476765451</c:v>
                </c:pt>
                <c:pt idx="154">
                  <c:v>1.12859313845271</c:v>
                </c:pt>
                <c:pt idx="155">
                  <c:v>1.12902436644724</c:v>
                </c:pt>
                <c:pt idx="156">
                  <c:v>1.12987873429329</c:v>
                </c:pt>
                <c:pt idx="157">
                  <c:v>1.13035796809202</c:v>
                </c:pt>
                <c:pt idx="158">
                  <c:v>1.13154925256557</c:v>
                </c:pt>
                <c:pt idx="159">
                  <c:v>1.13195492380601</c:v>
                </c:pt>
                <c:pt idx="160">
                  <c:v>1.13315752360959</c:v>
                </c:pt>
                <c:pt idx="161">
                  <c:v>1.13352502107002</c:v>
                </c:pt>
                <c:pt idx="162">
                  <c:v>1.13485245851115</c:v>
                </c:pt>
                <c:pt idx="163">
                  <c:v>1.13573366387816</c:v>
                </c:pt>
                <c:pt idx="164">
                  <c:v>1.13614942307539</c:v>
                </c:pt>
                <c:pt idx="165">
                  <c:v>1.1370034330072</c:v>
                </c:pt>
                <c:pt idx="166">
                  <c:v>1.13740872025827</c:v>
                </c:pt>
                <c:pt idx="167">
                  <c:v>1.13907341149136</c:v>
                </c:pt>
                <c:pt idx="168">
                  <c:v>1.13990756510369</c:v>
                </c:pt>
                <c:pt idx="169">
                  <c:v>1.14030787740389</c:v>
                </c:pt>
                <c:pt idx="170">
                  <c:v>1.14246154720321</c:v>
                </c:pt>
                <c:pt idx="171">
                  <c:v>1.14459486602747</c:v>
                </c:pt>
                <c:pt idx="172">
                  <c:v>1.14506689258224</c:v>
                </c:pt>
                <c:pt idx="173">
                  <c:v>1.14590216602115</c:v>
                </c:pt>
                <c:pt idx="174">
                  <c:v>1.1467784884706</c:v>
                </c:pt>
                <c:pt idx="175">
                  <c:v>1.14720299993361</c:v>
                </c:pt>
                <c:pt idx="176">
                  <c:v>1.14767300350634</c:v>
                </c:pt>
                <c:pt idx="177">
                  <c:v>1.14983439896138</c:v>
                </c:pt>
                <c:pt idx="178">
                  <c:v>1.15027098470561</c:v>
                </c:pt>
                <c:pt idx="179">
                  <c:v>1.1520746867386</c:v>
                </c:pt>
                <c:pt idx="180">
                  <c:v>1.15249852591675</c:v>
                </c:pt>
                <c:pt idx="181">
                  <c:v>1.1533892009926</c:v>
                </c:pt>
                <c:pt idx="182">
                  <c:v>1.15512778456623</c:v>
                </c:pt>
                <c:pt idx="183">
                  <c:v>1.15649981370252</c:v>
                </c:pt>
                <c:pt idx="184">
                  <c:v>1.15733217736401</c:v>
                </c:pt>
                <c:pt idx="185">
                  <c:v>1.1587164214392</c:v>
                </c:pt>
                <c:pt idx="186">
                  <c:v>1.16085603946527</c:v>
                </c:pt>
                <c:pt idx="187">
                  <c:v>1.16227577837565</c:v>
                </c:pt>
                <c:pt idx="188">
                  <c:v>1.16320959835487</c:v>
                </c:pt>
                <c:pt idx="189">
                  <c:v>1.16368899641665</c:v>
                </c:pt>
                <c:pt idx="190">
                  <c:v>1.16412139725408</c:v>
                </c:pt>
                <c:pt idx="191">
                  <c:v>1.16458616844127</c:v>
                </c:pt>
                <c:pt idx="192">
                  <c:v>1.16689128704366</c:v>
                </c:pt>
                <c:pt idx="193">
                  <c:v>1.16734746943474</c:v>
                </c:pt>
                <c:pt idx="194">
                  <c:v>1.16822946785497</c:v>
                </c:pt>
                <c:pt idx="195">
                  <c:v>1.16862248939441</c:v>
                </c:pt>
                <c:pt idx="196">
                  <c:v>1.16956409985778</c:v>
                </c:pt>
                <c:pt idx="197">
                  <c:v>1.17149843465137</c:v>
                </c:pt>
                <c:pt idx="198">
                  <c:v>1.17204229673678</c:v>
                </c:pt>
                <c:pt idx="199">
                  <c:v>1.17302597431797</c:v>
                </c:pt>
                <c:pt idx="200">
                  <c:v>1.17398552290632</c:v>
                </c:pt>
                <c:pt idx="201">
                  <c:v>1.17485994754989</c:v>
                </c:pt>
                <c:pt idx="202">
                  <c:v>1.17529432122854</c:v>
                </c:pt>
                <c:pt idx="203">
                  <c:v>1.17628882145527</c:v>
                </c:pt>
                <c:pt idx="204">
                  <c:v>1.17677989844514</c:v>
                </c:pt>
                <c:pt idx="205">
                  <c:v>1.17724389848425</c:v>
                </c:pt>
                <c:pt idx="206">
                  <c:v>1.17772751653718</c:v>
                </c:pt>
                <c:pt idx="207">
                  <c:v>1.17819939037612</c:v>
                </c:pt>
                <c:pt idx="208">
                  <c:v>1.17862982977938</c:v>
                </c:pt>
                <c:pt idx="209">
                  <c:v>1.17955490877487</c:v>
                </c:pt>
                <c:pt idx="210">
                  <c:v>1.1800078127149</c:v>
                </c:pt>
                <c:pt idx="211">
                  <c:v>1.18054971896683</c:v>
                </c:pt>
                <c:pt idx="212">
                  <c:v>1.18102034729294</c:v>
                </c:pt>
                <c:pt idx="213">
                  <c:v>1.18148168830269</c:v>
                </c:pt>
                <c:pt idx="214">
                  <c:v>1.18200676422594</c:v>
                </c:pt>
                <c:pt idx="215">
                  <c:v>1.18294355917186</c:v>
                </c:pt>
                <c:pt idx="216">
                  <c:v>1.18380876770043</c:v>
                </c:pt>
                <c:pt idx="217">
                  <c:v>1.18473026080944</c:v>
                </c:pt>
                <c:pt idx="218">
                  <c:v>1.18526985943957</c:v>
                </c:pt>
                <c:pt idx="219">
                  <c:v>1.18677592229415</c:v>
                </c:pt>
                <c:pt idx="220">
                  <c:v>1.18726356035002</c:v>
                </c:pt>
                <c:pt idx="221">
                  <c:v>1.18771062122124</c:v>
                </c:pt>
                <c:pt idx="222">
                  <c:v>1.18815806955209</c:v>
                </c:pt>
                <c:pt idx="223">
                  <c:v>1.19055285856142</c:v>
                </c:pt>
                <c:pt idx="224">
                  <c:v>1.19102684932893</c:v>
                </c:pt>
                <c:pt idx="225">
                  <c:v>1.1914425646388</c:v>
                </c:pt>
                <c:pt idx="226">
                  <c:v>1.19192392665792</c:v>
                </c:pt>
                <c:pt idx="227">
                  <c:v>1.19285942811265</c:v>
                </c:pt>
                <c:pt idx="228">
                  <c:v>1.19335742102556</c:v>
                </c:pt>
                <c:pt idx="229">
                  <c:v>1.19435590742944</c:v>
                </c:pt>
                <c:pt idx="230">
                  <c:v>1.19633621969642</c:v>
                </c:pt>
                <c:pt idx="231">
                  <c:v>1.19675333136406</c:v>
                </c:pt>
                <c:pt idx="232">
                  <c:v>1.19731820139952</c:v>
                </c:pt>
                <c:pt idx="233">
                  <c:v>1.19829934208053</c:v>
                </c:pt>
                <c:pt idx="234">
                  <c:v>1.19925218447451</c:v>
                </c:pt>
                <c:pt idx="235">
                  <c:v>1.2002164585735</c:v>
                </c:pt>
                <c:pt idx="236">
                  <c:v>1.2007837259087</c:v>
                </c:pt>
                <c:pt idx="237">
                  <c:v>1.20127790808815</c:v>
                </c:pt>
                <c:pt idx="238">
                  <c:v>1.20276012529192</c:v>
                </c:pt>
                <c:pt idx="239">
                  <c:v>1.20323662505978</c:v>
                </c:pt>
                <c:pt idx="240">
                  <c:v>1.20377559467937</c:v>
                </c:pt>
                <c:pt idx="241">
                  <c:v>1.20429225103286</c:v>
                </c:pt>
                <c:pt idx="242">
                  <c:v>1.20532161570769</c:v>
                </c:pt>
                <c:pt idx="243">
                  <c:v>1.20681406648736</c:v>
                </c:pt>
                <c:pt idx="244">
                  <c:v>1.20786312457644</c:v>
                </c:pt>
                <c:pt idx="245">
                  <c:v>1.20838651182966</c:v>
                </c:pt>
                <c:pt idx="246">
                  <c:v>1.20886421886483</c:v>
                </c:pt>
                <c:pt idx="247">
                  <c:v>1.21090264437886</c:v>
                </c:pt>
                <c:pt idx="248">
                  <c:v>1.21139664360601</c:v>
                </c:pt>
                <c:pt idx="249">
                  <c:v>1.2125636626407</c:v>
                </c:pt>
                <c:pt idx="250">
                  <c:v>1.21301285568714</c:v>
                </c:pt>
                <c:pt idx="251">
                  <c:v>1.21566068534953</c:v>
                </c:pt>
                <c:pt idx="252">
                  <c:v>1.21669423749799</c:v>
                </c:pt>
                <c:pt idx="253">
                  <c:v>1.21720756004604</c:v>
                </c:pt>
                <c:pt idx="254">
                  <c:v>1.217735493988</c:v>
                </c:pt>
                <c:pt idx="255">
                  <c:v>1.21820718671708</c:v>
                </c:pt>
                <c:pt idx="256">
                  <c:v>1.21877701214719</c:v>
                </c:pt>
                <c:pt idx="257">
                  <c:v>1.21926047056045</c:v>
                </c:pt>
                <c:pt idx="258">
                  <c:v>1.21972277272104</c:v>
                </c:pt>
                <c:pt idx="259">
                  <c:v>1.22082082452019</c:v>
                </c:pt>
                <c:pt idx="260">
                  <c:v>1.22132080775859</c:v>
                </c:pt>
                <c:pt idx="261">
                  <c:v>1.22187777565578</c:v>
                </c:pt>
                <c:pt idx="262">
                  <c:v>1.22344313440548</c:v>
                </c:pt>
                <c:pt idx="263">
                  <c:v>1.22559862326428</c:v>
                </c:pt>
                <c:pt idx="264">
                  <c:v>1.22609603088996</c:v>
                </c:pt>
                <c:pt idx="265">
                  <c:v>1.22663592584275</c:v>
                </c:pt>
                <c:pt idx="266">
                  <c:v>1.22715804894964</c:v>
                </c:pt>
                <c:pt idx="267">
                  <c:v>1.22767472411406</c:v>
                </c:pt>
                <c:pt idx="268">
                  <c:v>1.22814243016888</c:v>
                </c:pt>
                <c:pt idx="269">
                  <c:v>1.23205101015678</c:v>
                </c:pt>
                <c:pt idx="270">
                  <c:v>1.23256077120892</c:v>
                </c:pt>
                <c:pt idx="271">
                  <c:v>1.23314785104003</c:v>
                </c:pt>
                <c:pt idx="272">
                  <c:v>1.23363015845517</c:v>
                </c:pt>
                <c:pt idx="273">
                  <c:v>1.23414080390279</c:v>
                </c:pt>
                <c:pt idx="274">
                  <c:v>1.23471937884876</c:v>
                </c:pt>
                <c:pt idx="275">
                  <c:v>1.23699724013846</c:v>
                </c:pt>
                <c:pt idx="276">
                  <c:v>1.23915776355616</c:v>
                </c:pt>
                <c:pt idx="277">
                  <c:v>1.24026610221158</c:v>
                </c:pt>
                <c:pt idx="278">
                  <c:v>1.24081963989381</c:v>
                </c:pt>
                <c:pt idx="279">
                  <c:v>1.24134180279879</c:v>
                </c:pt>
                <c:pt idx="280">
                  <c:v>1.2418928049315</c:v>
                </c:pt>
                <c:pt idx="281">
                  <c:v>1.24372313481499</c:v>
                </c:pt>
                <c:pt idx="282">
                  <c:v>1.24426479093653</c:v>
                </c:pt>
                <c:pt idx="283">
                  <c:v>1.24542862532897</c:v>
                </c:pt>
                <c:pt idx="284">
                  <c:v>1.24599216377683</c:v>
                </c:pt>
                <c:pt idx="285">
                  <c:v>1.24661183179459</c:v>
                </c:pt>
                <c:pt idx="286">
                  <c:v>1.24770474552527</c:v>
                </c:pt>
                <c:pt idx="287">
                  <c:v>1.24828923192259</c:v>
                </c:pt>
                <c:pt idx="288">
                  <c:v>1.2494044887943</c:v>
                </c:pt>
                <c:pt idx="289">
                  <c:v>1.25071581916984</c:v>
                </c:pt>
                <c:pt idx="290">
                  <c:v>1.25246370189756</c:v>
                </c:pt>
                <c:pt idx="291">
                  <c:v>1.25312837355621</c:v>
                </c:pt>
                <c:pt idx="292">
                  <c:v>1.25366879331409</c:v>
                </c:pt>
                <c:pt idx="293">
                  <c:v>1.25424282394343</c:v>
                </c:pt>
                <c:pt idx="294">
                  <c:v>1.25590991119274</c:v>
                </c:pt>
                <c:pt idx="295">
                  <c:v>1.25642985097814</c:v>
                </c:pt>
                <c:pt idx="296">
                  <c:v>1.25755612043542</c:v>
                </c:pt>
                <c:pt idx="297">
                  <c:v>1.25806279654192</c:v>
                </c:pt>
                <c:pt idx="298">
                  <c:v>1.25867921862888</c:v>
                </c:pt>
                <c:pt idx="299">
                  <c:v>1.25922263515733</c:v>
                </c:pt>
                <c:pt idx="300">
                  <c:v>1.25985795747764</c:v>
                </c:pt>
                <c:pt idx="301">
                  <c:v>1.26059645269249</c:v>
                </c:pt>
                <c:pt idx="302">
                  <c:v>1.26115199775962</c:v>
                </c:pt>
                <c:pt idx="303">
                  <c:v>1.2617432281094</c:v>
                </c:pt>
                <c:pt idx="304">
                  <c:v>1.262305927507</c:v>
                </c:pt>
                <c:pt idx="305">
                  <c:v>1.26348193416543</c:v>
                </c:pt>
                <c:pt idx="306">
                  <c:v>1.26405457574186</c:v>
                </c:pt>
                <c:pt idx="307">
                  <c:v>1.26467874519109</c:v>
                </c:pt>
                <c:pt idx="308">
                  <c:v>1.26629393617553</c:v>
                </c:pt>
                <c:pt idx="309">
                  <c:v>1.26753376096401</c:v>
                </c:pt>
                <c:pt idx="310">
                  <c:v>1.26872580447872</c:v>
                </c:pt>
                <c:pt idx="311">
                  <c:v>1.26991819030583</c:v>
                </c:pt>
                <c:pt idx="312">
                  <c:v>1.27046265743347</c:v>
                </c:pt>
                <c:pt idx="313">
                  <c:v>1.27103385567279</c:v>
                </c:pt>
                <c:pt idx="314">
                  <c:v>1.27165474938377</c:v>
                </c:pt>
                <c:pt idx="315">
                  <c:v>1.27233759323451</c:v>
                </c:pt>
                <c:pt idx="316">
                  <c:v>1.27364490573928</c:v>
                </c:pt>
                <c:pt idx="317">
                  <c:v>1.27422953207578</c:v>
                </c:pt>
                <c:pt idx="318">
                  <c:v>1.27530174901006</c:v>
                </c:pt>
                <c:pt idx="319">
                  <c:v>1.27597385796701</c:v>
                </c:pt>
                <c:pt idx="320">
                  <c:v>1.27659127681301</c:v>
                </c:pt>
                <c:pt idx="321">
                  <c:v>1.27718047672177</c:v>
                </c:pt>
                <c:pt idx="322">
                  <c:v>1.27778653850061</c:v>
                </c:pt>
                <c:pt idx="323">
                  <c:v>1.28045571540288</c:v>
                </c:pt>
                <c:pt idx="324">
                  <c:v>1.28169922463066</c:v>
                </c:pt>
                <c:pt idx="325">
                  <c:v>1.28305940918441</c:v>
                </c:pt>
                <c:pt idx="326">
                  <c:v>1.28367817653746</c:v>
                </c:pt>
                <c:pt idx="327">
                  <c:v>1.28435278262193</c:v>
                </c:pt>
                <c:pt idx="328">
                  <c:v>1.28497244775264</c:v>
                </c:pt>
                <c:pt idx="329">
                  <c:v>1.28621828022174</c:v>
                </c:pt>
                <c:pt idx="330">
                  <c:v>1.28681880251114</c:v>
                </c:pt>
                <c:pt idx="331">
                  <c:v>1.28743047710657</c:v>
                </c:pt>
                <c:pt idx="332">
                  <c:v>1.28871712723828</c:v>
                </c:pt>
                <c:pt idx="333">
                  <c:v>1.2900484391686</c:v>
                </c:pt>
                <c:pt idx="334">
                  <c:v>1.29074132149491</c:v>
                </c:pt>
                <c:pt idx="335">
                  <c:v>1.29247402465856</c:v>
                </c:pt>
                <c:pt idx="336">
                  <c:v>1.29379860219881</c:v>
                </c:pt>
                <c:pt idx="337">
                  <c:v>1.2944647540486</c:v>
                </c:pt>
                <c:pt idx="338">
                  <c:v>1.29565655092114</c:v>
                </c:pt>
                <c:pt idx="339">
                  <c:v>1.29636576387873</c:v>
                </c:pt>
                <c:pt idx="340">
                  <c:v>1.2978313240071</c:v>
                </c:pt>
                <c:pt idx="341">
                  <c:v>1.29909702733913</c:v>
                </c:pt>
                <c:pt idx="342">
                  <c:v>1.29974530078434</c:v>
                </c:pt>
                <c:pt idx="343">
                  <c:v>1.3003560198881</c:v>
                </c:pt>
                <c:pt idx="344">
                  <c:v>1.30112297721623</c:v>
                </c:pt>
                <c:pt idx="345">
                  <c:v>1.30179073126811</c:v>
                </c:pt>
                <c:pt idx="346">
                  <c:v>1.30251591292033</c:v>
                </c:pt>
                <c:pt idx="347">
                  <c:v>1.30316699350183</c:v>
                </c:pt>
                <c:pt idx="348">
                  <c:v>1.30377495669095</c:v>
                </c:pt>
                <c:pt idx="349">
                  <c:v>1.30503238528807</c:v>
                </c:pt>
                <c:pt idx="350">
                  <c:v>1.30571329260007</c:v>
                </c:pt>
                <c:pt idx="351">
                  <c:v>1.30645752254459</c:v>
                </c:pt>
                <c:pt idx="352">
                  <c:v>1.30707006856829</c:v>
                </c:pt>
                <c:pt idx="353">
                  <c:v>1.30838811012482</c:v>
                </c:pt>
                <c:pt idx="354">
                  <c:v>1.30905383125452</c:v>
                </c:pt>
                <c:pt idx="355">
                  <c:v>1.31035025820332</c:v>
                </c:pt>
                <c:pt idx="356">
                  <c:v>1.31097752634198</c:v>
                </c:pt>
                <c:pt idx="357">
                  <c:v>1.31164089120418</c:v>
                </c:pt>
                <c:pt idx="358">
                  <c:v>1.31234060000263</c:v>
                </c:pt>
                <c:pt idx="359">
                  <c:v>1.31431326285441</c:v>
                </c:pt>
                <c:pt idx="360">
                  <c:v>1.31504463785953</c:v>
                </c:pt>
                <c:pt idx="361">
                  <c:v>1.31573389831665</c:v>
                </c:pt>
                <c:pt idx="362">
                  <c:v>1.31642049994981</c:v>
                </c:pt>
                <c:pt idx="363">
                  <c:v>1.31712357087742</c:v>
                </c:pt>
                <c:pt idx="364">
                  <c:v>1.31786194861138</c:v>
                </c:pt>
                <c:pt idx="365">
                  <c:v>1.31866866640366</c:v>
                </c:pt>
                <c:pt idx="366">
                  <c:v>1.31931843505565</c:v>
                </c:pt>
                <c:pt idx="367">
                  <c:v>1.32074524777253</c:v>
                </c:pt>
                <c:pt idx="368">
                  <c:v>1.32143670583139</c:v>
                </c:pt>
                <c:pt idx="369">
                  <c:v>1.32211618790224</c:v>
                </c:pt>
                <c:pt idx="370">
                  <c:v>1.32281612508413</c:v>
                </c:pt>
                <c:pt idx="371">
                  <c:v>1.32351843948315</c:v>
                </c:pt>
                <c:pt idx="372">
                  <c:v>1.32429716985484</c:v>
                </c:pt>
                <c:pt idx="373">
                  <c:v>1.32641564562626</c:v>
                </c:pt>
                <c:pt idx="374">
                  <c:v>1.32717286052558</c:v>
                </c:pt>
                <c:pt idx="375">
                  <c:v>1.32788666165668</c:v>
                </c:pt>
                <c:pt idx="376">
                  <c:v>1.32856198054197</c:v>
                </c:pt>
                <c:pt idx="377">
                  <c:v>1.32927725663227</c:v>
                </c:pt>
                <c:pt idx="378">
                  <c:v>1.33000009656283</c:v>
                </c:pt>
                <c:pt idx="379">
                  <c:v>1.33072894672599</c:v>
                </c:pt>
                <c:pt idx="380">
                  <c:v>1.33142976028355</c:v>
                </c:pt>
                <c:pt idx="381">
                  <c:v>1.33209967507739</c:v>
                </c:pt>
                <c:pt idx="382">
                  <c:v>1.33282101115281</c:v>
                </c:pt>
                <c:pt idx="383">
                  <c:v>1.33358499117465</c:v>
                </c:pt>
                <c:pt idx="384">
                  <c:v>1.33497924913518</c:v>
                </c:pt>
                <c:pt idx="385">
                  <c:v>1.33575797042081</c:v>
                </c:pt>
                <c:pt idx="386">
                  <c:v>1.33640265836899</c:v>
                </c:pt>
                <c:pt idx="387">
                  <c:v>1.33716389867102</c:v>
                </c:pt>
                <c:pt idx="388">
                  <c:v>1.3385367483184</c:v>
                </c:pt>
                <c:pt idx="389">
                  <c:v>1.33933596716243</c:v>
                </c:pt>
                <c:pt idx="390">
                  <c:v>1.34010467682063</c:v>
                </c:pt>
                <c:pt idx="391">
                  <c:v>1.34084493352643</c:v>
                </c:pt>
                <c:pt idx="392">
                  <c:v>1.34154333739316</c:v>
                </c:pt>
                <c:pt idx="393">
                  <c:v>1.34235656932629</c:v>
                </c:pt>
                <c:pt idx="394">
                  <c:v>1.34310460425633</c:v>
                </c:pt>
                <c:pt idx="395">
                  <c:v>1.34383249204625</c:v>
                </c:pt>
                <c:pt idx="396">
                  <c:v>1.34529480261515</c:v>
                </c:pt>
                <c:pt idx="397">
                  <c:v>1.34602592363589</c:v>
                </c:pt>
                <c:pt idx="398">
                  <c:v>1.34683629730531</c:v>
                </c:pt>
                <c:pt idx="399">
                  <c:v>1.34765433065651</c:v>
                </c:pt>
                <c:pt idx="400">
                  <c:v>1.34838456489541</c:v>
                </c:pt>
                <c:pt idx="401">
                  <c:v>1.34982554377323</c:v>
                </c:pt>
                <c:pt idx="402">
                  <c:v>1.3506856518772</c:v>
                </c:pt>
                <c:pt idx="403">
                  <c:v>1.35234583922566</c:v>
                </c:pt>
                <c:pt idx="404">
                  <c:v>1.35308970012473</c:v>
                </c:pt>
                <c:pt idx="405">
                  <c:v>1.35381449574799</c:v>
                </c:pt>
                <c:pt idx="406">
                  <c:v>1.35459264712192</c:v>
                </c:pt>
                <c:pt idx="407">
                  <c:v>1.3560226118338</c:v>
                </c:pt>
                <c:pt idx="408">
                  <c:v>1.35671785551071</c:v>
                </c:pt>
                <c:pt idx="409">
                  <c:v>1.35748245884793</c:v>
                </c:pt>
                <c:pt idx="410">
                  <c:v>1.35818862368663</c:v>
                </c:pt>
                <c:pt idx="411">
                  <c:v>1.35901941729715</c:v>
                </c:pt>
                <c:pt idx="412">
                  <c:v>1.36060876398983</c:v>
                </c:pt>
                <c:pt idx="413">
                  <c:v>1.36136110984428</c:v>
                </c:pt>
                <c:pt idx="414">
                  <c:v>1.36452373718109</c:v>
                </c:pt>
                <c:pt idx="415">
                  <c:v>1.36530780423816</c:v>
                </c:pt>
                <c:pt idx="416">
                  <c:v>1.36622113922942</c:v>
                </c:pt>
                <c:pt idx="417">
                  <c:v>1.36708104025191</c:v>
                </c:pt>
                <c:pt idx="418">
                  <c:v>1.36789744096769</c:v>
                </c:pt>
                <c:pt idx="419">
                  <c:v>1.36952865481632</c:v>
                </c:pt>
                <c:pt idx="420">
                  <c:v>1.37037401240265</c:v>
                </c:pt>
                <c:pt idx="421">
                  <c:v>1.37201863391738</c:v>
                </c:pt>
                <c:pt idx="422">
                  <c:v>1.37454543737476</c:v>
                </c:pt>
                <c:pt idx="423">
                  <c:v>1.37527460053694</c:v>
                </c:pt>
                <c:pt idx="424">
                  <c:v>1.37775266595803</c:v>
                </c:pt>
                <c:pt idx="425">
                  <c:v>1.37849232050139</c:v>
                </c:pt>
                <c:pt idx="426">
                  <c:v>1.37943148173713</c:v>
                </c:pt>
                <c:pt idx="427">
                  <c:v>1.38105913925345</c:v>
                </c:pt>
                <c:pt idx="428">
                  <c:v>1.38200416005973</c:v>
                </c:pt>
                <c:pt idx="429">
                  <c:v>1.38282044423558</c:v>
                </c:pt>
                <c:pt idx="430">
                  <c:v>1.38377413671767</c:v>
                </c:pt>
                <c:pt idx="431">
                  <c:v>1.38461212699054</c:v>
                </c:pt>
                <c:pt idx="432">
                  <c:v>1.38540655016981</c:v>
                </c:pt>
                <c:pt idx="433">
                  <c:v>1.38640384424855</c:v>
                </c:pt>
                <c:pt idx="434">
                  <c:v>1.38727466761809</c:v>
                </c:pt>
                <c:pt idx="435">
                  <c:v>1.38814668157159</c:v>
                </c:pt>
                <c:pt idx="436">
                  <c:v>1.38900052503438</c:v>
                </c:pt>
                <c:pt idx="437">
                  <c:v>1.38984039616768</c:v>
                </c:pt>
                <c:pt idx="438">
                  <c:v>1.39069513092515</c:v>
                </c:pt>
                <c:pt idx="439">
                  <c:v>1.39159207930792</c:v>
                </c:pt>
                <c:pt idx="440">
                  <c:v>1.39338636837153</c:v>
                </c:pt>
                <c:pt idx="441">
                  <c:v>1.39436250125793</c:v>
                </c:pt>
                <c:pt idx="442">
                  <c:v>1.39539841143145</c:v>
                </c:pt>
                <c:pt idx="443">
                  <c:v>1.39628393827447</c:v>
                </c:pt>
                <c:pt idx="444">
                  <c:v>1.3971734052905</c:v>
                </c:pt>
                <c:pt idx="445">
                  <c:v>1.39805332014064</c:v>
                </c:pt>
                <c:pt idx="446">
                  <c:v>1.39890670193104</c:v>
                </c:pt>
                <c:pt idx="447">
                  <c:v>1.39968856889336</c:v>
                </c:pt>
                <c:pt idx="448">
                  <c:v>1.40059861999273</c:v>
                </c:pt>
                <c:pt idx="449">
                  <c:v>1.401484915515</c:v>
                </c:pt>
                <c:pt idx="450">
                  <c:v>1.4024517112932</c:v>
                </c:pt>
                <c:pt idx="451">
                  <c:v>1.40336684863138</c:v>
                </c:pt>
                <c:pt idx="452">
                  <c:v>1.40432050167166</c:v>
                </c:pt>
                <c:pt idx="453">
                  <c:v>1.4052081134463</c:v>
                </c:pt>
                <c:pt idx="454">
                  <c:v>1.40619266886661</c:v>
                </c:pt>
                <c:pt idx="455">
                  <c:v>1.40704752924508</c:v>
                </c:pt>
                <c:pt idx="456">
                  <c:v>1.40802859088873</c:v>
                </c:pt>
                <c:pt idx="457">
                  <c:v>1.40896357326121</c:v>
                </c:pt>
                <c:pt idx="458">
                  <c:v>1.41001109915025</c:v>
                </c:pt>
                <c:pt idx="459">
                  <c:v>1.41091667535744</c:v>
                </c:pt>
                <c:pt idx="460">
                  <c:v>1.41190334706395</c:v>
                </c:pt>
                <c:pt idx="461">
                  <c:v>1.41291531444032</c:v>
                </c:pt>
                <c:pt idx="462">
                  <c:v>1.41385910747963</c:v>
                </c:pt>
                <c:pt idx="463">
                  <c:v>1.41482687751725</c:v>
                </c:pt>
                <c:pt idx="464">
                  <c:v>1.41585061885362</c:v>
                </c:pt>
                <c:pt idx="465">
                  <c:v>1.41669328033293</c:v>
                </c:pt>
                <c:pt idx="466">
                  <c:v>1.41774263873317</c:v>
                </c:pt>
                <c:pt idx="467">
                  <c:v>1.41865848679016</c:v>
                </c:pt>
                <c:pt idx="468">
                  <c:v>1.41958196131125</c:v>
                </c:pt>
                <c:pt idx="469">
                  <c:v>1.42047961263807</c:v>
                </c:pt>
                <c:pt idx="470">
                  <c:v>1.42150238099656</c:v>
                </c:pt>
                <c:pt idx="471">
                  <c:v>1.42249927998428</c:v>
                </c:pt>
                <c:pt idx="472">
                  <c:v>1.42357449703154</c:v>
                </c:pt>
                <c:pt idx="473">
                  <c:v>1.42450648194082</c:v>
                </c:pt>
                <c:pt idx="474">
                  <c:v>1.42553780973226</c:v>
                </c:pt>
                <c:pt idx="475">
                  <c:v>1.42646712530437</c:v>
                </c:pt>
                <c:pt idx="476">
                  <c:v>1.42837996474419</c:v>
                </c:pt>
                <c:pt idx="477">
                  <c:v>1.42941966821825</c:v>
                </c:pt>
                <c:pt idx="478">
                  <c:v>1.43056728406131</c:v>
                </c:pt>
                <c:pt idx="479">
                  <c:v>1.43161060467772</c:v>
                </c:pt>
                <c:pt idx="480">
                  <c:v>1.43259956077742</c:v>
                </c:pt>
                <c:pt idx="481">
                  <c:v>1.4335549417404</c:v>
                </c:pt>
                <c:pt idx="482">
                  <c:v>1.43446809896067</c:v>
                </c:pt>
                <c:pt idx="483">
                  <c:v>1.4357082951761</c:v>
                </c:pt>
                <c:pt idx="484">
                  <c:v>1.43674025325609</c:v>
                </c:pt>
                <c:pt idx="485">
                  <c:v>1.43779048531786</c:v>
                </c:pt>
                <c:pt idx="486">
                  <c:v>1.43877333089324</c:v>
                </c:pt>
                <c:pt idx="487">
                  <c:v>1.43991595622825</c:v>
                </c:pt>
                <c:pt idx="488">
                  <c:v>1.44101877992404</c:v>
                </c:pt>
                <c:pt idx="489">
                  <c:v>1.44205439670735</c:v>
                </c:pt>
                <c:pt idx="490">
                  <c:v>1.44310606883685</c:v>
                </c:pt>
                <c:pt idx="491">
                  <c:v>1.44407044784306</c:v>
                </c:pt>
                <c:pt idx="492">
                  <c:v>1.44505982345483</c:v>
                </c:pt>
                <c:pt idx="493">
                  <c:v>1.44618376618645</c:v>
                </c:pt>
                <c:pt idx="494">
                  <c:v>1.44718356520853</c:v>
                </c:pt>
                <c:pt idx="495">
                  <c:v>1.44830732229503</c:v>
                </c:pt>
                <c:pt idx="496">
                  <c:v>1.44938147003067</c:v>
                </c:pt>
                <c:pt idx="497">
                  <c:v>1.45058300108053</c:v>
                </c:pt>
                <c:pt idx="498">
                  <c:v>1.45172564088462</c:v>
                </c:pt>
                <c:pt idx="499">
                  <c:v>1.4528968908444</c:v>
                </c:pt>
                <c:pt idx="500">
                  <c:v>1.45407935229333</c:v>
                </c:pt>
                <c:pt idx="501">
                  <c:v>1.45522508137868</c:v>
                </c:pt>
                <c:pt idx="502">
                  <c:v>1.45641798909296</c:v>
                </c:pt>
                <c:pt idx="503">
                  <c:v>1.45760885931063</c:v>
                </c:pt>
                <c:pt idx="504">
                  <c:v>1.45871257108205</c:v>
                </c:pt>
                <c:pt idx="505">
                  <c:v>1.45982844844822</c:v>
                </c:pt>
                <c:pt idx="506">
                  <c:v>1.46092631116122</c:v>
                </c:pt>
                <c:pt idx="507">
                  <c:v>1.46187511047748</c:v>
                </c:pt>
                <c:pt idx="508">
                  <c:v>1.46308044172242</c:v>
                </c:pt>
                <c:pt idx="509">
                  <c:v>1.46431787128453</c:v>
                </c:pt>
                <c:pt idx="510">
                  <c:v>1.46542488757688</c:v>
                </c:pt>
                <c:pt idx="511">
                  <c:v>1.46658651049012</c:v>
                </c:pt>
                <c:pt idx="512">
                  <c:v>1.46757843309679</c:v>
                </c:pt>
                <c:pt idx="513">
                  <c:v>1.4688295801427</c:v>
                </c:pt>
                <c:pt idx="514">
                  <c:v>1.47004449158819</c:v>
                </c:pt>
                <c:pt idx="515">
                  <c:v>1.47117536877454</c:v>
                </c:pt>
                <c:pt idx="516">
                  <c:v>1.47228687404889</c:v>
                </c:pt>
                <c:pt idx="517">
                  <c:v>1.47335088756483</c:v>
                </c:pt>
                <c:pt idx="518">
                  <c:v>1.47451910372174</c:v>
                </c:pt>
                <c:pt idx="519">
                  <c:v>1.47564913966649</c:v>
                </c:pt>
                <c:pt idx="520">
                  <c:v>1.47668912202048</c:v>
                </c:pt>
                <c:pt idx="521">
                  <c:v>1.47784422130323</c:v>
                </c:pt>
                <c:pt idx="522">
                  <c:v>1.47906549771208</c:v>
                </c:pt>
                <c:pt idx="523">
                  <c:v>1.48027112339338</c:v>
                </c:pt>
                <c:pt idx="524">
                  <c:v>1.48156583167735</c:v>
                </c:pt>
                <c:pt idx="525">
                  <c:v>1.48274635661222</c:v>
                </c:pt>
                <c:pt idx="526">
                  <c:v>1.48397838256224</c:v>
                </c:pt>
                <c:pt idx="527">
                  <c:v>1.48509669248758</c:v>
                </c:pt>
                <c:pt idx="528">
                  <c:v>1.48642285992006</c:v>
                </c:pt>
                <c:pt idx="529">
                  <c:v>1.4876395615533</c:v>
                </c:pt>
                <c:pt idx="530">
                  <c:v>1.48882784108372</c:v>
                </c:pt>
                <c:pt idx="531">
                  <c:v>1.49001741217482</c:v>
                </c:pt>
                <c:pt idx="532">
                  <c:v>1.49130731372481</c:v>
                </c:pt>
                <c:pt idx="533">
                  <c:v>1.49263395393488</c:v>
                </c:pt>
                <c:pt idx="534">
                  <c:v>1.49393094151854</c:v>
                </c:pt>
                <c:pt idx="535">
                  <c:v>1.49524709026372</c:v>
                </c:pt>
                <c:pt idx="536">
                  <c:v>1.4964992285021</c:v>
                </c:pt>
                <c:pt idx="537">
                  <c:v>1.49786471912275</c:v>
                </c:pt>
                <c:pt idx="538">
                  <c:v>1.49917478696021</c:v>
                </c:pt>
                <c:pt idx="539">
                  <c:v>1.50051373372934</c:v>
                </c:pt>
                <c:pt idx="540">
                  <c:v>1.50180490180749</c:v>
                </c:pt>
                <c:pt idx="541">
                  <c:v>1.50314580607433</c:v>
                </c:pt>
                <c:pt idx="542">
                  <c:v>1.50447860607043</c:v>
                </c:pt>
                <c:pt idx="543">
                  <c:v>1.50583096377301</c:v>
                </c:pt>
                <c:pt idx="544">
                  <c:v>1.50697210955076</c:v>
                </c:pt>
                <c:pt idx="545">
                  <c:v>1.5083561858719</c:v>
                </c:pt>
                <c:pt idx="546">
                  <c:v>1.50968229734499</c:v>
                </c:pt>
                <c:pt idx="547">
                  <c:v>1.51100866751627</c:v>
                </c:pt>
                <c:pt idx="548">
                  <c:v>1.51227172004385</c:v>
                </c:pt>
                <c:pt idx="549">
                  <c:v>1.51358399609846</c:v>
                </c:pt>
                <c:pt idx="550">
                  <c:v>1.51482682050725</c:v>
                </c:pt>
                <c:pt idx="551">
                  <c:v>1.51602732984727</c:v>
                </c:pt>
                <c:pt idx="552">
                  <c:v>1.51735137812321</c:v>
                </c:pt>
                <c:pt idx="553">
                  <c:v>1.51873482187556</c:v>
                </c:pt>
                <c:pt idx="554">
                  <c:v>1.52018210010619</c:v>
                </c:pt>
                <c:pt idx="555">
                  <c:v>1.52137335642041</c:v>
                </c:pt>
                <c:pt idx="556">
                  <c:v>1.52284924439502</c:v>
                </c:pt>
                <c:pt idx="557">
                  <c:v>1.5242640094742</c:v>
                </c:pt>
                <c:pt idx="558">
                  <c:v>1.52563644467646</c:v>
                </c:pt>
                <c:pt idx="559">
                  <c:v>1.52711720473774</c:v>
                </c:pt>
                <c:pt idx="560">
                  <c:v>1.52999438667225</c:v>
                </c:pt>
                <c:pt idx="561">
                  <c:v>1.53141260219386</c:v>
                </c:pt>
                <c:pt idx="562">
                  <c:v>1.5329232875797</c:v>
                </c:pt>
                <c:pt idx="563">
                  <c:v>1.53448839944157</c:v>
                </c:pt>
                <c:pt idx="564">
                  <c:v>1.53581345792446</c:v>
                </c:pt>
                <c:pt idx="565">
                  <c:v>1.53733117885148</c:v>
                </c:pt>
                <c:pt idx="566">
                  <c:v>1.53878492921099</c:v>
                </c:pt>
                <c:pt idx="567">
                  <c:v>1.54028173225907</c:v>
                </c:pt>
                <c:pt idx="568">
                  <c:v>1.54162147506111</c:v>
                </c:pt>
                <c:pt idx="569">
                  <c:v>1.54455620452042</c:v>
                </c:pt>
                <c:pt idx="570">
                  <c:v>1.54624136449334</c:v>
                </c:pt>
                <c:pt idx="571">
                  <c:v>1.54771018680473</c:v>
                </c:pt>
                <c:pt idx="572">
                  <c:v>1.54914806856599</c:v>
                </c:pt>
                <c:pt idx="573">
                  <c:v>1.55083975245429</c:v>
                </c:pt>
                <c:pt idx="574">
                  <c:v>1.55240279193665</c:v>
                </c:pt>
                <c:pt idx="575">
                  <c:v>1.55403009886262</c:v>
                </c:pt>
                <c:pt idx="576">
                  <c:v>1.55567577858244</c:v>
                </c:pt>
                <c:pt idx="577">
                  <c:v>1.55732946324427</c:v>
                </c:pt>
                <c:pt idx="578">
                  <c:v>1.55882253053038</c:v>
                </c:pt>
                <c:pt idx="579">
                  <c:v>1.56044357930689</c:v>
                </c:pt>
                <c:pt idx="580">
                  <c:v>1.56204917324451</c:v>
                </c:pt>
                <c:pt idx="581">
                  <c:v>1.56370452602226</c:v>
                </c:pt>
                <c:pt idx="582">
                  <c:v>1.5652991512008</c:v>
                </c:pt>
                <c:pt idx="583">
                  <c:v>1.56685419289306</c:v>
                </c:pt>
                <c:pt idx="584">
                  <c:v>1.56846028035802</c:v>
                </c:pt>
                <c:pt idx="585">
                  <c:v>1.5703296640984</c:v>
                </c:pt>
                <c:pt idx="586">
                  <c:v>1.57196880472191</c:v>
                </c:pt>
                <c:pt idx="587">
                  <c:v>1.57373206411838</c:v>
                </c:pt>
                <c:pt idx="588">
                  <c:v>1.57543446429272</c:v>
                </c:pt>
                <c:pt idx="589">
                  <c:v>1.57700912515207</c:v>
                </c:pt>
                <c:pt idx="590">
                  <c:v>1.57863291405067</c:v>
                </c:pt>
                <c:pt idx="591">
                  <c:v>1.58033479754258</c:v>
                </c:pt>
                <c:pt idx="592">
                  <c:v>1.58187080548847</c:v>
                </c:pt>
                <c:pt idx="593">
                  <c:v>1.58359211917794</c:v>
                </c:pt>
                <c:pt idx="594">
                  <c:v>1.58496141834556</c:v>
                </c:pt>
                <c:pt idx="595">
                  <c:v>1.58672927744537</c:v>
                </c:pt>
                <c:pt idx="596">
                  <c:v>1.58848147599472</c:v>
                </c:pt>
                <c:pt idx="597">
                  <c:v>1.59000715096891</c:v>
                </c:pt>
                <c:pt idx="598">
                  <c:v>1.59158434520678</c:v>
                </c:pt>
                <c:pt idx="599">
                  <c:v>1.59314419295128</c:v>
                </c:pt>
                <c:pt idx="600">
                  <c:v>1.59475607860132</c:v>
                </c:pt>
                <c:pt idx="601">
                  <c:v>1.59662954962284</c:v>
                </c:pt>
                <c:pt idx="602">
                  <c:v>1.59864211472857</c:v>
                </c:pt>
                <c:pt idx="603">
                  <c:v>1.60071635814289</c:v>
                </c:pt>
                <c:pt idx="604">
                  <c:v>1.60254988337288</c:v>
                </c:pt>
                <c:pt idx="605">
                  <c:v>1.60428877457022</c:v>
                </c:pt>
                <c:pt idx="606">
                  <c:v>1.60620874007768</c:v>
                </c:pt>
                <c:pt idx="607">
                  <c:v>1.60771333349421</c:v>
                </c:pt>
                <c:pt idx="608">
                  <c:v>1.61001752073579</c:v>
                </c:pt>
                <c:pt idx="609">
                  <c:v>1.61211008919049</c:v>
                </c:pt>
                <c:pt idx="610">
                  <c:v>1.61426078912933</c:v>
                </c:pt>
                <c:pt idx="611">
                  <c:v>1.61633804525822</c:v>
                </c:pt>
                <c:pt idx="612">
                  <c:v>1.61846203443586</c:v>
                </c:pt>
                <c:pt idx="613">
                  <c:v>1.62047668444206</c:v>
                </c:pt>
                <c:pt idx="614">
                  <c:v>1.62232672199535</c:v>
                </c:pt>
                <c:pt idx="615">
                  <c:v>1.62440862958979</c:v>
                </c:pt>
                <c:pt idx="616">
                  <c:v>1.6266474949354</c:v>
                </c:pt>
                <c:pt idx="617">
                  <c:v>1.62874300177745</c:v>
                </c:pt>
                <c:pt idx="618">
                  <c:v>1.63089143929904</c:v>
                </c:pt>
                <c:pt idx="619">
                  <c:v>1.63283694619246</c:v>
                </c:pt>
                <c:pt idx="620">
                  <c:v>1.63494803740842</c:v>
                </c:pt>
                <c:pt idx="621">
                  <c:v>1.63683968728546</c:v>
                </c:pt>
                <c:pt idx="622">
                  <c:v>1.63895915587232</c:v>
                </c:pt>
                <c:pt idx="623">
                  <c:v>1.64113341436384</c:v>
                </c:pt>
                <c:pt idx="624">
                  <c:v>1.64349598066425</c:v>
                </c:pt>
                <c:pt idx="625">
                  <c:v>1.64561924669745</c:v>
                </c:pt>
                <c:pt idx="626">
                  <c:v>1.64798681768302</c:v>
                </c:pt>
                <c:pt idx="627">
                  <c:v>1.65032648554167</c:v>
                </c:pt>
                <c:pt idx="628">
                  <c:v>1.65251288825917</c:v>
                </c:pt>
                <c:pt idx="629">
                  <c:v>1.65495076373784</c:v>
                </c:pt>
                <c:pt idx="630">
                  <c:v>1.65710667640617</c:v>
                </c:pt>
                <c:pt idx="631">
                  <c:v>1.65965842166591</c:v>
                </c:pt>
                <c:pt idx="632">
                  <c:v>1.66167485907242</c:v>
                </c:pt>
                <c:pt idx="633">
                  <c:v>1.66400126875301</c:v>
                </c:pt>
                <c:pt idx="634">
                  <c:v>1.66658676309576</c:v>
                </c:pt>
                <c:pt idx="635">
                  <c:v>1.66916553921996</c:v>
                </c:pt>
                <c:pt idx="636">
                  <c:v>1.6716071401906</c:v>
                </c:pt>
                <c:pt idx="637">
                  <c:v>1.67430343118154</c:v>
                </c:pt>
                <c:pt idx="638">
                  <c:v>1.67695210477884</c:v>
                </c:pt>
                <c:pt idx="639">
                  <c:v>1.67931568122224</c:v>
                </c:pt>
                <c:pt idx="640">
                  <c:v>1.68218674748841</c:v>
                </c:pt>
                <c:pt idx="641">
                  <c:v>1.68455259494865</c:v>
                </c:pt>
                <c:pt idx="642">
                  <c:v>1.68705240144114</c:v>
                </c:pt>
                <c:pt idx="643">
                  <c:v>1.68967738040693</c:v>
                </c:pt>
                <c:pt idx="644">
                  <c:v>1.69201649279</c:v>
                </c:pt>
                <c:pt idx="645">
                  <c:v>1.69458237312965</c:v>
                </c:pt>
                <c:pt idx="646">
                  <c:v>1.6970519751185</c:v>
                </c:pt>
                <c:pt idx="647">
                  <c:v>1.69965446799264</c:v>
                </c:pt>
                <c:pt idx="648">
                  <c:v>1.70221903369684</c:v>
                </c:pt>
                <c:pt idx="649">
                  <c:v>1.7050034671475</c:v>
                </c:pt>
                <c:pt idx="650">
                  <c:v>1.70781719075229</c:v>
                </c:pt>
                <c:pt idx="651">
                  <c:v>1.71068037999174</c:v>
                </c:pt>
                <c:pt idx="652">
                  <c:v>1.71361331210576</c:v>
                </c:pt>
                <c:pt idx="653">
                  <c:v>1.71607586185889</c:v>
                </c:pt>
                <c:pt idx="654">
                  <c:v>1.71915303400701</c:v>
                </c:pt>
                <c:pt idx="655">
                  <c:v>1.72198056272584</c:v>
                </c:pt>
                <c:pt idx="656">
                  <c:v>1.72507225964702</c:v>
                </c:pt>
                <c:pt idx="657">
                  <c:v>1.728095199891</c:v>
                </c:pt>
                <c:pt idx="658">
                  <c:v>1.73111148391637</c:v>
                </c:pt>
                <c:pt idx="659">
                  <c:v>1.73397332613603</c:v>
                </c:pt>
                <c:pt idx="660">
                  <c:v>1.73739155297813</c:v>
                </c:pt>
                <c:pt idx="661">
                  <c:v>1.7404249570568</c:v>
                </c:pt>
                <c:pt idx="662">
                  <c:v>1.74333104842512</c:v>
                </c:pt>
                <c:pt idx="663">
                  <c:v>1.74658694878077</c:v>
                </c:pt>
                <c:pt idx="664">
                  <c:v>1.74997258001768</c:v>
                </c:pt>
                <c:pt idx="665">
                  <c:v>1.75340299497271</c:v>
                </c:pt>
                <c:pt idx="666">
                  <c:v>1.75633513905471</c:v>
                </c:pt>
                <c:pt idx="667">
                  <c:v>1.75946887247739</c:v>
                </c:pt>
                <c:pt idx="668">
                  <c:v>1.76273920732693</c:v>
                </c:pt>
                <c:pt idx="669">
                  <c:v>1.76619172591753</c:v>
                </c:pt>
                <c:pt idx="670">
                  <c:v>1.76991849684391</c:v>
                </c:pt>
                <c:pt idx="671">
                  <c:v>1.7737289770892</c:v>
                </c:pt>
                <c:pt idx="672">
                  <c:v>1.77758339721288</c:v>
                </c:pt>
                <c:pt idx="673">
                  <c:v>1.78157584992124</c:v>
                </c:pt>
                <c:pt idx="674">
                  <c:v>1.78506053248012</c:v>
                </c:pt>
                <c:pt idx="675">
                  <c:v>1.78871893900017</c:v>
                </c:pt>
                <c:pt idx="676">
                  <c:v>1.792233350777</c:v>
                </c:pt>
                <c:pt idx="677">
                  <c:v>1.79614193912971</c:v>
                </c:pt>
                <c:pt idx="678">
                  <c:v>1.80013477617769</c:v>
                </c:pt>
                <c:pt idx="679">
                  <c:v>1.80393673518019</c:v>
                </c:pt>
                <c:pt idx="680">
                  <c:v>1.80726400787626</c:v>
                </c:pt>
                <c:pt idx="681">
                  <c:v>1.81167319292874</c:v>
                </c:pt>
                <c:pt idx="682">
                  <c:v>1.81687810684566</c:v>
                </c:pt>
                <c:pt idx="683">
                  <c:v>1.82113290385109</c:v>
                </c:pt>
                <c:pt idx="684">
                  <c:v>1.82532857637426</c:v>
                </c:pt>
                <c:pt idx="685">
                  <c:v>1.82957283719816</c:v>
                </c:pt>
                <c:pt idx="686">
                  <c:v>1.83391234675092</c:v>
                </c:pt>
                <c:pt idx="687">
                  <c:v>1.83834342716671</c:v>
                </c:pt>
                <c:pt idx="688">
                  <c:v>1.84413484869003</c:v>
                </c:pt>
                <c:pt idx="689">
                  <c:v>1.8488460196244</c:v>
                </c:pt>
                <c:pt idx="690">
                  <c:v>1.85379894996911</c:v>
                </c:pt>
                <c:pt idx="691">
                  <c:v>1.8593824632551</c:v>
                </c:pt>
                <c:pt idx="692">
                  <c:v>1.86450746062962</c:v>
                </c:pt>
                <c:pt idx="693">
                  <c:v>1.86956414028769</c:v>
                </c:pt>
                <c:pt idx="694">
                  <c:v>1.87484607132509</c:v>
                </c:pt>
                <c:pt idx="695">
                  <c:v>1.88001420527894</c:v>
                </c:pt>
                <c:pt idx="696">
                  <c:v>1.8844575881175</c:v>
                </c:pt>
                <c:pt idx="697">
                  <c:v>1.88997483547505</c:v>
                </c:pt>
                <c:pt idx="698">
                  <c:v>1.89579675889664</c:v>
                </c:pt>
                <c:pt idx="699">
                  <c:v>1.90199678413987</c:v>
                </c:pt>
                <c:pt idx="700">
                  <c:v>1.90779267531495</c:v>
                </c:pt>
                <c:pt idx="701">
                  <c:v>1.91450719129399</c:v>
                </c:pt>
                <c:pt idx="702">
                  <c:v>1.92167633820666</c:v>
                </c:pt>
                <c:pt idx="703">
                  <c:v>1.92924288743402</c:v>
                </c:pt>
                <c:pt idx="704">
                  <c:v>1.93685894390247</c:v>
                </c:pt>
                <c:pt idx="705">
                  <c:v>1.94409304393981</c:v>
                </c:pt>
                <c:pt idx="706">
                  <c:v>1.95200191724473</c:v>
                </c:pt>
                <c:pt idx="707">
                  <c:v>1.95937689250561</c:v>
                </c:pt>
                <c:pt idx="708">
                  <c:v>1.96611915081825</c:v>
                </c:pt>
                <c:pt idx="709">
                  <c:v>1.97436560143494</c:v>
                </c:pt>
                <c:pt idx="710">
                  <c:v>1.98319084785069</c:v>
                </c:pt>
                <c:pt idx="711">
                  <c:v>1.99263737508814</c:v>
                </c:pt>
                <c:pt idx="712">
                  <c:v>2.00225796230911</c:v>
                </c:pt>
                <c:pt idx="713">
                  <c:v>2.01211778518956</c:v>
                </c:pt>
                <c:pt idx="714">
                  <c:v>2.02058611325331</c:v>
                </c:pt>
                <c:pt idx="715">
                  <c:v>2.03180717028776</c:v>
                </c:pt>
                <c:pt idx="716">
                  <c:v>2.04262419550711</c:v>
                </c:pt>
                <c:pt idx="717">
                  <c:v>2.05487392206417</c:v>
                </c:pt>
                <c:pt idx="718">
                  <c:v>2.06855615443135</c:v>
                </c:pt>
                <c:pt idx="719">
                  <c:v>2.08117579188704</c:v>
                </c:pt>
                <c:pt idx="720">
                  <c:v>2.09406925748894</c:v>
                </c:pt>
                <c:pt idx="721">
                  <c:v>2.10872280413208</c:v>
                </c:pt>
                <c:pt idx="722">
                  <c:v>2.12279587384324</c:v>
                </c:pt>
                <c:pt idx="723">
                  <c:v>2.13980537091542</c:v>
                </c:pt>
                <c:pt idx="724">
                  <c:v>2.15701900781223</c:v>
                </c:pt>
                <c:pt idx="725">
                  <c:v>2.17374776803063</c:v>
                </c:pt>
                <c:pt idx="726">
                  <c:v>2.19831832550681</c:v>
                </c:pt>
                <c:pt idx="727">
                  <c:v>2.22016733346641</c:v>
                </c:pt>
                <c:pt idx="728">
                  <c:v>2.24746120901269</c:v>
                </c:pt>
                <c:pt idx="729">
                  <c:v>2.27542983198116</c:v>
                </c:pt>
                <c:pt idx="730">
                  <c:v>2.30694329127679</c:v>
                </c:pt>
                <c:pt idx="731">
                  <c:v>2.3448184926163</c:v>
                </c:pt>
                <c:pt idx="732">
                  <c:v>2.39206847722943</c:v>
                </c:pt>
                <c:pt idx="733">
                  <c:v>2.44748633302189</c:v>
                </c:pt>
                <c:pt idx="734">
                  <c:v>2.52335882677034</c:v>
                </c:pt>
                <c:pt idx="735">
                  <c:v>2.63719799382774</c:v>
                </c:pt>
                <c:pt idx="736">
                  <c:v>2.83412257662185</c:v>
                </c:pt>
              </c:numCache>
            </c:numRef>
          </c:xVal>
          <c:yVal>
            <c:numRef>
              <c:f>'[1]SAM Work (Do not edit!)'!$D$2:$D$738</c:f>
              <c:numCache>
                <c:formatCode>General</c:formatCode>
                <c:ptCount val="737"/>
                <c:pt idx="0">
                  <c:v>2.24143932344606</c:v>
                </c:pt>
                <c:pt idx="1">
                  <c:v>2.31695791358856</c:v>
                </c:pt>
                <c:pt idx="2">
                  <c:v>2.32623226869498</c:v>
                </c:pt>
                <c:pt idx="3">
                  <c:v>2.33727028108986</c:v>
                </c:pt>
                <c:pt idx="4">
                  <c:v>2.34136351592249</c:v>
                </c:pt>
                <c:pt idx="5">
                  <c:v>2.40219395154629</c:v>
                </c:pt>
                <c:pt idx="6">
                  <c:v>2.4069363946272</c:v>
                </c:pt>
                <c:pt idx="7">
                  <c:v>2.41713469951168</c:v>
                </c:pt>
                <c:pt idx="8">
                  <c:v>2.44387104307437</c:v>
                </c:pt>
                <c:pt idx="9">
                  <c:v>2.49434791074394</c:v>
                </c:pt>
                <c:pt idx="10">
                  <c:v>2.51098700905068</c:v>
                </c:pt>
                <c:pt idx="11">
                  <c:v>2.52900638782829</c:v>
                </c:pt>
                <c:pt idx="12">
                  <c:v>2.53380273106758</c:v>
                </c:pt>
                <c:pt idx="13">
                  <c:v>2.53520174603023</c:v>
                </c:pt>
                <c:pt idx="14">
                  <c:v>2.54512142345044</c:v>
                </c:pt>
                <c:pt idx="15">
                  <c:v>2.57536414715069</c:v>
                </c:pt>
                <c:pt idx="16">
                  <c:v>2.58152755083639</c:v>
                </c:pt>
                <c:pt idx="17">
                  <c:v>2.60075557389894</c:v>
                </c:pt>
                <c:pt idx="18">
                  <c:v>2.63810763784752</c:v>
                </c:pt>
                <c:pt idx="19">
                  <c:v>2.64908186284106</c:v>
                </c:pt>
                <c:pt idx="20">
                  <c:v>2.65739395195421</c:v>
                </c:pt>
                <c:pt idx="21">
                  <c:v>2.65856301587355</c:v>
                </c:pt>
                <c:pt idx="22">
                  <c:v>2.6778285286333</c:v>
                </c:pt>
                <c:pt idx="23">
                  <c:v>2.69743917392871</c:v>
                </c:pt>
                <c:pt idx="24">
                  <c:v>2.69955722138289</c:v>
                </c:pt>
                <c:pt idx="25">
                  <c:v>2.70470244823323</c:v>
                </c:pt>
                <c:pt idx="26">
                  <c:v>2.70607549389809</c:v>
                </c:pt>
                <c:pt idx="27">
                  <c:v>2.70878085785336</c:v>
                </c:pt>
                <c:pt idx="28">
                  <c:v>2.71104226214654</c:v>
                </c:pt>
                <c:pt idx="29">
                  <c:v>2.73460504817351</c:v>
                </c:pt>
                <c:pt idx="30">
                  <c:v>2.73958854872925</c:v>
                </c:pt>
                <c:pt idx="31">
                  <c:v>2.74358925712777</c:v>
                </c:pt>
                <c:pt idx="32">
                  <c:v>2.75710198011551</c:v>
                </c:pt>
                <c:pt idx="33">
                  <c:v>2.77516053825199</c:v>
                </c:pt>
                <c:pt idx="34">
                  <c:v>2.77598982360793</c:v>
                </c:pt>
                <c:pt idx="35">
                  <c:v>2.78703983220012</c:v>
                </c:pt>
                <c:pt idx="36">
                  <c:v>2.78786689046739</c:v>
                </c:pt>
                <c:pt idx="37">
                  <c:v>2.79397945010865</c:v>
                </c:pt>
                <c:pt idx="38">
                  <c:v>2.80005968101906</c:v>
                </c:pt>
                <c:pt idx="39">
                  <c:v>2.80290107706545</c:v>
                </c:pt>
                <c:pt idx="40">
                  <c:v>2.82717557585158</c:v>
                </c:pt>
                <c:pt idx="41">
                  <c:v>2.82847986165868</c:v>
                </c:pt>
                <c:pt idx="42">
                  <c:v>2.8312907236916</c:v>
                </c:pt>
                <c:pt idx="43">
                  <c:v>2.83144758397228</c:v>
                </c:pt>
                <c:pt idx="44">
                  <c:v>2.83305032702921</c:v>
                </c:pt>
                <c:pt idx="45">
                  <c:v>2.83664612734275</c:v>
                </c:pt>
                <c:pt idx="46">
                  <c:v>2.85600307432497</c:v>
                </c:pt>
                <c:pt idx="47">
                  <c:v>2.86041627797481</c:v>
                </c:pt>
                <c:pt idx="48">
                  <c:v>2.86383868004194</c:v>
                </c:pt>
                <c:pt idx="49">
                  <c:v>2.86742110867047</c:v>
                </c:pt>
                <c:pt idx="50">
                  <c:v>2.88030051771813</c:v>
                </c:pt>
                <c:pt idx="51">
                  <c:v>2.88918301240676</c:v>
                </c:pt>
                <c:pt idx="52">
                  <c:v>2.88960238547708</c:v>
                </c:pt>
                <c:pt idx="53">
                  <c:v>2.89481406600816</c:v>
                </c:pt>
                <c:pt idx="54">
                  <c:v>2.90084917667775</c:v>
                </c:pt>
                <c:pt idx="55">
                  <c:v>2.91997685843194</c:v>
                </c:pt>
                <c:pt idx="56">
                  <c:v>2.92129522673148</c:v>
                </c:pt>
                <c:pt idx="57">
                  <c:v>2.93147412938141</c:v>
                </c:pt>
                <c:pt idx="58">
                  <c:v>2.93162082390898</c:v>
                </c:pt>
                <c:pt idx="59">
                  <c:v>2.93405788958828</c:v>
                </c:pt>
                <c:pt idx="60">
                  <c:v>2.93799242098475</c:v>
                </c:pt>
                <c:pt idx="61">
                  <c:v>2.93841068063509</c:v>
                </c:pt>
                <c:pt idx="62">
                  <c:v>2.94311099075844</c:v>
                </c:pt>
                <c:pt idx="63">
                  <c:v>2.94791406884174</c:v>
                </c:pt>
                <c:pt idx="64">
                  <c:v>2.94818215542892</c:v>
                </c:pt>
                <c:pt idx="65">
                  <c:v>2.95071226459745</c:v>
                </c:pt>
                <c:pt idx="66">
                  <c:v>2.95610334617812</c:v>
                </c:pt>
                <c:pt idx="67">
                  <c:v>2.96482234280055</c:v>
                </c:pt>
                <c:pt idx="68">
                  <c:v>2.9748446714709</c:v>
                </c:pt>
                <c:pt idx="69">
                  <c:v>2.98696360182972</c:v>
                </c:pt>
                <c:pt idx="70">
                  <c:v>2.98816133587532</c:v>
                </c:pt>
                <c:pt idx="71">
                  <c:v>2.99438596957664</c:v>
                </c:pt>
                <c:pt idx="72">
                  <c:v>2.99490254260932</c:v>
                </c:pt>
                <c:pt idx="73">
                  <c:v>2.99579195875491</c:v>
                </c:pt>
                <c:pt idx="74">
                  <c:v>3.00619613696333</c:v>
                </c:pt>
                <c:pt idx="75">
                  <c:v>3.00790265289892</c:v>
                </c:pt>
                <c:pt idx="76">
                  <c:v>3.01910327988059</c:v>
                </c:pt>
                <c:pt idx="77">
                  <c:v>3.02012010281704</c:v>
                </c:pt>
                <c:pt idx="78">
                  <c:v>3.02320186503783</c:v>
                </c:pt>
                <c:pt idx="79">
                  <c:v>3.03171325332303</c:v>
                </c:pt>
                <c:pt idx="80">
                  <c:v>3.03204181520801</c:v>
                </c:pt>
                <c:pt idx="81">
                  <c:v>3.03254447751489</c:v>
                </c:pt>
                <c:pt idx="82">
                  <c:v>3.03484244829418</c:v>
                </c:pt>
                <c:pt idx="83">
                  <c:v>3.04194081953272</c:v>
                </c:pt>
                <c:pt idx="84">
                  <c:v>3.05347977256568</c:v>
                </c:pt>
                <c:pt idx="85">
                  <c:v>3.05504202140571</c:v>
                </c:pt>
                <c:pt idx="86">
                  <c:v>3.06203656807191</c:v>
                </c:pt>
                <c:pt idx="87">
                  <c:v>3.07712372456795</c:v>
                </c:pt>
                <c:pt idx="88">
                  <c:v>3.07952244837308</c:v>
                </c:pt>
                <c:pt idx="89">
                  <c:v>3.0822471251879</c:v>
                </c:pt>
                <c:pt idx="90">
                  <c:v>3.08869988899089</c:v>
                </c:pt>
                <c:pt idx="91">
                  <c:v>3.09014874435653</c:v>
                </c:pt>
                <c:pt idx="92">
                  <c:v>3.09324001753076</c:v>
                </c:pt>
                <c:pt idx="93">
                  <c:v>3.09731728837611</c:v>
                </c:pt>
                <c:pt idx="94">
                  <c:v>3.09785045782109</c:v>
                </c:pt>
                <c:pt idx="95">
                  <c:v>3.12270447345968</c:v>
                </c:pt>
                <c:pt idx="96">
                  <c:v>3.12425971823498</c:v>
                </c:pt>
                <c:pt idx="97">
                  <c:v>3.13417916045235</c:v>
                </c:pt>
                <c:pt idx="98">
                  <c:v>3.13736828623782</c:v>
                </c:pt>
                <c:pt idx="99">
                  <c:v>3.15010159205123</c:v>
                </c:pt>
                <c:pt idx="100">
                  <c:v>3.15860095265595</c:v>
                </c:pt>
                <c:pt idx="101">
                  <c:v>3.1609904696015</c:v>
                </c:pt>
                <c:pt idx="102">
                  <c:v>3.16201663395612</c:v>
                </c:pt>
                <c:pt idx="103">
                  <c:v>3.16242986893349</c:v>
                </c:pt>
                <c:pt idx="104">
                  <c:v>3.16984488380579</c:v>
                </c:pt>
                <c:pt idx="105">
                  <c:v>3.17097226564682</c:v>
                </c:pt>
                <c:pt idx="106">
                  <c:v>3.17878807701728</c:v>
                </c:pt>
                <c:pt idx="107">
                  <c:v>3.1799042640783</c:v>
                </c:pt>
                <c:pt idx="108">
                  <c:v>3.18066367389499</c:v>
                </c:pt>
                <c:pt idx="109">
                  <c:v>3.18309445985942</c:v>
                </c:pt>
                <c:pt idx="110">
                  <c:v>3.19151612209229</c:v>
                </c:pt>
                <c:pt idx="111">
                  <c:v>3.2020341454461</c:v>
                </c:pt>
                <c:pt idx="112">
                  <c:v>3.20219153661905</c:v>
                </c:pt>
                <c:pt idx="113">
                  <c:v>3.20648623921675</c:v>
                </c:pt>
                <c:pt idx="114">
                  <c:v>3.21325188627067</c:v>
                </c:pt>
                <c:pt idx="115">
                  <c:v>3.21695381133493</c:v>
                </c:pt>
                <c:pt idx="116">
                  <c:v>3.22088412569408</c:v>
                </c:pt>
                <c:pt idx="117">
                  <c:v>3.22490504361794</c:v>
                </c:pt>
                <c:pt idx="118">
                  <c:v>3.22847702172685</c:v>
                </c:pt>
                <c:pt idx="119">
                  <c:v>3.22870759058563</c:v>
                </c:pt>
                <c:pt idx="120">
                  <c:v>3.23076968884535</c:v>
                </c:pt>
                <c:pt idx="121">
                  <c:v>3.2328022018456</c:v>
                </c:pt>
                <c:pt idx="122">
                  <c:v>3.2344117476722</c:v>
                </c:pt>
                <c:pt idx="123">
                  <c:v>3.23618691096594</c:v>
                </c:pt>
                <c:pt idx="124">
                  <c:v>3.23894053702004</c:v>
                </c:pt>
                <c:pt idx="125">
                  <c:v>3.2432133158572</c:v>
                </c:pt>
                <c:pt idx="126">
                  <c:v>3.24708181711998</c:v>
                </c:pt>
                <c:pt idx="127">
                  <c:v>3.24994252208772</c:v>
                </c:pt>
                <c:pt idx="128">
                  <c:v>3.25144959775652</c:v>
                </c:pt>
                <c:pt idx="129">
                  <c:v>3.25323805298489</c:v>
                </c:pt>
                <c:pt idx="130">
                  <c:v>3.25572587163741</c:v>
                </c:pt>
                <c:pt idx="131">
                  <c:v>3.25949046839481</c:v>
                </c:pt>
                <c:pt idx="132">
                  <c:v>3.26023321621902</c:v>
                </c:pt>
                <c:pt idx="133">
                  <c:v>3.26053104766912</c:v>
                </c:pt>
                <c:pt idx="134">
                  <c:v>3.26215054804948</c:v>
                </c:pt>
                <c:pt idx="135">
                  <c:v>3.26452196142175</c:v>
                </c:pt>
                <c:pt idx="136">
                  <c:v>3.26643309947988</c:v>
                </c:pt>
                <c:pt idx="137">
                  <c:v>3.2664471199015</c:v>
                </c:pt>
                <c:pt idx="138">
                  <c:v>3.26650151336345</c:v>
                </c:pt>
                <c:pt idx="139">
                  <c:v>3.26650228762488</c:v>
                </c:pt>
                <c:pt idx="140">
                  <c:v>3.27165585635953</c:v>
                </c:pt>
                <c:pt idx="141">
                  <c:v>3.27388936737578</c:v>
                </c:pt>
                <c:pt idx="142">
                  <c:v>3.28673659958407</c:v>
                </c:pt>
                <c:pt idx="143">
                  <c:v>3.29784565675662</c:v>
                </c:pt>
                <c:pt idx="144">
                  <c:v>3.30057747783194</c:v>
                </c:pt>
                <c:pt idx="145">
                  <c:v>3.3010001622502</c:v>
                </c:pt>
                <c:pt idx="146">
                  <c:v>3.31035285825466</c:v>
                </c:pt>
                <c:pt idx="147">
                  <c:v>3.3116970511838</c:v>
                </c:pt>
                <c:pt idx="148">
                  <c:v>3.31526430578042</c:v>
                </c:pt>
                <c:pt idx="149">
                  <c:v>3.31719425522026</c:v>
                </c:pt>
                <c:pt idx="150">
                  <c:v>3.3191406703081</c:v>
                </c:pt>
                <c:pt idx="151">
                  <c:v>3.3214900283793</c:v>
                </c:pt>
                <c:pt idx="152">
                  <c:v>3.32597828340646</c:v>
                </c:pt>
                <c:pt idx="153">
                  <c:v>3.33028922804326</c:v>
                </c:pt>
                <c:pt idx="154">
                  <c:v>3.33334354152773</c:v>
                </c:pt>
                <c:pt idx="155">
                  <c:v>3.33376901406152</c:v>
                </c:pt>
                <c:pt idx="156">
                  <c:v>3.3375785160134</c:v>
                </c:pt>
                <c:pt idx="157">
                  <c:v>3.34060313365699</c:v>
                </c:pt>
                <c:pt idx="158">
                  <c:v>3.34187825051419</c:v>
                </c:pt>
                <c:pt idx="159">
                  <c:v>3.3421694029427</c:v>
                </c:pt>
                <c:pt idx="160">
                  <c:v>3.34427332560981</c:v>
                </c:pt>
                <c:pt idx="161">
                  <c:v>3.34436764037519</c:v>
                </c:pt>
                <c:pt idx="162">
                  <c:v>3.34698843362076</c:v>
                </c:pt>
                <c:pt idx="163">
                  <c:v>3.34882335411965</c:v>
                </c:pt>
                <c:pt idx="164">
                  <c:v>3.34945144039529</c:v>
                </c:pt>
                <c:pt idx="165">
                  <c:v>3.35346080865038</c:v>
                </c:pt>
                <c:pt idx="166">
                  <c:v>3.35725435979548</c:v>
                </c:pt>
                <c:pt idx="167">
                  <c:v>3.36007109599701</c:v>
                </c:pt>
                <c:pt idx="168">
                  <c:v>3.36143784852751</c:v>
                </c:pt>
                <c:pt idx="169">
                  <c:v>3.36457523777873</c:v>
                </c:pt>
                <c:pt idx="170">
                  <c:v>3.3777416328578</c:v>
                </c:pt>
                <c:pt idx="171">
                  <c:v>3.3815762350157</c:v>
                </c:pt>
                <c:pt idx="172">
                  <c:v>3.38196108651532</c:v>
                </c:pt>
                <c:pt idx="173">
                  <c:v>3.38467153022566</c:v>
                </c:pt>
                <c:pt idx="174">
                  <c:v>3.39005995797291</c:v>
                </c:pt>
                <c:pt idx="175">
                  <c:v>3.3916062604749</c:v>
                </c:pt>
                <c:pt idx="176">
                  <c:v>3.39289331177165</c:v>
                </c:pt>
                <c:pt idx="177">
                  <c:v>3.40437688961309</c:v>
                </c:pt>
                <c:pt idx="178">
                  <c:v>3.40523267863126</c:v>
                </c:pt>
                <c:pt idx="179">
                  <c:v>3.41510311970627</c:v>
                </c:pt>
                <c:pt idx="180">
                  <c:v>3.41518020078292</c:v>
                </c:pt>
                <c:pt idx="181">
                  <c:v>3.41814567390191</c:v>
                </c:pt>
                <c:pt idx="182">
                  <c:v>3.42487328244906</c:v>
                </c:pt>
                <c:pt idx="183">
                  <c:v>3.4275837363524</c:v>
                </c:pt>
                <c:pt idx="184">
                  <c:v>3.43036740418259</c:v>
                </c:pt>
                <c:pt idx="185">
                  <c:v>3.43631773009323</c:v>
                </c:pt>
                <c:pt idx="186">
                  <c:v>3.44365125666534</c:v>
                </c:pt>
                <c:pt idx="187">
                  <c:v>3.44769667446955</c:v>
                </c:pt>
                <c:pt idx="188">
                  <c:v>3.45045700473876</c:v>
                </c:pt>
                <c:pt idx="189">
                  <c:v>3.45120717466196</c:v>
                </c:pt>
                <c:pt idx="190">
                  <c:v>3.45281525233407</c:v>
                </c:pt>
                <c:pt idx="191">
                  <c:v>3.45417639717748</c:v>
                </c:pt>
                <c:pt idx="192">
                  <c:v>3.45850928234192</c:v>
                </c:pt>
                <c:pt idx="193">
                  <c:v>3.45900568996887</c:v>
                </c:pt>
                <c:pt idx="194">
                  <c:v>3.46029519239189</c:v>
                </c:pt>
                <c:pt idx="195">
                  <c:v>3.46096933222509</c:v>
                </c:pt>
                <c:pt idx="196">
                  <c:v>3.46619124398049</c:v>
                </c:pt>
                <c:pt idx="197">
                  <c:v>3.47317859959343</c:v>
                </c:pt>
                <c:pt idx="198">
                  <c:v>3.47393046259306</c:v>
                </c:pt>
                <c:pt idx="199">
                  <c:v>3.47903294274456</c:v>
                </c:pt>
                <c:pt idx="200">
                  <c:v>3.4861971730545</c:v>
                </c:pt>
                <c:pt idx="201">
                  <c:v>3.48887092133926</c:v>
                </c:pt>
                <c:pt idx="202">
                  <c:v>3.49220699199923</c:v>
                </c:pt>
                <c:pt idx="203">
                  <c:v>3.49501457923809</c:v>
                </c:pt>
                <c:pt idx="204">
                  <c:v>3.49561946669657</c:v>
                </c:pt>
                <c:pt idx="205">
                  <c:v>3.49702954155001</c:v>
                </c:pt>
                <c:pt idx="206">
                  <c:v>3.50249765549732</c:v>
                </c:pt>
                <c:pt idx="207">
                  <c:v>3.5035430682546</c:v>
                </c:pt>
                <c:pt idx="208">
                  <c:v>3.50358294763473</c:v>
                </c:pt>
                <c:pt idx="209">
                  <c:v>3.50448730548872</c:v>
                </c:pt>
                <c:pt idx="210">
                  <c:v>3.50742699569979</c:v>
                </c:pt>
                <c:pt idx="211">
                  <c:v>3.50804249280656</c:v>
                </c:pt>
                <c:pt idx="212">
                  <c:v>3.51064642701343</c:v>
                </c:pt>
                <c:pt idx="213">
                  <c:v>3.51361856181855</c:v>
                </c:pt>
                <c:pt idx="214">
                  <c:v>3.51696248536298</c:v>
                </c:pt>
                <c:pt idx="215">
                  <c:v>3.51870017731624</c:v>
                </c:pt>
                <c:pt idx="216">
                  <c:v>3.52259837053276</c:v>
                </c:pt>
                <c:pt idx="217">
                  <c:v>3.5285772481443</c:v>
                </c:pt>
                <c:pt idx="218">
                  <c:v>3.52868602847669</c:v>
                </c:pt>
                <c:pt idx="219">
                  <c:v>3.53172739326519</c:v>
                </c:pt>
                <c:pt idx="220">
                  <c:v>3.53196682951817</c:v>
                </c:pt>
                <c:pt idx="221">
                  <c:v>3.53255580007511</c:v>
                </c:pt>
                <c:pt idx="222">
                  <c:v>3.53288620999699</c:v>
                </c:pt>
                <c:pt idx="223">
                  <c:v>3.54610887392263</c:v>
                </c:pt>
                <c:pt idx="224">
                  <c:v>3.547768760833</c:v>
                </c:pt>
                <c:pt idx="225">
                  <c:v>3.54780682349415</c:v>
                </c:pt>
                <c:pt idx="226">
                  <c:v>3.54791688912325</c:v>
                </c:pt>
                <c:pt idx="227">
                  <c:v>3.55092124038333</c:v>
                </c:pt>
                <c:pt idx="228">
                  <c:v>3.55108638454468</c:v>
                </c:pt>
                <c:pt idx="229">
                  <c:v>3.55608516817531</c:v>
                </c:pt>
                <c:pt idx="230">
                  <c:v>3.56396281988532</c:v>
                </c:pt>
                <c:pt idx="231">
                  <c:v>3.56456784274651</c:v>
                </c:pt>
                <c:pt idx="232">
                  <c:v>3.56531710184159</c:v>
                </c:pt>
                <c:pt idx="233">
                  <c:v>3.56919458944471</c:v>
                </c:pt>
                <c:pt idx="234">
                  <c:v>3.57151574457364</c:v>
                </c:pt>
                <c:pt idx="235">
                  <c:v>3.57697684606392</c:v>
                </c:pt>
                <c:pt idx="236">
                  <c:v>3.57880117515489</c:v>
                </c:pt>
                <c:pt idx="237">
                  <c:v>3.5788134945212</c:v>
                </c:pt>
                <c:pt idx="238">
                  <c:v>3.58026935162823</c:v>
                </c:pt>
                <c:pt idx="239">
                  <c:v>3.58084307841531</c:v>
                </c:pt>
                <c:pt idx="240">
                  <c:v>3.58284903784392</c:v>
                </c:pt>
                <c:pt idx="241">
                  <c:v>3.58319993121132</c:v>
                </c:pt>
                <c:pt idx="242">
                  <c:v>3.58348972541384</c:v>
                </c:pt>
                <c:pt idx="243">
                  <c:v>3.58740490268552</c:v>
                </c:pt>
                <c:pt idx="244">
                  <c:v>3.5908950356659</c:v>
                </c:pt>
                <c:pt idx="245">
                  <c:v>3.59374563921903</c:v>
                </c:pt>
                <c:pt idx="246">
                  <c:v>3.594776781152</c:v>
                </c:pt>
                <c:pt idx="247">
                  <c:v>3.605686139125</c:v>
                </c:pt>
                <c:pt idx="248">
                  <c:v>3.60942146185002</c:v>
                </c:pt>
                <c:pt idx="249">
                  <c:v>3.61146412917833</c:v>
                </c:pt>
                <c:pt idx="250">
                  <c:v>3.61462432707926</c:v>
                </c:pt>
                <c:pt idx="251">
                  <c:v>3.61968289230085</c:v>
                </c:pt>
                <c:pt idx="252">
                  <c:v>3.62237582624928</c:v>
                </c:pt>
                <c:pt idx="253">
                  <c:v>3.62350160284422</c:v>
                </c:pt>
                <c:pt idx="254">
                  <c:v>3.62379441347684</c:v>
                </c:pt>
                <c:pt idx="255">
                  <c:v>3.62442069314117</c:v>
                </c:pt>
                <c:pt idx="256">
                  <c:v>3.62564894346004</c:v>
                </c:pt>
                <c:pt idx="257">
                  <c:v>3.62974581183001</c:v>
                </c:pt>
                <c:pt idx="258">
                  <c:v>3.63028347275867</c:v>
                </c:pt>
                <c:pt idx="259">
                  <c:v>3.63251444498227</c:v>
                </c:pt>
                <c:pt idx="260">
                  <c:v>3.63375883488071</c:v>
                </c:pt>
                <c:pt idx="261">
                  <c:v>3.63786958672658</c:v>
                </c:pt>
                <c:pt idx="262">
                  <c:v>3.64268390080064</c:v>
                </c:pt>
                <c:pt idx="263">
                  <c:v>3.65614486420165</c:v>
                </c:pt>
                <c:pt idx="264">
                  <c:v>3.65652932392575</c:v>
                </c:pt>
                <c:pt idx="265">
                  <c:v>3.65674043624547</c:v>
                </c:pt>
                <c:pt idx="266">
                  <c:v>3.65771296299275</c:v>
                </c:pt>
                <c:pt idx="267">
                  <c:v>3.66056695860253</c:v>
                </c:pt>
                <c:pt idx="268">
                  <c:v>3.66117213019818</c:v>
                </c:pt>
                <c:pt idx="269">
                  <c:v>3.66844824422603</c:v>
                </c:pt>
                <c:pt idx="270">
                  <c:v>3.67222839809854</c:v>
                </c:pt>
                <c:pt idx="271">
                  <c:v>3.67320228537029</c:v>
                </c:pt>
                <c:pt idx="272">
                  <c:v>3.67405822694923</c:v>
                </c:pt>
                <c:pt idx="273">
                  <c:v>3.67523945822292</c:v>
                </c:pt>
                <c:pt idx="274">
                  <c:v>3.67629445134177</c:v>
                </c:pt>
                <c:pt idx="275">
                  <c:v>3.68274057709045</c:v>
                </c:pt>
                <c:pt idx="276">
                  <c:v>3.68455864185198</c:v>
                </c:pt>
                <c:pt idx="277">
                  <c:v>3.69075641690685</c:v>
                </c:pt>
                <c:pt idx="278">
                  <c:v>3.69154842601631</c:v>
                </c:pt>
                <c:pt idx="279">
                  <c:v>3.69279553801356</c:v>
                </c:pt>
                <c:pt idx="280">
                  <c:v>3.69439781018873</c:v>
                </c:pt>
                <c:pt idx="281">
                  <c:v>3.70552722785034</c:v>
                </c:pt>
                <c:pt idx="282">
                  <c:v>3.70784777954059</c:v>
                </c:pt>
                <c:pt idx="283">
                  <c:v>3.720091350523</c:v>
                </c:pt>
                <c:pt idx="284">
                  <c:v>3.72222932714507</c:v>
                </c:pt>
                <c:pt idx="285">
                  <c:v>3.72502473149343</c:v>
                </c:pt>
                <c:pt idx="286">
                  <c:v>3.72752706814465</c:v>
                </c:pt>
                <c:pt idx="287">
                  <c:v>3.73471046442354</c:v>
                </c:pt>
                <c:pt idx="288">
                  <c:v>3.73647644417126</c:v>
                </c:pt>
                <c:pt idx="289">
                  <c:v>3.73885917265006</c:v>
                </c:pt>
                <c:pt idx="290">
                  <c:v>3.74449662381612</c:v>
                </c:pt>
                <c:pt idx="291">
                  <c:v>3.7453437000624</c:v>
                </c:pt>
                <c:pt idx="292">
                  <c:v>3.74546075052731</c:v>
                </c:pt>
                <c:pt idx="293">
                  <c:v>3.76214576696453</c:v>
                </c:pt>
                <c:pt idx="294">
                  <c:v>3.76826411630844</c:v>
                </c:pt>
                <c:pt idx="295">
                  <c:v>3.77060559208102</c:v>
                </c:pt>
                <c:pt idx="296">
                  <c:v>3.77439764645686</c:v>
                </c:pt>
                <c:pt idx="297">
                  <c:v>3.77610831216263</c:v>
                </c:pt>
                <c:pt idx="298">
                  <c:v>3.77875454749743</c:v>
                </c:pt>
                <c:pt idx="299">
                  <c:v>3.77922567500748</c:v>
                </c:pt>
                <c:pt idx="300">
                  <c:v>3.78013608263833</c:v>
                </c:pt>
                <c:pt idx="301">
                  <c:v>3.78213902736253</c:v>
                </c:pt>
                <c:pt idx="302">
                  <c:v>3.78277607525217</c:v>
                </c:pt>
                <c:pt idx="303">
                  <c:v>3.78285238010028</c:v>
                </c:pt>
                <c:pt idx="304">
                  <c:v>3.78689005487888</c:v>
                </c:pt>
                <c:pt idx="305">
                  <c:v>3.7894151119626</c:v>
                </c:pt>
                <c:pt idx="306">
                  <c:v>3.78989314513021</c:v>
                </c:pt>
                <c:pt idx="307">
                  <c:v>3.79247867623379</c:v>
                </c:pt>
                <c:pt idx="308">
                  <c:v>3.79485833516362</c:v>
                </c:pt>
                <c:pt idx="309">
                  <c:v>3.79639850626912</c:v>
                </c:pt>
                <c:pt idx="310">
                  <c:v>3.80138849946794</c:v>
                </c:pt>
                <c:pt idx="311">
                  <c:v>3.80854776346392</c:v>
                </c:pt>
                <c:pt idx="312">
                  <c:v>3.81249372018333</c:v>
                </c:pt>
                <c:pt idx="313">
                  <c:v>3.81366184635069</c:v>
                </c:pt>
                <c:pt idx="314">
                  <c:v>3.81461652738784</c:v>
                </c:pt>
                <c:pt idx="315">
                  <c:v>3.8158062113662</c:v>
                </c:pt>
                <c:pt idx="316">
                  <c:v>3.82050996487208</c:v>
                </c:pt>
                <c:pt idx="317">
                  <c:v>3.82838755674147</c:v>
                </c:pt>
                <c:pt idx="318">
                  <c:v>3.83378187988868</c:v>
                </c:pt>
                <c:pt idx="319">
                  <c:v>3.83603798849735</c:v>
                </c:pt>
                <c:pt idx="320">
                  <c:v>3.83795841272075</c:v>
                </c:pt>
                <c:pt idx="321">
                  <c:v>3.84070467473291</c:v>
                </c:pt>
                <c:pt idx="322">
                  <c:v>3.84289624902157</c:v>
                </c:pt>
                <c:pt idx="323">
                  <c:v>3.85030312035361</c:v>
                </c:pt>
                <c:pt idx="324">
                  <c:v>3.85255972235402</c:v>
                </c:pt>
                <c:pt idx="325">
                  <c:v>3.85754013281094</c:v>
                </c:pt>
                <c:pt idx="326">
                  <c:v>3.86769578691351</c:v>
                </c:pt>
                <c:pt idx="327">
                  <c:v>3.86977996258448</c:v>
                </c:pt>
                <c:pt idx="328">
                  <c:v>3.87228287745265</c:v>
                </c:pt>
                <c:pt idx="329">
                  <c:v>3.87431477547061</c:v>
                </c:pt>
                <c:pt idx="330">
                  <c:v>3.87851033045492</c:v>
                </c:pt>
                <c:pt idx="331">
                  <c:v>3.88163313140454</c:v>
                </c:pt>
                <c:pt idx="332">
                  <c:v>3.88257931293275</c:v>
                </c:pt>
                <c:pt idx="333">
                  <c:v>3.88604356384073</c:v>
                </c:pt>
                <c:pt idx="334">
                  <c:v>3.88782404903189</c:v>
                </c:pt>
                <c:pt idx="335">
                  <c:v>3.89411827785663</c:v>
                </c:pt>
                <c:pt idx="336">
                  <c:v>3.89519505407754</c:v>
                </c:pt>
                <c:pt idx="337">
                  <c:v>3.89621189770886</c:v>
                </c:pt>
                <c:pt idx="338">
                  <c:v>3.90088907899285</c:v>
                </c:pt>
                <c:pt idx="339">
                  <c:v>3.9110721427699</c:v>
                </c:pt>
                <c:pt idx="340">
                  <c:v>3.91190457023023</c:v>
                </c:pt>
                <c:pt idx="341">
                  <c:v>3.91272919765373</c:v>
                </c:pt>
                <c:pt idx="342">
                  <c:v>3.91974725448757</c:v>
                </c:pt>
                <c:pt idx="343">
                  <c:v>3.92076637610784</c:v>
                </c:pt>
                <c:pt idx="344">
                  <c:v>3.92116626061056</c:v>
                </c:pt>
                <c:pt idx="345">
                  <c:v>3.92352495498694</c:v>
                </c:pt>
                <c:pt idx="346">
                  <c:v>3.92688346144254</c:v>
                </c:pt>
                <c:pt idx="347">
                  <c:v>3.92700156629151</c:v>
                </c:pt>
                <c:pt idx="348">
                  <c:v>3.92729854796765</c:v>
                </c:pt>
                <c:pt idx="349">
                  <c:v>3.92918103873777</c:v>
                </c:pt>
                <c:pt idx="350">
                  <c:v>3.93058084125136</c:v>
                </c:pt>
                <c:pt idx="351">
                  <c:v>3.93109136994553</c:v>
                </c:pt>
                <c:pt idx="352">
                  <c:v>3.93248750616905</c:v>
                </c:pt>
                <c:pt idx="353">
                  <c:v>3.93505253750034</c:v>
                </c:pt>
                <c:pt idx="354">
                  <c:v>3.93659366630298</c:v>
                </c:pt>
                <c:pt idx="355">
                  <c:v>3.93910498117654</c:v>
                </c:pt>
                <c:pt idx="356">
                  <c:v>3.94014238321958</c:v>
                </c:pt>
                <c:pt idx="357">
                  <c:v>3.94159495890986</c:v>
                </c:pt>
                <c:pt idx="358">
                  <c:v>3.94675090663482</c:v>
                </c:pt>
                <c:pt idx="359">
                  <c:v>3.95416716919905</c:v>
                </c:pt>
                <c:pt idx="360">
                  <c:v>3.9547813385025</c:v>
                </c:pt>
                <c:pt idx="361">
                  <c:v>3.95854561058197</c:v>
                </c:pt>
                <c:pt idx="362">
                  <c:v>3.95863498821829</c:v>
                </c:pt>
                <c:pt idx="363">
                  <c:v>3.96156997903283</c:v>
                </c:pt>
                <c:pt idx="364">
                  <c:v>3.9621150027114</c:v>
                </c:pt>
                <c:pt idx="365">
                  <c:v>3.96248934281619</c:v>
                </c:pt>
                <c:pt idx="366">
                  <c:v>3.96497084087065</c:v>
                </c:pt>
                <c:pt idx="367">
                  <c:v>3.97235615012619</c:v>
                </c:pt>
                <c:pt idx="368">
                  <c:v>3.97343858411191</c:v>
                </c:pt>
                <c:pt idx="369">
                  <c:v>3.9757510659687</c:v>
                </c:pt>
                <c:pt idx="370">
                  <c:v>3.97651194587449</c:v>
                </c:pt>
                <c:pt idx="371">
                  <c:v>3.97804287032131</c:v>
                </c:pt>
                <c:pt idx="372">
                  <c:v>3.98558775661942</c:v>
                </c:pt>
                <c:pt idx="373">
                  <c:v>3.99486239419879</c:v>
                </c:pt>
                <c:pt idx="374">
                  <c:v>4.00089197212174</c:v>
                </c:pt>
                <c:pt idx="375">
                  <c:v>4.00331181246259</c:v>
                </c:pt>
                <c:pt idx="376">
                  <c:v>4.01198268962277</c:v>
                </c:pt>
                <c:pt idx="377">
                  <c:v>4.01264218521218</c:v>
                </c:pt>
                <c:pt idx="378">
                  <c:v>4.01955305363289</c:v>
                </c:pt>
                <c:pt idx="379">
                  <c:v>4.01980511448028</c:v>
                </c:pt>
                <c:pt idx="380">
                  <c:v>4.02002483214854</c:v>
                </c:pt>
                <c:pt idx="381">
                  <c:v>4.0207669674308</c:v>
                </c:pt>
                <c:pt idx="382">
                  <c:v>4.02579689626669</c:v>
                </c:pt>
                <c:pt idx="383">
                  <c:v>4.02666786073648</c:v>
                </c:pt>
                <c:pt idx="384">
                  <c:v>4.03000324151245</c:v>
                </c:pt>
                <c:pt idx="385">
                  <c:v>4.03694354724535</c:v>
                </c:pt>
                <c:pt idx="386">
                  <c:v>4.03855292455243</c:v>
                </c:pt>
                <c:pt idx="387">
                  <c:v>4.04167441094102</c:v>
                </c:pt>
                <c:pt idx="388">
                  <c:v>4.05139439227354</c:v>
                </c:pt>
                <c:pt idx="389">
                  <c:v>4.05181833421478</c:v>
                </c:pt>
                <c:pt idx="390">
                  <c:v>4.05276450833269</c:v>
                </c:pt>
                <c:pt idx="391">
                  <c:v>4.05317162136108</c:v>
                </c:pt>
                <c:pt idx="392">
                  <c:v>4.05449326149481</c:v>
                </c:pt>
                <c:pt idx="393">
                  <c:v>4.05982431285687</c:v>
                </c:pt>
                <c:pt idx="394">
                  <c:v>4.06121391441023</c:v>
                </c:pt>
                <c:pt idx="395">
                  <c:v>4.06126776803319</c:v>
                </c:pt>
                <c:pt idx="396">
                  <c:v>4.07054520921993</c:v>
                </c:pt>
                <c:pt idx="397">
                  <c:v>4.07248947128487</c:v>
                </c:pt>
                <c:pt idx="398">
                  <c:v>4.08137833733528</c:v>
                </c:pt>
                <c:pt idx="399">
                  <c:v>4.08581643883963</c:v>
                </c:pt>
                <c:pt idx="400">
                  <c:v>4.09522393978689</c:v>
                </c:pt>
                <c:pt idx="401">
                  <c:v>4.10203966405693</c:v>
                </c:pt>
                <c:pt idx="402">
                  <c:v>4.10560905590528</c:v>
                </c:pt>
                <c:pt idx="403">
                  <c:v>4.10637001111838</c:v>
                </c:pt>
                <c:pt idx="404">
                  <c:v>4.10652404064266</c:v>
                </c:pt>
                <c:pt idx="405">
                  <c:v>4.10800638576221</c:v>
                </c:pt>
                <c:pt idx="406">
                  <c:v>4.10825674185655</c:v>
                </c:pt>
                <c:pt idx="407">
                  <c:v>4.11417526461447</c:v>
                </c:pt>
                <c:pt idx="408">
                  <c:v>4.11637772777148</c:v>
                </c:pt>
                <c:pt idx="409">
                  <c:v>4.11714039684776</c:v>
                </c:pt>
                <c:pt idx="410">
                  <c:v>4.1180430268922</c:v>
                </c:pt>
                <c:pt idx="411">
                  <c:v>4.11820852671947</c:v>
                </c:pt>
                <c:pt idx="412">
                  <c:v>4.12324945895887</c:v>
                </c:pt>
                <c:pt idx="413">
                  <c:v>4.12386293175974</c:v>
                </c:pt>
                <c:pt idx="414">
                  <c:v>4.1268124092662</c:v>
                </c:pt>
                <c:pt idx="415">
                  <c:v>4.12795074341583</c:v>
                </c:pt>
                <c:pt idx="416">
                  <c:v>4.1314962441166</c:v>
                </c:pt>
                <c:pt idx="417">
                  <c:v>4.13997167606449</c:v>
                </c:pt>
                <c:pt idx="418">
                  <c:v>4.14894312973364</c:v>
                </c:pt>
                <c:pt idx="419">
                  <c:v>4.15251539484095</c:v>
                </c:pt>
                <c:pt idx="420">
                  <c:v>4.15255164899471</c:v>
                </c:pt>
                <c:pt idx="421">
                  <c:v>4.15375727079745</c:v>
                </c:pt>
                <c:pt idx="422">
                  <c:v>4.17509933591395</c:v>
                </c:pt>
                <c:pt idx="423">
                  <c:v>4.18014153023501</c:v>
                </c:pt>
                <c:pt idx="424">
                  <c:v>4.1984085747663</c:v>
                </c:pt>
                <c:pt idx="425">
                  <c:v>4.20817552919901</c:v>
                </c:pt>
                <c:pt idx="426">
                  <c:v>4.22762615555488</c:v>
                </c:pt>
                <c:pt idx="427">
                  <c:v>4.2500026678853</c:v>
                </c:pt>
                <c:pt idx="428">
                  <c:v>4.25712615028172</c:v>
                </c:pt>
                <c:pt idx="429">
                  <c:v>4.25860146512243</c:v>
                </c:pt>
                <c:pt idx="430">
                  <c:v>4.26713000129402</c:v>
                </c:pt>
                <c:pt idx="431">
                  <c:v>4.26751059212435</c:v>
                </c:pt>
                <c:pt idx="432">
                  <c:v>4.27234629183123</c:v>
                </c:pt>
                <c:pt idx="433">
                  <c:v>4.28869183917832</c:v>
                </c:pt>
                <c:pt idx="434">
                  <c:v>4.28968307745512</c:v>
                </c:pt>
                <c:pt idx="435">
                  <c:v>4.2932937566493</c:v>
                </c:pt>
                <c:pt idx="436">
                  <c:v>4.29584334654096</c:v>
                </c:pt>
                <c:pt idx="437">
                  <c:v>4.29701440435814</c:v>
                </c:pt>
                <c:pt idx="438">
                  <c:v>4.29727829946743</c:v>
                </c:pt>
                <c:pt idx="439">
                  <c:v>4.30397159586551</c:v>
                </c:pt>
                <c:pt idx="440">
                  <c:v>4.30910565269734</c:v>
                </c:pt>
                <c:pt idx="441">
                  <c:v>4.31079850341091</c:v>
                </c:pt>
                <c:pt idx="442">
                  <c:v>4.31162192884312</c:v>
                </c:pt>
                <c:pt idx="443">
                  <c:v>4.31198042448244</c:v>
                </c:pt>
                <c:pt idx="444">
                  <c:v>4.31359468854697</c:v>
                </c:pt>
                <c:pt idx="445">
                  <c:v>4.31362522573075</c:v>
                </c:pt>
                <c:pt idx="446">
                  <c:v>4.3138031592239</c:v>
                </c:pt>
                <c:pt idx="447">
                  <c:v>4.31626306223394</c:v>
                </c:pt>
                <c:pt idx="448">
                  <c:v>4.32021023699339</c:v>
                </c:pt>
                <c:pt idx="449">
                  <c:v>4.32886250348993</c:v>
                </c:pt>
                <c:pt idx="450">
                  <c:v>4.32898866447855</c:v>
                </c:pt>
                <c:pt idx="451">
                  <c:v>4.33319225254991</c:v>
                </c:pt>
                <c:pt idx="452">
                  <c:v>4.33938033883568</c:v>
                </c:pt>
                <c:pt idx="453">
                  <c:v>4.34140471704807</c:v>
                </c:pt>
                <c:pt idx="454">
                  <c:v>4.34465459709841</c:v>
                </c:pt>
                <c:pt idx="455">
                  <c:v>4.34947536147948</c:v>
                </c:pt>
                <c:pt idx="456">
                  <c:v>4.35283558507632</c:v>
                </c:pt>
                <c:pt idx="457">
                  <c:v>4.35573249043571</c:v>
                </c:pt>
                <c:pt idx="458">
                  <c:v>4.36344875892853</c:v>
                </c:pt>
                <c:pt idx="459">
                  <c:v>4.36345509298944</c:v>
                </c:pt>
                <c:pt idx="460">
                  <c:v>4.36730408694368</c:v>
                </c:pt>
                <c:pt idx="461">
                  <c:v>4.37126428247044</c:v>
                </c:pt>
                <c:pt idx="462">
                  <c:v>4.37295459867069</c:v>
                </c:pt>
                <c:pt idx="463">
                  <c:v>4.37982945827504</c:v>
                </c:pt>
                <c:pt idx="464">
                  <c:v>4.38217136874094</c:v>
                </c:pt>
                <c:pt idx="465">
                  <c:v>4.38272083581525</c:v>
                </c:pt>
                <c:pt idx="466">
                  <c:v>4.38315408844106</c:v>
                </c:pt>
                <c:pt idx="467">
                  <c:v>4.38388471884808</c:v>
                </c:pt>
                <c:pt idx="468">
                  <c:v>4.38876926085457</c:v>
                </c:pt>
                <c:pt idx="469">
                  <c:v>4.39227573260246</c:v>
                </c:pt>
                <c:pt idx="470">
                  <c:v>4.39551004341545</c:v>
                </c:pt>
                <c:pt idx="471">
                  <c:v>4.39551783464381</c:v>
                </c:pt>
                <c:pt idx="472">
                  <c:v>4.40256821965393</c:v>
                </c:pt>
                <c:pt idx="473">
                  <c:v>4.40597618127038</c:v>
                </c:pt>
                <c:pt idx="474">
                  <c:v>4.41142144393433</c:v>
                </c:pt>
                <c:pt idx="475">
                  <c:v>4.41613665772123</c:v>
                </c:pt>
                <c:pt idx="476">
                  <c:v>4.42039499755478</c:v>
                </c:pt>
                <c:pt idx="477">
                  <c:v>4.43039103883142</c:v>
                </c:pt>
                <c:pt idx="478">
                  <c:v>4.43210195310714</c:v>
                </c:pt>
                <c:pt idx="479">
                  <c:v>4.43724257775801</c:v>
                </c:pt>
                <c:pt idx="480">
                  <c:v>4.43872423078412</c:v>
                </c:pt>
                <c:pt idx="481">
                  <c:v>4.44289765372934</c:v>
                </c:pt>
                <c:pt idx="482">
                  <c:v>4.44885612802555</c:v>
                </c:pt>
                <c:pt idx="483">
                  <c:v>4.45089107980019</c:v>
                </c:pt>
                <c:pt idx="484">
                  <c:v>4.45129300431682</c:v>
                </c:pt>
                <c:pt idx="485">
                  <c:v>4.45341469315449</c:v>
                </c:pt>
                <c:pt idx="486">
                  <c:v>4.45681647449802</c:v>
                </c:pt>
                <c:pt idx="487">
                  <c:v>4.46098620344652</c:v>
                </c:pt>
                <c:pt idx="488">
                  <c:v>4.46446749871801</c:v>
                </c:pt>
                <c:pt idx="489">
                  <c:v>4.46455194763173</c:v>
                </c:pt>
                <c:pt idx="490">
                  <c:v>4.46663167691388</c:v>
                </c:pt>
                <c:pt idx="491">
                  <c:v>4.4699351366576</c:v>
                </c:pt>
                <c:pt idx="492">
                  <c:v>4.47338745665039</c:v>
                </c:pt>
                <c:pt idx="493">
                  <c:v>4.49911032610708</c:v>
                </c:pt>
                <c:pt idx="494">
                  <c:v>4.50020570193928</c:v>
                </c:pt>
                <c:pt idx="495">
                  <c:v>4.50548917692904</c:v>
                </c:pt>
                <c:pt idx="496">
                  <c:v>4.50853050300593</c:v>
                </c:pt>
                <c:pt idx="497">
                  <c:v>4.51579650830476</c:v>
                </c:pt>
                <c:pt idx="498">
                  <c:v>4.51663165174373</c:v>
                </c:pt>
                <c:pt idx="499">
                  <c:v>4.51702942327046</c:v>
                </c:pt>
                <c:pt idx="500">
                  <c:v>4.51917412267929</c:v>
                </c:pt>
                <c:pt idx="501">
                  <c:v>4.52009899957663</c:v>
                </c:pt>
                <c:pt idx="502">
                  <c:v>4.52771516561417</c:v>
                </c:pt>
                <c:pt idx="503">
                  <c:v>4.54161738534038</c:v>
                </c:pt>
                <c:pt idx="504">
                  <c:v>4.54696193190787</c:v>
                </c:pt>
                <c:pt idx="505">
                  <c:v>4.54920219235239</c:v>
                </c:pt>
                <c:pt idx="506">
                  <c:v>4.55021701796279</c:v>
                </c:pt>
                <c:pt idx="507">
                  <c:v>4.55656963652987</c:v>
                </c:pt>
                <c:pt idx="508">
                  <c:v>4.55711065351891</c:v>
                </c:pt>
                <c:pt idx="509">
                  <c:v>4.55769135068569</c:v>
                </c:pt>
                <c:pt idx="510">
                  <c:v>4.55793056179296</c:v>
                </c:pt>
                <c:pt idx="511">
                  <c:v>4.56707400822159</c:v>
                </c:pt>
                <c:pt idx="512">
                  <c:v>4.57643841912383</c:v>
                </c:pt>
                <c:pt idx="513">
                  <c:v>4.58084448062388</c:v>
                </c:pt>
                <c:pt idx="514">
                  <c:v>4.58787626099229</c:v>
                </c:pt>
                <c:pt idx="515">
                  <c:v>4.59767389433377</c:v>
                </c:pt>
                <c:pt idx="516">
                  <c:v>4.6124825518796</c:v>
                </c:pt>
                <c:pt idx="517">
                  <c:v>4.61468686811468</c:v>
                </c:pt>
                <c:pt idx="518">
                  <c:v>4.61527186225386</c:v>
                </c:pt>
                <c:pt idx="519">
                  <c:v>4.62540337685492</c:v>
                </c:pt>
                <c:pt idx="520">
                  <c:v>4.62978550848473</c:v>
                </c:pt>
                <c:pt idx="521">
                  <c:v>4.63445797693996</c:v>
                </c:pt>
                <c:pt idx="522">
                  <c:v>4.63486571445322</c:v>
                </c:pt>
                <c:pt idx="523">
                  <c:v>4.64123244885469</c:v>
                </c:pt>
                <c:pt idx="524">
                  <c:v>4.64333369253756</c:v>
                </c:pt>
                <c:pt idx="525">
                  <c:v>4.64453103701376</c:v>
                </c:pt>
                <c:pt idx="526">
                  <c:v>4.6463123437225</c:v>
                </c:pt>
                <c:pt idx="527">
                  <c:v>4.64929536120306</c:v>
                </c:pt>
                <c:pt idx="528">
                  <c:v>4.65058623176942</c:v>
                </c:pt>
                <c:pt idx="529">
                  <c:v>4.65834188077219</c:v>
                </c:pt>
                <c:pt idx="530">
                  <c:v>4.65843006786743</c:v>
                </c:pt>
                <c:pt idx="531">
                  <c:v>4.67043618363091</c:v>
                </c:pt>
                <c:pt idx="532">
                  <c:v>4.6747504778253</c:v>
                </c:pt>
                <c:pt idx="533">
                  <c:v>4.68505934537844</c:v>
                </c:pt>
                <c:pt idx="534">
                  <c:v>4.69667509630962</c:v>
                </c:pt>
                <c:pt idx="535">
                  <c:v>4.69746938505031</c:v>
                </c:pt>
                <c:pt idx="536">
                  <c:v>4.6994432891843</c:v>
                </c:pt>
                <c:pt idx="537">
                  <c:v>4.70294422817013</c:v>
                </c:pt>
                <c:pt idx="538">
                  <c:v>4.70540511138476</c:v>
                </c:pt>
                <c:pt idx="539">
                  <c:v>4.72918657075314</c:v>
                </c:pt>
                <c:pt idx="540">
                  <c:v>4.74116056491716</c:v>
                </c:pt>
                <c:pt idx="541">
                  <c:v>4.76034374798823</c:v>
                </c:pt>
                <c:pt idx="542">
                  <c:v>4.77163511964814</c:v>
                </c:pt>
                <c:pt idx="543">
                  <c:v>4.77512395240117</c:v>
                </c:pt>
                <c:pt idx="544">
                  <c:v>4.78457519510184</c:v>
                </c:pt>
                <c:pt idx="545">
                  <c:v>4.7873545441765</c:v>
                </c:pt>
                <c:pt idx="546">
                  <c:v>4.79289505553062</c:v>
                </c:pt>
                <c:pt idx="547">
                  <c:v>4.79315390585487</c:v>
                </c:pt>
                <c:pt idx="548">
                  <c:v>4.81980240927242</c:v>
                </c:pt>
                <c:pt idx="549">
                  <c:v>4.82589711820716</c:v>
                </c:pt>
                <c:pt idx="550">
                  <c:v>4.82701899780569</c:v>
                </c:pt>
                <c:pt idx="551">
                  <c:v>4.83237413845001</c:v>
                </c:pt>
                <c:pt idx="552">
                  <c:v>4.84989018686961</c:v>
                </c:pt>
                <c:pt idx="553">
                  <c:v>4.85129547778694</c:v>
                </c:pt>
                <c:pt idx="554">
                  <c:v>4.85848907425553</c:v>
                </c:pt>
                <c:pt idx="555">
                  <c:v>4.85856087618186</c:v>
                </c:pt>
                <c:pt idx="556">
                  <c:v>4.86480331905246</c:v>
                </c:pt>
                <c:pt idx="557">
                  <c:v>4.86502399232633</c:v>
                </c:pt>
                <c:pt idx="558">
                  <c:v>4.87701697845033</c:v>
                </c:pt>
                <c:pt idx="559">
                  <c:v>4.87777465866184</c:v>
                </c:pt>
                <c:pt idx="560">
                  <c:v>4.91130523788929</c:v>
                </c:pt>
                <c:pt idx="561">
                  <c:v>4.92007258867602</c:v>
                </c:pt>
                <c:pt idx="562">
                  <c:v>4.9212555519504</c:v>
                </c:pt>
                <c:pt idx="563">
                  <c:v>4.92930646068107</c:v>
                </c:pt>
                <c:pt idx="564">
                  <c:v>4.93344494390926</c:v>
                </c:pt>
                <c:pt idx="565">
                  <c:v>4.93444254061573</c:v>
                </c:pt>
                <c:pt idx="566">
                  <c:v>4.93834849547954</c:v>
                </c:pt>
                <c:pt idx="567">
                  <c:v>4.94255785431627</c:v>
                </c:pt>
                <c:pt idx="568">
                  <c:v>4.95115052893297</c:v>
                </c:pt>
                <c:pt idx="569">
                  <c:v>4.95721801695475</c:v>
                </c:pt>
                <c:pt idx="570">
                  <c:v>4.9595305319649</c:v>
                </c:pt>
                <c:pt idx="571">
                  <c:v>4.96208599636781</c:v>
                </c:pt>
                <c:pt idx="572">
                  <c:v>4.96497769095859</c:v>
                </c:pt>
                <c:pt idx="573">
                  <c:v>4.96829738659205</c:v>
                </c:pt>
                <c:pt idx="574">
                  <c:v>4.97349558811624</c:v>
                </c:pt>
                <c:pt idx="575">
                  <c:v>4.97700383113416</c:v>
                </c:pt>
                <c:pt idx="576">
                  <c:v>4.98812286281616</c:v>
                </c:pt>
                <c:pt idx="577">
                  <c:v>4.99109314418609</c:v>
                </c:pt>
                <c:pt idx="578">
                  <c:v>4.99247513619643</c:v>
                </c:pt>
                <c:pt idx="579">
                  <c:v>5.00487218532369</c:v>
                </c:pt>
                <c:pt idx="580">
                  <c:v>5.01507695894516</c:v>
                </c:pt>
                <c:pt idx="581">
                  <c:v>5.0155111753241</c:v>
                </c:pt>
                <c:pt idx="582">
                  <c:v>5.0238911385278</c:v>
                </c:pt>
                <c:pt idx="583">
                  <c:v>5.02990751589589</c:v>
                </c:pt>
                <c:pt idx="584">
                  <c:v>5.03637125813646</c:v>
                </c:pt>
                <c:pt idx="585">
                  <c:v>5.04600604068492</c:v>
                </c:pt>
                <c:pt idx="586">
                  <c:v>5.06166954186172</c:v>
                </c:pt>
                <c:pt idx="587">
                  <c:v>5.0655700512637</c:v>
                </c:pt>
                <c:pt idx="588">
                  <c:v>5.06853197218704</c:v>
                </c:pt>
                <c:pt idx="589">
                  <c:v>5.070879012406</c:v>
                </c:pt>
                <c:pt idx="590">
                  <c:v>5.07762120358213</c:v>
                </c:pt>
                <c:pt idx="591">
                  <c:v>5.07913285893886</c:v>
                </c:pt>
                <c:pt idx="592">
                  <c:v>5.08208940548742</c:v>
                </c:pt>
                <c:pt idx="593">
                  <c:v>5.10650665311397</c:v>
                </c:pt>
                <c:pt idx="594">
                  <c:v>5.12106519067009</c:v>
                </c:pt>
                <c:pt idx="595">
                  <c:v>5.13395453866639</c:v>
                </c:pt>
                <c:pt idx="596">
                  <c:v>5.14267563126162</c:v>
                </c:pt>
                <c:pt idx="597">
                  <c:v>5.1471859887131</c:v>
                </c:pt>
                <c:pt idx="598">
                  <c:v>5.14859894657845</c:v>
                </c:pt>
                <c:pt idx="599">
                  <c:v>5.16536374752761</c:v>
                </c:pt>
                <c:pt idx="600">
                  <c:v>5.16788532142445</c:v>
                </c:pt>
                <c:pt idx="601">
                  <c:v>5.17423445981514</c:v>
                </c:pt>
                <c:pt idx="602">
                  <c:v>5.17701186732048</c:v>
                </c:pt>
                <c:pt idx="603">
                  <c:v>5.17722626556275</c:v>
                </c:pt>
                <c:pt idx="604">
                  <c:v>5.20779834317524</c:v>
                </c:pt>
                <c:pt idx="605">
                  <c:v>5.2118830834391</c:v>
                </c:pt>
                <c:pt idx="606">
                  <c:v>5.22405792881835</c:v>
                </c:pt>
                <c:pt idx="607">
                  <c:v>5.22803660854993</c:v>
                </c:pt>
                <c:pt idx="608">
                  <c:v>5.23690169073619</c:v>
                </c:pt>
                <c:pt idx="609">
                  <c:v>5.23773409019476</c:v>
                </c:pt>
                <c:pt idx="610">
                  <c:v>5.25850537847533</c:v>
                </c:pt>
                <c:pt idx="611">
                  <c:v>5.26059294132318</c:v>
                </c:pt>
                <c:pt idx="612">
                  <c:v>5.26121579466991</c:v>
                </c:pt>
                <c:pt idx="613">
                  <c:v>5.26898499307472</c:v>
                </c:pt>
                <c:pt idx="614">
                  <c:v>5.27440618952218</c:v>
                </c:pt>
                <c:pt idx="615">
                  <c:v>5.29470653982131</c:v>
                </c:pt>
                <c:pt idx="616">
                  <c:v>5.29949333386175</c:v>
                </c:pt>
                <c:pt idx="617">
                  <c:v>5.3005168745954</c:v>
                </c:pt>
                <c:pt idx="618">
                  <c:v>5.3075568034709</c:v>
                </c:pt>
                <c:pt idx="619">
                  <c:v>5.31207618045895</c:v>
                </c:pt>
                <c:pt idx="620">
                  <c:v>5.32745568779496</c:v>
                </c:pt>
                <c:pt idx="621">
                  <c:v>5.34252627947911</c:v>
                </c:pt>
                <c:pt idx="622">
                  <c:v>5.36010698091895</c:v>
                </c:pt>
                <c:pt idx="623">
                  <c:v>5.3672309297805</c:v>
                </c:pt>
                <c:pt idx="624">
                  <c:v>5.37776102548942</c:v>
                </c:pt>
                <c:pt idx="625">
                  <c:v>5.37886529570648</c:v>
                </c:pt>
                <c:pt idx="626">
                  <c:v>5.4120133518166</c:v>
                </c:pt>
                <c:pt idx="627">
                  <c:v>5.41840520050333</c:v>
                </c:pt>
                <c:pt idx="628">
                  <c:v>5.43636632816223</c:v>
                </c:pt>
                <c:pt idx="629">
                  <c:v>5.43979194670849</c:v>
                </c:pt>
                <c:pt idx="630">
                  <c:v>5.44589745080355</c:v>
                </c:pt>
                <c:pt idx="631">
                  <c:v>5.45590677378573</c:v>
                </c:pt>
                <c:pt idx="632">
                  <c:v>5.46181991852845</c:v>
                </c:pt>
                <c:pt idx="633">
                  <c:v>5.46536837604452</c:v>
                </c:pt>
                <c:pt idx="634">
                  <c:v>5.49066351254655</c:v>
                </c:pt>
                <c:pt idx="635">
                  <c:v>5.51539845672812</c:v>
                </c:pt>
                <c:pt idx="636">
                  <c:v>5.51895765161453</c:v>
                </c:pt>
                <c:pt idx="637">
                  <c:v>5.52331734197465</c:v>
                </c:pt>
                <c:pt idx="638">
                  <c:v>5.53971792906027</c:v>
                </c:pt>
                <c:pt idx="639">
                  <c:v>5.55713190029227</c:v>
                </c:pt>
                <c:pt idx="640">
                  <c:v>5.5800863088816</c:v>
                </c:pt>
                <c:pt idx="641">
                  <c:v>5.58227920693186</c:v>
                </c:pt>
                <c:pt idx="642">
                  <c:v>5.58248881321602</c:v>
                </c:pt>
                <c:pt idx="643">
                  <c:v>5.60008265097983</c:v>
                </c:pt>
                <c:pt idx="644">
                  <c:v>5.61367449545585</c:v>
                </c:pt>
                <c:pt idx="645">
                  <c:v>5.62225751727183</c:v>
                </c:pt>
                <c:pt idx="646">
                  <c:v>5.62891322192406</c:v>
                </c:pt>
                <c:pt idx="647">
                  <c:v>5.62897266751636</c:v>
                </c:pt>
                <c:pt idx="648">
                  <c:v>5.64206292438669</c:v>
                </c:pt>
                <c:pt idx="649">
                  <c:v>5.64586421230507</c:v>
                </c:pt>
                <c:pt idx="650">
                  <c:v>5.70076229100898</c:v>
                </c:pt>
                <c:pt idx="651">
                  <c:v>5.71584654777852</c:v>
                </c:pt>
                <c:pt idx="652">
                  <c:v>5.71973745298403</c:v>
                </c:pt>
                <c:pt idx="653">
                  <c:v>5.73605674028636</c:v>
                </c:pt>
                <c:pt idx="654">
                  <c:v>5.74203606768393</c:v>
                </c:pt>
                <c:pt idx="655">
                  <c:v>5.75368647861151</c:v>
                </c:pt>
                <c:pt idx="656">
                  <c:v>5.76207704588121</c:v>
                </c:pt>
                <c:pt idx="657">
                  <c:v>5.80308737436652</c:v>
                </c:pt>
                <c:pt idx="658">
                  <c:v>5.82644479455725</c:v>
                </c:pt>
                <c:pt idx="659">
                  <c:v>5.83241313738063</c:v>
                </c:pt>
                <c:pt idx="660">
                  <c:v>5.85435015271068</c:v>
                </c:pt>
                <c:pt idx="661">
                  <c:v>5.93385480943253</c:v>
                </c:pt>
                <c:pt idx="662">
                  <c:v>5.94505145803888</c:v>
                </c:pt>
                <c:pt idx="663">
                  <c:v>5.96144009943075</c:v>
                </c:pt>
                <c:pt idx="664">
                  <c:v>5.96426559046551</c:v>
                </c:pt>
                <c:pt idx="665">
                  <c:v>5.9946372190403</c:v>
                </c:pt>
                <c:pt idx="666">
                  <c:v>6.01670990206347</c:v>
                </c:pt>
                <c:pt idx="667">
                  <c:v>6.02208668497491</c:v>
                </c:pt>
                <c:pt idx="668">
                  <c:v>6.0396531568323</c:v>
                </c:pt>
                <c:pt idx="669">
                  <c:v>6.04808208846419</c:v>
                </c:pt>
                <c:pt idx="670">
                  <c:v>6.09127134531737</c:v>
                </c:pt>
                <c:pt idx="671">
                  <c:v>6.11053101161975</c:v>
                </c:pt>
                <c:pt idx="672">
                  <c:v>6.19330638819485</c:v>
                </c:pt>
                <c:pt idx="673">
                  <c:v>6.22768990252865</c:v>
                </c:pt>
                <c:pt idx="674">
                  <c:v>6.24969855492349</c:v>
                </c:pt>
                <c:pt idx="675">
                  <c:v>6.26474098132007</c:v>
                </c:pt>
                <c:pt idx="676">
                  <c:v>6.28272970226455</c:v>
                </c:pt>
                <c:pt idx="677">
                  <c:v>6.28525347525593</c:v>
                </c:pt>
                <c:pt idx="678">
                  <c:v>6.29722394367881</c:v>
                </c:pt>
                <c:pt idx="679">
                  <c:v>6.30755012217018</c:v>
                </c:pt>
                <c:pt idx="680">
                  <c:v>6.32240297997135</c:v>
                </c:pt>
                <c:pt idx="681">
                  <c:v>6.35801149609297</c:v>
                </c:pt>
                <c:pt idx="682">
                  <c:v>6.37814443225537</c:v>
                </c:pt>
                <c:pt idx="683">
                  <c:v>6.41961960558219</c:v>
                </c:pt>
                <c:pt idx="684">
                  <c:v>6.45397871093706</c:v>
                </c:pt>
                <c:pt idx="685">
                  <c:v>6.48924426822716</c:v>
                </c:pt>
                <c:pt idx="686">
                  <c:v>6.55711111887788</c:v>
                </c:pt>
                <c:pt idx="687">
                  <c:v>6.55741776077237</c:v>
                </c:pt>
                <c:pt idx="688">
                  <c:v>6.57297039546403</c:v>
                </c:pt>
                <c:pt idx="689">
                  <c:v>6.62490792537974</c:v>
                </c:pt>
                <c:pt idx="690">
                  <c:v>6.64604086398842</c:v>
                </c:pt>
                <c:pt idx="691">
                  <c:v>6.70612613237407</c:v>
                </c:pt>
                <c:pt idx="692">
                  <c:v>6.76929511572035</c:v>
                </c:pt>
                <c:pt idx="693">
                  <c:v>6.77796142892347</c:v>
                </c:pt>
                <c:pt idx="694">
                  <c:v>6.79259447536141</c:v>
                </c:pt>
                <c:pt idx="695">
                  <c:v>6.82414307860315</c:v>
                </c:pt>
                <c:pt idx="696">
                  <c:v>6.83869289877276</c:v>
                </c:pt>
                <c:pt idx="697">
                  <c:v>6.84261684788416</c:v>
                </c:pt>
                <c:pt idx="698">
                  <c:v>6.89942859286016</c:v>
                </c:pt>
                <c:pt idx="699">
                  <c:v>6.94428159536424</c:v>
                </c:pt>
                <c:pt idx="700">
                  <c:v>6.95277706429832</c:v>
                </c:pt>
                <c:pt idx="701">
                  <c:v>6.96658671550527</c:v>
                </c:pt>
                <c:pt idx="702">
                  <c:v>6.99527141369009</c:v>
                </c:pt>
                <c:pt idx="703">
                  <c:v>7.00847647598953</c:v>
                </c:pt>
                <c:pt idx="704">
                  <c:v>7.09918182066588</c:v>
                </c:pt>
                <c:pt idx="705">
                  <c:v>7.15376976841272</c:v>
                </c:pt>
                <c:pt idx="706">
                  <c:v>7.18979168723741</c:v>
                </c:pt>
                <c:pt idx="707">
                  <c:v>7.22962442418581</c:v>
                </c:pt>
                <c:pt idx="708">
                  <c:v>7.34348919152278</c:v>
                </c:pt>
                <c:pt idx="709">
                  <c:v>7.36752747061895</c:v>
                </c:pt>
                <c:pt idx="710">
                  <c:v>7.48340625346549</c:v>
                </c:pt>
                <c:pt idx="711">
                  <c:v>7.52816821413901</c:v>
                </c:pt>
                <c:pt idx="712">
                  <c:v>7.55550789416422</c:v>
                </c:pt>
                <c:pt idx="713">
                  <c:v>7.60044994110194</c:v>
                </c:pt>
                <c:pt idx="714">
                  <c:v>7.64507424269391</c:v>
                </c:pt>
                <c:pt idx="715">
                  <c:v>7.66344404024</c:v>
                </c:pt>
                <c:pt idx="716">
                  <c:v>7.75256511381426</c:v>
                </c:pt>
                <c:pt idx="717">
                  <c:v>7.79825425590202</c:v>
                </c:pt>
                <c:pt idx="718">
                  <c:v>7.80264719503896</c:v>
                </c:pt>
                <c:pt idx="719">
                  <c:v>7.86740217219418</c:v>
                </c:pt>
                <c:pt idx="720">
                  <c:v>7.87959612368099</c:v>
                </c:pt>
                <c:pt idx="721">
                  <c:v>7.92097586297244</c:v>
                </c:pt>
                <c:pt idx="722">
                  <c:v>7.94258999284059</c:v>
                </c:pt>
                <c:pt idx="723">
                  <c:v>8.02840923909278</c:v>
                </c:pt>
                <c:pt idx="724">
                  <c:v>8.16237485822533</c:v>
                </c:pt>
                <c:pt idx="725">
                  <c:v>8.29376366497159</c:v>
                </c:pt>
                <c:pt idx="726">
                  <c:v>8.6635748399996</c:v>
                </c:pt>
                <c:pt idx="727">
                  <c:v>8.70505351826857</c:v>
                </c:pt>
                <c:pt idx="728">
                  <c:v>8.77056602802995</c:v>
                </c:pt>
                <c:pt idx="729">
                  <c:v>9.0020300936109</c:v>
                </c:pt>
                <c:pt idx="730">
                  <c:v>9.2328117788157</c:v>
                </c:pt>
                <c:pt idx="731">
                  <c:v>9.4070145752051</c:v>
                </c:pt>
                <c:pt idx="732">
                  <c:v>9.43891825824037</c:v>
                </c:pt>
                <c:pt idx="733">
                  <c:v>9.8592204678095</c:v>
                </c:pt>
                <c:pt idx="734">
                  <c:v>9.9797256022479</c:v>
                </c:pt>
                <c:pt idx="735">
                  <c:v>10.81190802291</c:v>
                </c:pt>
                <c:pt idx="736">
                  <c:v>11.11993449280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amPlotNegativeSeries"</c:f>
              <c:strCache>
                <c:ptCount val="1"/>
                <c:pt idx="0">
                  <c:v>samPlotNegativeSerie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AM Work (Do not edit!)'!$E$2:$E$740</c:f>
              <c:numCache>
                <c:formatCode>General</c:formatCode>
                <c:ptCount val="739"/>
                <c:pt idx="0">
                  <c:v>-2.87082468881772</c:v>
                </c:pt>
                <c:pt idx="1">
                  <c:v>-2.64044372795426</c:v>
                </c:pt>
                <c:pt idx="2">
                  <c:v>-2.52405784493172</c:v>
                </c:pt>
                <c:pt idx="3">
                  <c:v>-2.44213487072451</c:v>
                </c:pt>
                <c:pt idx="4">
                  <c:v>-2.38424173249545</c:v>
                </c:pt>
                <c:pt idx="5">
                  <c:v>-2.34104874404373</c:v>
                </c:pt>
                <c:pt idx="6">
                  <c:v>-2.30664416020108</c:v>
                </c:pt>
                <c:pt idx="7">
                  <c:v>-2.27822261385438</c:v>
                </c:pt>
                <c:pt idx="8">
                  <c:v>-2.2505344571994</c:v>
                </c:pt>
                <c:pt idx="9">
                  <c:v>-2.22345423180639</c:v>
                </c:pt>
                <c:pt idx="10">
                  <c:v>-2.20135334499214</c:v>
                </c:pt>
                <c:pt idx="11">
                  <c:v>-2.18201319496158</c:v>
                </c:pt>
                <c:pt idx="12">
                  <c:v>-2.16514396445041</c:v>
                </c:pt>
                <c:pt idx="13">
                  <c:v>-2.14817463581496</c:v>
                </c:pt>
                <c:pt idx="14">
                  <c:v>-2.13002250813606</c:v>
                </c:pt>
                <c:pt idx="15">
                  <c:v>-2.1164219105948</c:v>
                </c:pt>
                <c:pt idx="16">
                  <c:v>-2.10121970840755</c:v>
                </c:pt>
                <c:pt idx="17">
                  <c:v>-2.08951608089888</c:v>
                </c:pt>
                <c:pt idx="18">
                  <c:v>-2.07800999416661</c:v>
                </c:pt>
                <c:pt idx="19">
                  <c:v>-2.06642872705155</c:v>
                </c:pt>
                <c:pt idx="20">
                  <c:v>-2.05350033887568</c:v>
                </c:pt>
                <c:pt idx="21">
                  <c:v>-2.04341615471575</c:v>
                </c:pt>
                <c:pt idx="22">
                  <c:v>-2.03425423342427</c:v>
                </c:pt>
                <c:pt idx="23">
                  <c:v>-2.02409631859983</c:v>
                </c:pt>
                <c:pt idx="24">
                  <c:v>-2.01393292815272</c:v>
                </c:pt>
                <c:pt idx="25">
                  <c:v>-2.00477574775237</c:v>
                </c:pt>
                <c:pt idx="26">
                  <c:v>-1.99645429921714</c:v>
                </c:pt>
                <c:pt idx="27">
                  <c:v>-1.98728624869523</c:v>
                </c:pt>
                <c:pt idx="28">
                  <c:v>-1.97924003548012</c:v>
                </c:pt>
                <c:pt idx="29">
                  <c:v>-1.97132154010181</c:v>
                </c:pt>
                <c:pt idx="30">
                  <c:v>-1.96300251868597</c:v>
                </c:pt>
                <c:pt idx="31">
                  <c:v>-1.95566509480735</c:v>
                </c:pt>
                <c:pt idx="32">
                  <c:v>-1.94845321655483</c:v>
                </c:pt>
                <c:pt idx="33">
                  <c:v>-1.94174039098041</c:v>
                </c:pt>
                <c:pt idx="34">
                  <c:v>-1.93451353749423</c:v>
                </c:pt>
                <c:pt idx="35">
                  <c:v>-1.92810579218064</c:v>
                </c:pt>
                <c:pt idx="36">
                  <c:v>-1.92169776322959</c:v>
                </c:pt>
                <c:pt idx="37">
                  <c:v>-1.9152205643697</c:v>
                </c:pt>
                <c:pt idx="38">
                  <c:v>-1.90948056536797</c:v>
                </c:pt>
                <c:pt idx="39">
                  <c:v>-1.90390196533514</c:v>
                </c:pt>
                <c:pt idx="40">
                  <c:v>-1.89820747685973</c:v>
                </c:pt>
                <c:pt idx="41">
                  <c:v>-1.89154333934687</c:v>
                </c:pt>
                <c:pt idx="42">
                  <c:v>-1.88642950389294</c:v>
                </c:pt>
                <c:pt idx="43">
                  <c:v>-1.88075314674271</c:v>
                </c:pt>
                <c:pt idx="44">
                  <c:v>-1.8759527284941</c:v>
                </c:pt>
                <c:pt idx="45">
                  <c:v>-1.87086515879279</c:v>
                </c:pt>
                <c:pt idx="46">
                  <c:v>-1.86545695841904</c:v>
                </c:pt>
                <c:pt idx="47">
                  <c:v>-1.86094703607826</c:v>
                </c:pt>
                <c:pt idx="48">
                  <c:v>-1.856127861338</c:v>
                </c:pt>
                <c:pt idx="49">
                  <c:v>-1.85083711138697</c:v>
                </c:pt>
                <c:pt idx="50">
                  <c:v>-1.84644737655609</c:v>
                </c:pt>
                <c:pt idx="51">
                  <c:v>-1.84146613804784</c:v>
                </c:pt>
                <c:pt idx="52">
                  <c:v>-1.83676095413928</c:v>
                </c:pt>
                <c:pt idx="53">
                  <c:v>-1.83238871429053</c:v>
                </c:pt>
                <c:pt idx="54">
                  <c:v>-1.82781794522765</c:v>
                </c:pt>
                <c:pt idx="55">
                  <c:v>-1.82350896133758</c:v>
                </c:pt>
                <c:pt idx="56">
                  <c:v>-1.8194897355893</c:v>
                </c:pt>
                <c:pt idx="57">
                  <c:v>-1.81579139842516</c:v>
                </c:pt>
                <c:pt idx="58">
                  <c:v>-1.81180044944385</c:v>
                </c:pt>
                <c:pt idx="59">
                  <c:v>-1.80804955993193</c:v>
                </c:pt>
                <c:pt idx="60">
                  <c:v>-1.80424204445228</c:v>
                </c:pt>
                <c:pt idx="61">
                  <c:v>-1.8003389472994</c:v>
                </c:pt>
                <c:pt idx="62">
                  <c:v>-1.79693859113918</c:v>
                </c:pt>
                <c:pt idx="63">
                  <c:v>-1.79264107983809</c:v>
                </c:pt>
                <c:pt idx="64">
                  <c:v>-1.78869813917945</c:v>
                </c:pt>
                <c:pt idx="65">
                  <c:v>-1.78509073572192</c:v>
                </c:pt>
                <c:pt idx="66">
                  <c:v>-1.78169738101845</c:v>
                </c:pt>
                <c:pt idx="67">
                  <c:v>-1.77826524274568</c:v>
                </c:pt>
                <c:pt idx="68">
                  <c:v>-1.7744122642641</c:v>
                </c:pt>
                <c:pt idx="69">
                  <c:v>-1.77087895550413</c:v>
                </c:pt>
                <c:pt idx="70">
                  <c:v>-1.76763213038214</c:v>
                </c:pt>
                <c:pt idx="71">
                  <c:v>-1.76426384177758</c:v>
                </c:pt>
                <c:pt idx="72">
                  <c:v>-1.76120200572597</c:v>
                </c:pt>
                <c:pt idx="73">
                  <c:v>-1.75782192923238</c:v>
                </c:pt>
                <c:pt idx="74">
                  <c:v>-1.75466528325922</c:v>
                </c:pt>
                <c:pt idx="75">
                  <c:v>-1.75158082578346</c:v>
                </c:pt>
                <c:pt idx="76">
                  <c:v>-1.74828864105944</c:v>
                </c:pt>
                <c:pt idx="77">
                  <c:v>-1.74534357677764</c:v>
                </c:pt>
                <c:pt idx="78">
                  <c:v>-1.74218122733439</c:v>
                </c:pt>
                <c:pt idx="79">
                  <c:v>-1.73930834806978</c:v>
                </c:pt>
                <c:pt idx="80">
                  <c:v>-1.73629313164857</c:v>
                </c:pt>
                <c:pt idx="81">
                  <c:v>-1.73351113489822</c:v>
                </c:pt>
                <c:pt idx="82">
                  <c:v>-1.73062093199697</c:v>
                </c:pt>
                <c:pt idx="83">
                  <c:v>-1.72770295925077</c:v>
                </c:pt>
                <c:pt idx="84">
                  <c:v>-1.72479017193165</c:v>
                </c:pt>
                <c:pt idx="85">
                  <c:v>-1.7222233621792</c:v>
                </c:pt>
                <c:pt idx="86">
                  <c:v>-1.71942732984642</c:v>
                </c:pt>
                <c:pt idx="87">
                  <c:v>-1.71703599670219</c:v>
                </c:pt>
                <c:pt idx="88">
                  <c:v>-1.71426597068121</c:v>
                </c:pt>
                <c:pt idx="89">
                  <c:v>-1.71131114165793</c:v>
                </c:pt>
                <c:pt idx="90">
                  <c:v>-1.70880457848101</c:v>
                </c:pt>
                <c:pt idx="91">
                  <c:v>-1.70607064712142</c:v>
                </c:pt>
                <c:pt idx="92">
                  <c:v>-1.7033848102986</c:v>
                </c:pt>
                <c:pt idx="93">
                  <c:v>-1.70044942073807</c:v>
                </c:pt>
                <c:pt idx="94">
                  <c:v>-1.69770536923788</c:v>
                </c:pt>
                <c:pt idx="95">
                  <c:v>-1.69508538502763</c:v>
                </c:pt>
                <c:pt idx="96">
                  <c:v>-1.69276346813567</c:v>
                </c:pt>
                <c:pt idx="97">
                  <c:v>-1.69015902858998</c:v>
                </c:pt>
                <c:pt idx="98">
                  <c:v>-1.68769085851428</c:v>
                </c:pt>
                <c:pt idx="99">
                  <c:v>-1.68546839563154</c:v>
                </c:pt>
                <c:pt idx="100">
                  <c:v>-1.68269767727743</c:v>
                </c:pt>
                <c:pt idx="101">
                  <c:v>-1.68044248442758</c:v>
                </c:pt>
                <c:pt idx="102">
                  <c:v>-1.67786580178511</c:v>
                </c:pt>
                <c:pt idx="103">
                  <c:v>-1.67552677134151</c:v>
                </c:pt>
                <c:pt idx="104">
                  <c:v>-1.67298874874345</c:v>
                </c:pt>
                <c:pt idx="105">
                  <c:v>-1.67043147643801</c:v>
                </c:pt>
                <c:pt idx="106">
                  <c:v>-1.66803344462854</c:v>
                </c:pt>
                <c:pt idx="107">
                  <c:v>-1.66583864258742</c:v>
                </c:pt>
                <c:pt idx="108">
                  <c:v>-1.66351600255498</c:v>
                </c:pt>
                <c:pt idx="109">
                  <c:v>-1.66118260036369</c:v>
                </c:pt>
                <c:pt idx="110">
                  <c:v>-1.65901304448986</c:v>
                </c:pt>
                <c:pt idx="111">
                  <c:v>-1.65662651794764</c:v>
                </c:pt>
                <c:pt idx="112">
                  <c:v>-1.6544684382309</c:v>
                </c:pt>
                <c:pt idx="113">
                  <c:v>-1.65221605129203</c:v>
                </c:pt>
                <c:pt idx="114">
                  <c:v>-1.65005861475315</c:v>
                </c:pt>
                <c:pt idx="115">
                  <c:v>-1.64790748728037</c:v>
                </c:pt>
                <c:pt idx="116">
                  <c:v>-1.64577783926034</c:v>
                </c:pt>
                <c:pt idx="117">
                  <c:v>-1.64395495628551</c:v>
                </c:pt>
                <c:pt idx="118">
                  <c:v>-1.64189085317169</c:v>
                </c:pt>
                <c:pt idx="119">
                  <c:v>-1.63988034612186</c:v>
                </c:pt>
                <c:pt idx="120">
                  <c:v>-1.63765953092798</c:v>
                </c:pt>
                <c:pt idx="121">
                  <c:v>-1.63556975918598</c:v>
                </c:pt>
                <c:pt idx="122">
                  <c:v>-1.63366426206106</c:v>
                </c:pt>
                <c:pt idx="123">
                  <c:v>-1.63168723645161</c:v>
                </c:pt>
                <c:pt idx="124">
                  <c:v>-1.62979568566356</c:v>
                </c:pt>
                <c:pt idx="125">
                  <c:v>-1.6278313950005</c:v>
                </c:pt>
                <c:pt idx="126">
                  <c:v>-1.62603146217483</c:v>
                </c:pt>
                <c:pt idx="127">
                  <c:v>-1.62372458981524</c:v>
                </c:pt>
                <c:pt idx="128">
                  <c:v>-1.62193533947062</c:v>
                </c:pt>
                <c:pt idx="129">
                  <c:v>-1.62007324602916</c:v>
                </c:pt>
                <c:pt idx="130">
                  <c:v>-1.61824626090715</c:v>
                </c:pt>
                <c:pt idx="131">
                  <c:v>-1.61651645653389</c:v>
                </c:pt>
                <c:pt idx="132">
                  <c:v>-1.61450146404228</c:v>
                </c:pt>
                <c:pt idx="133">
                  <c:v>-1.61274678707984</c:v>
                </c:pt>
                <c:pt idx="134">
                  <c:v>-1.61079884507985</c:v>
                </c:pt>
                <c:pt idx="135">
                  <c:v>-1.60917644786872</c:v>
                </c:pt>
                <c:pt idx="136">
                  <c:v>-1.60733256704781</c:v>
                </c:pt>
                <c:pt idx="137">
                  <c:v>-1.60567752053145</c:v>
                </c:pt>
                <c:pt idx="138">
                  <c:v>-1.60407265251664</c:v>
                </c:pt>
                <c:pt idx="139">
                  <c:v>-1.60254856064305</c:v>
                </c:pt>
                <c:pt idx="140">
                  <c:v>-1.60057968280895</c:v>
                </c:pt>
                <c:pt idx="141">
                  <c:v>-1.59891295664065</c:v>
                </c:pt>
                <c:pt idx="142">
                  <c:v>-1.59720487531599</c:v>
                </c:pt>
                <c:pt idx="143">
                  <c:v>-1.59573574850251</c:v>
                </c:pt>
                <c:pt idx="144">
                  <c:v>-1.59403785765581</c:v>
                </c:pt>
                <c:pt idx="145">
                  <c:v>-1.59222496189672</c:v>
                </c:pt>
                <c:pt idx="146">
                  <c:v>-1.59054361324181</c:v>
                </c:pt>
                <c:pt idx="147">
                  <c:v>-1.58867247316423</c:v>
                </c:pt>
                <c:pt idx="148">
                  <c:v>-1.58690136688726</c:v>
                </c:pt>
                <c:pt idx="149">
                  <c:v>-1.58494818480673</c:v>
                </c:pt>
                <c:pt idx="150">
                  <c:v>-1.58316597181264</c:v>
                </c:pt>
                <c:pt idx="151">
                  <c:v>-1.58156504529536</c:v>
                </c:pt>
                <c:pt idx="152">
                  <c:v>-1.57978290551121</c:v>
                </c:pt>
                <c:pt idx="153">
                  <c:v>-1.57806943708832</c:v>
                </c:pt>
                <c:pt idx="154">
                  <c:v>-1.57639555387975</c:v>
                </c:pt>
                <c:pt idx="155">
                  <c:v>-1.57464090574853</c:v>
                </c:pt>
                <c:pt idx="156">
                  <c:v>-1.57291687866715</c:v>
                </c:pt>
                <c:pt idx="157">
                  <c:v>-1.57126404646852</c:v>
                </c:pt>
                <c:pt idx="158">
                  <c:v>-1.56949265147292</c:v>
                </c:pt>
                <c:pt idx="159">
                  <c:v>-1.56784480681255</c:v>
                </c:pt>
                <c:pt idx="160">
                  <c:v>-1.56632434376995</c:v>
                </c:pt>
                <c:pt idx="161">
                  <c:v>-1.56478285734583</c:v>
                </c:pt>
                <c:pt idx="162">
                  <c:v>-1.56324723578778</c:v>
                </c:pt>
                <c:pt idx="163">
                  <c:v>-1.56178883547453</c:v>
                </c:pt>
                <c:pt idx="164">
                  <c:v>-1.56026075274019</c:v>
                </c:pt>
                <c:pt idx="165">
                  <c:v>-1.55881190679292</c:v>
                </c:pt>
                <c:pt idx="166">
                  <c:v>-1.55738895992978</c:v>
                </c:pt>
                <c:pt idx="167">
                  <c:v>-1.55577961942778</c:v>
                </c:pt>
                <c:pt idx="168">
                  <c:v>-1.55428775859237</c:v>
                </c:pt>
                <c:pt idx="169">
                  <c:v>-1.55300890831205</c:v>
                </c:pt>
                <c:pt idx="170">
                  <c:v>-1.55149126030663</c:v>
                </c:pt>
                <c:pt idx="171">
                  <c:v>-1.54976550859356</c:v>
                </c:pt>
                <c:pt idx="172">
                  <c:v>-1.54849604684057</c:v>
                </c:pt>
                <c:pt idx="173">
                  <c:v>-1.54698397017271</c:v>
                </c:pt>
                <c:pt idx="174">
                  <c:v>-1.5455668228919</c:v>
                </c:pt>
                <c:pt idx="175">
                  <c:v>-1.54449123335581</c:v>
                </c:pt>
                <c:pt idx="176">
                  <c:v>-1.54297356448587</c:v>
                </c:pt>
                <c:pt idx="177">
                  <c:v>-1.54158363439291</c:v>
                </c:pt>
                <c:pt idx="178">
                  <c:v>-1.54028396826042</c:v>
                </c:pt>
                <c:pt idx="179">
                  <c:v>-1.53874357061496</c:v>
                </c:pt>
                <c:pt idx="180">
                  <c:v>-1.53720960882938</c:v>
                </c:pt>
                <c:pt idx="181">
                  <c:v>-1.5359022052536</c:v>
                </c:pt>
                <c:pt idx="182">
                  <c:v>-1.5343791016743</c:v>
                </c:pt>
                <c:pt idx="183">
                  <c:v>-1.53312509062842</c:v>
                </c:pt>
                <c:pt idx="184">
                  <c:v>-1.53188322708059</c:v>
                </c:pt>
                <c:pt idx="185">
                  <c:v>-1.53057365532014</c:v>
                </c:pt>
                <c:pt idx="186">
                  <c:v>-1.52916503071303</c:v>
                </c:pt>
                <c:pt idx="187">
                  <c:v>-1.52782790900206</c:v>
                </c:pt>
                <c:pt idx="188">
                  <c:v>-1.5265469604457</c:v>
                </c:pt>
                <c:pt idx="189">
                  <c:v>-1.52513574511043</c:v>
                </c:pt>
                <c:pt idx="190">
                  <c:v>-1.5237707090105</c:v>
                </c:pt>
                <c:pt idx="191">
                  <c:v>-1.52252390945588</c:v>
                </c:pt>
                <c:pt idx="192">
                  <c:v>-1.52105866725853</c:v>
                </c:pt>
                <c:pt idx="193">
                  <c:v>-1.51969294052077</c:v>
                </c:pt>
                <c:pt idx="194">
                  <c:v>-1.51823383152562</c:v>
                </c:pt>
                <c:pt idx="195">
                  <c:v>-1.51691801356768</c:v>
                </c:pt>
                <c:pt idx="196">
                  <c:v>-1.51566409971577</c:v>
                </c:pt>
                <c:pt idx="197">
                  <c:v>-1.51425858420057</c:v>
                </c:pt>
                <c:pt idx="198">
                  <c:v>-1.51294537104202</c:v>
                </c:pt>
                <c:pt idx="199">
                  <c:v>-1.51155393033157</c:v>
                </c:pt>
                <c:pt idx="200">
                  <c:v>-1.51024135295392</c:v>
                </c:pt>
                <c:pt idx="201">
                  <c:v>-1.50892859031415</c:v>
                </c:pt>
                <c:pt idx="202">
                  <c:v>-1.50764088818469</c:v>
                </c:pt>
                <c:pt idx="203">
                  <c:v>-1.50639933152427</c:v>
                </c:pt>
                <c:pt idx="204">
                  <c:v>-1.50513695938232</c:v>
                </c:pt>
                <c:pt idx="205">
                  <c:v>-1.50379047114921</c:v>
                </c:pt>
                <c:pt idx="206">
                  <c:v>-1.50253269915059</c:v>
                </c:pt>
                <c:pt idx="207">
                  <c:v>-1.50145513146694</c:v>
                </c:pt>
                <c:pt idx="208">
                  <c:v>-1.50006726180529</c:v>
                </c:pt>
                <c:pt idx="209">
                  <c:v>-1.49882439078283</c:v>
                </c:pt>
                <c:pt idx="210">
                  <c:v>-1.49767677547864</c:v>
                </c:pt>
                <c:pt idx="211">
                  <c:v>-1.49651729157305</c:v>
                </c:pt>
                <c:pt idx="212">
                  <c:v>-1.49511252010172</c:v>
                </c:pt>
                <c:pt idx="213">
                  <c:v>-1.49383802689138</c:v>
                </c:pt>
                <c:pt idx="214">
                  <c:v>-1.49263349853832</c:v>
                </c:pt>
                <c:pt idx="215">
                  <c:v>-1.49133252868101</c:v>
                </c:pt>
                <c:pt idx="216">
                  <c:v>-1.49022944874018</c:v>
                </c:pt>
                <c:pt idx="217">
                  <c:v>-1.48907472793328</c:v>
                </c:pt>
                <c:pt idx="218">
                  <c:v>-1.48769071988025</c:v>
                </c:pt>
                <c:pt idx="219">
                  <c:v>-1.48650101551654</c:v>
                </c:pt>
                <c:pt idx="220">
                  <c:v>-1.48532060617304</c:v>
                </c:pt>
                <c:pt idx="221">
                  <c:v>-1.48416137840499</c:v>
                </c:pt>
                <c:pt idx="222">
                  <c:v>-1.48292025327748</c:v>
                </c:pt>
                <c:pt idx="223">
                  <c:v>-1.4818079336615</c:v>
                </c:pt>
                <c:pt idx="224">
                  <c:v>-1.48046185691266</c:v>
                </c:pt>
                <c:pt idx="225">
                  <c:v>-1.47933086506808</c:v>
                </c:pt>
                <c:pt idx="226">
                  <c:v>-1.47841016642098</c:v>
                </c:pt>
                <c:pt idx="227">
                  <c:v>-1.47727956878515</c:v>
                </c:pt>
                <c:pt idx="228">
                  <c:v>-1.47600858739948</c:v>
                </c:pt>
                <c:pt idx="229">
                  <c:v>-1.47473486695688</c:v>
                </c:pt>
                <c:pt idx="230">
                  <c:v>-1.47367292311485</c:v>
                </c:pt>
                <c:pt idx="231">
                  <c:v>-1.47262683883863</c:v>
                </c:pt>
                <c:pt idx="232">
                  <c:v>-1.47150951600525</c:v>
                </c:pt>
                <c:pt idx="233">
                  <c:v>-1.47041533831023</c:v>
                </c:pt>
                <c:pt idx="234">
                  <c:v>-1.46931396290878</c:v>
                </c:pt>
                <c:pt idx="235">
                  <c:v>-1.46826322054673</c:v>
                </c:pt>
                <c:pt idx="236">
                  <c:v>-1.46606084328301</c:v>
                </c:pt>
                <c:pt idx="237">
                  <c:v>-1.46504902847207</c:v>
                </c:pt>
                <c:pt idx="238">
                  <c:v>-1.46393759822509</c:v>
                </c:pt>
                <c:pt idx="239">
                  <c:v>-1.46284016308193</c:v>
                </c:pt>
                <c:pt idx="240">
                  <c:v>-1.46183160252178</c:v>
                </c:pt>
                <c:pt idx="241">
                  <c:v>-1.46075494277631</c:v>
                </c:pt>
                <c:pt idx="242">
                  <c:v>-1.45966021429424</c:v>
                </c:pt>
                <c:pt idx="243">
                  <c:v>-1.45842152054644</c:v>
                </c:pt>
                <c:pt idx="244">
                  <c:v>-1.45729541633869</c:v>
                </c:pt>
                <c:pt idx="245">
                  <c:v>-1.45531832330294</c:v>
                </c:pt>
                <c:pt idx="246">
                  <c:v>-1.45425572605194</c:v>
                </c:pt>
                <c:pt idx="247">
                  <c:v>-1.45328875586863</c:v>
                </c:pt>
                <c:pt idx="248">
                  <c:v>-1.45230846721866</c:v>
                </c:pt>
                <c:pt idx="249">
                  <c:v>-1.4511715519117</c:v>
                </c:pt>
                <c:pt idx="250">
                  <c:v>-1.4501291336325</c:v>
                </c:pt>
                <c:pt idx="251">
                  <c:v>-1.44902137801253</c:v>
                </c:pt>
                <c:pt idx="252">
                  <c:v>-1.44804215379242</c:v>
                </c:pt>
                <c:pt idx="253">
                  <c:v>-1.44685780967321</c:v>
                </c:pt>
                <c:pt idx="254">
                  <c:v>-1.44575046550521</c:v>
                </c:pt>
                <c:pt idx="255">
                  <c:v>-1.44478065774932</c:v>
                </c:pt>
                <c:pt idx="256">
                  <c:v>-1.44374216371914</c:v>
                </c:pt>
                <c:pt idx="257">
                  <c:v>-1.44181274797087</c:v>
                </c:pt>
                <c:pt idx="258">
                  <c:v>-1.44074725721015</c:v>
                </c:pt>
                <c:pt idx="259">
                  <c:v>-1.43971971538871</c:v>
                </c:pt>
                <c:pt idx="260">
                  <c:v>-1.43873339193604</c:v>
                </c:pt>
                <c:pt idx="261">
                  <c:v>-1.43778028232174</c:v>
                </c:pt>
                <c:pt idx="262">
                  <c:v>-1.43678344351454</c:v>
                </c:pt>
                <c:pt idx="263">
                  <c:v>-1.43594708537427</c:v>
                </c:pt>
                <c:pt idx="264">
                  <c:v>-1.43501542595027</c:v>
                </c:pt>
                <c:pt idx="265">
                  <c:v>-1.43400171362815</c:v>
                </c:pt>
                <c:pt idx="266">
                  <c:v>-1.43306648460336</c:v>
                </c:pt>
                <c:pt idx="267">
                  <c:v>-1.43212349675204</c:v>
                </c:pt>
                <c:pt idx="268">
                  <c:v>-1.43120540347288</c:v>
                </c:pt>
                <c:pt idx="269">
                  <c:v>-1.43020892003103</c:v>
                </c:pt>
                <c:pt idx="270">
                  <c:v>-1.42925698163733</c:v>
                </c:pt>
                <c:pt idx="271">
                  <c:v>-1.42839445120072</c:v>
                </c:pt>
                <c:pt idx="272">
                  <c:v>-1.42646517790713</c:v>
                </c:pt>
                <c:pt idx="273">
                  <c:v>-1.42551912441871</c:v>
                </c:pt>
                <c:pt idx="274">
                  <c:v>-1.42458153448944</c:v>
                </c:pt>
                <c:pt idx="275">
                  <c:v>-1.42349773364532</c:v>
                </c:pt>
                <c:pt idx="276">
                  <c:v>-1.42253165857769</c:v>
                </c:pt>
                <c:pt idx="277">
                  <c:v>-1.42154438281729</c:v>
                </c:pt>
                <c:pt idx="278">
                  <c:v>-1.42058600495863</c:v>
                </c:pt>
                <c:pt idx="279">
                  <c:v>-1.41968156727007</c:v>
                </c:pt>
                <c:pt idx="280">
                  <c:v>-1.41877240943411</c:v>
                </c:pt>
                <c:pt idx="281">
                  <c:v>-1.41782534059516</c:v>
                </c:pt>
                <c:pt idx="282">
                  <c:v>-1.41689844926712</c:v>
                </c:pt>
                <c:pt idx="283">
                  <c:v>-1.41596937836407</c:v>
                </c:pt>
                <c:pt idx="284">
                  <c:v>-1.4150163648497</c:v>
                </c:pt>
                <c:pt idx="285">
                  <c:v>-1.41412800610337</c:v>
                </c:pt>
                <c:pt idx="286">
                  <c:v>-1.41316241271404</c:v>
                </c:pt>
                <c:pt idx="287">
                  <c:v>-1.41215174696778</c:v>
                </c:pt>
                <c:pt idx="288">
                  <c:v>-1.411228111767</c:v>
                </c:pt>
                <c:pt idx="289">
                  <c:v>-1.40930763258302</c:v>
                </c:pt>
                <c:pt idx="290">
                  <c:v>-1.40844185647748</c:v>
                </c:pt>
                <c:pt idx="291">
                  <c:v>-1.4075300496046</c:v>
                </c:pt>
                <c:pt idx="292">
                  <c:v>-1.40649006126874</c:v>
                </c:pt>
                <c:pt idx="293">
                  <c:v>-1.40559054174713</c:v>
                </c:pt>
                <c:pt idx="294">
                  <c:v>-1.40461241400409</c:v>
                </c:pt>
                <c:pt idx="295">
                  <c:v>-1.40365907501298</c:v>
                </c:pt>
                <c:pt idx="296">
                  <c:v>-1.40287728153402</c:v>
                </c:pt>
                <c:pt idx="297">
                  <c:v>-1.40195181607627</c:v>
                </c:pt>
                <c:pt idx="298">
                  <c:v>-1.40105543156455</c:v>
                </c:pt>
                <c:pt idx="299">
                  <c:v>-1.40023084167441</c:v>
                </c:pt>
                <c:pt idx="300">
                  <c:v>-1.39931994343005</c:v>
                </c:pt>
                <c:pt idx="301">
                  <c:v>-1.39852464395913</c:v>
                </c:pt>
                <c:pt idx="302">
                  <c:v>-1.39767143427547</c:v>
                </c:pt>
                <c:pt idx="303">
                  <c:v>-1.39681587972334</c:v>
                </c:pt>
                <c:pt idx="304">
                  <c:v>-1.39592314780742</c:v>
                </c:pt>
                <c:pt idx="305">
                  <c:v>-1.39506592376898</c:v>
                </c:pt>
                <c:pt idx="306">
                  <c:v>-1.39426851921947</c:v>
                </c:pt>
                <c:pt idx="307">
                  <c:v>-1.39341147252192</c:v>
                </c:pt>
                <c:pt idx="308">
                  <c:v>-1.39259749766829</c:v>
                </c:pt>
                <c:pt idx="309">
                  <c:v>-1.39177964641688</c:v>
                </c:pt>
                <c:pt idx="310">
                  <c:v>-1.39098683805962</c:v>
                </c:pt>
                <c:pt idx="311">
                  <c:v>-1.39013783614307</c:v>
                </c:pt>
                <c:pt idx="312">
                  <c:v>-1.38925355483408</c:v>
                </c:pt>
                <c:pt idx="313">
                  <c:v>-1.3883292641742</c:v>
                </c:pt>
                <c:pt idx="314">
                  <c:v>-1.38748883667711</c:v>
                </c:pt>
                <c:pt idx="315">
                  <c:v>-1.38674796482</c:v>
                </c:pt>
                <c:pt idx="316">
                  <c:v>-1.3858803274286</c:v>
                </c:pt>
                <c:pt idx="317">
                  <c:v>-1.38511497041577</c:v>
                </c:pt>
                <c:pt idx="318">
                  <c:v>-1.38418646286104</c:v>
                </c:pt>
                <c:pt idx="319">
                  <c:v>-1.38334641815333</c:v>
                </c:pt>
                <c:pt idx="320">
                  <c:v>-1.38263680376649</c:v>
                </c:pt>
                <c:pt idx="321">
                  <c:v>-1.38182767571727</c:v>
                </c:pt>
                <c:pt idx="322">
                  <c:v>-1.38100696442906</c:v>
                </c:pt>
                <c:pt idx="323">
                  <c:v>-1.38017359484595</c:v>
                </c:pt>
                <c:pt idx="324">
                  <c:v>-1.37922666215031</c:v>
                </c:pt>
                <c:pt idx="325">
                  <c:v>-1.37840278043873</c:v>
                </c:pt>
                <c:pt idx="326">
                  <c:v>-1.37750893708504</c:v>
                </c:pt>
                <c:pt idx="327">
                  <c:v>-1.376598179485</c:v>
                </c:pt>
                <c:pt idx="328">
                  <c:v>-1.37573302479619</c:v>
                </c:pt>
                <c:pt idx="329">
                  <c:v>-1.37488081516213</c:v>
                </c:pt>
                <c:pt idx="330">
                  <c:v>-1.37396042800104</c:v>
                </c:pt>
                <c:pt idx="331">
                  <c:v>-1.37312689053191</c:v>
                </c:pt>
                <c:pt idx="332">
                  <c:v>-1.37229248564439</c:v>
                </c:pt>
                <c:pt idx="333">
                  <c:v>-1.37151477952893</c:v>
                </c:pt>
                <c:pt idx="334">
                  <c:v>-1.37072765661161</c:v>
                </c:pt>
                <c:pt idx="335">
                  <c:v>-1.36987120030866</c:v>
                </c:pt>
                <c:pt idx="336">
                  <c:v>-1.3691378524387</c:v>
                </c:pt>
                <c:pt idx="337">
                  <c:v>-1.36837072453831</c:v>
                </c:pt>
                <c:pt idx="338">
                  <c:v>-1.36750936595496</c:v>
                </c:pt>
                <c:pt idx="339">
                  <c:v>-1.36674461809677</c:v>
                </c:pt>
                <c:pt idx="340">
                  <c:v>-1.36593817574526</c:v>
                </c:pt>
                <c:pt idx="341">
                  <c:v>-1.36518429815074</c:v>
                </c:pt>
                <c:pt idx="342">
                  <c:v>-1.36437192232863</c:v>
                </c:pt>
                <c:pt idx="343">
                  <c:v>-1.36366377406067</c:v>
                </c:pt>
                <c:pt idx="344">
                  <c:v>-1.36220306763838</c:v>
                </c:pt>
                <c:pt idx="345">
                  <c:v>-1.36146397087505</c:v>
                </c:pt>
                <c:pt idx="346">
                  <c:v>-1.35995189823109</c:v>
                </c:pt>
                <c:pt idx="347">
                  <c:v>-1.359182503107</c:v>
                </c:pt>
                <c:pt idx="348">
                  <c:v>-1.35769006453522</c:v>
                </c:pt>
                <c:pt idx="349">
                  <c:v>-1.35690688076605</c:v>
                </c:pt>
                <c:pt idx="350">
                  <c:v>-1.35518859092347</c:v>
                </c:pt>
                <c:pt idx="351">
                  <c:v>-1.35442964406205</c:v>
                </c:pt>
                <c:pt idx="352">
                  <c:v>-1.35364780213306</c:v>
                </c:pt>
                <c:pt idx="353">
                  <c:v>-1.35197999908128</c:v>
                </c:pt>
                <c:pt idx="354">
                  <c:v>-1.35138772794335</c:v>
                </c:pt>
                <c:pt idx="355">
                  <c:v>-1.34999114956584</c:v>
                </c:pt>
                <c:pt idx="356">
                  <c:v>-1.34918856201153</c:v>
                </c:pt>
                <c:pt idx="357">
                  <c:v>-1.34842382726006</c:v>
                </c:pt>
                <c:pt idx="358">
                  <c:v>-1.34685568461434</c:v>
                </c:pt>
                <c:pt idx="359">
                  <c:v>-1.34514486124681</c:v>
                </c:pt>
                <c:pt idx="360">
                  <c:v>-1.34448557054212</c:v>
                </c:pt>
                <c:pt idx="361">
                  <c:v>-1.34367926147288</c:v>
                </c:pt>
                <c:pt idx="362">
                  <c:v>-1.34296998485138</c:v>
                </c:pt>
                <c:pt idx="363">
                  <c:v>-1.34218510811819</c:v>
                </c:pt>
                <c:pt idx="364">
                  <c:v>-1.34144292296358</c:v>
                </c:pt>
                <c:pt idx="365">
                  <c:v>-1.34074191811793</c:v>
                </c:pt>
                <c:pt idx="366">
                  <c:v>-1.33848077090289</c:v>
                </c:pt>
                <c:pt idx="367">
                  <c:v>-1.33771785832974</c:v>
                </c:pt>
                <c:pt idx="368">
                  <c:v>-1.33698466643189</c:v>
                </c:pt>
                <c:pt idx="369">
                  <c:v>-1.33630615497204</c:v>
                </c:pt>
                <c:pt idx="370">
                  <c:v>-1.33559569507878</c:v>
                </c:pt>
                <c:pt idx="371">
                  <c:v>-1.3334667273799</c:v>
                </c:pt>
                <c:pt idx="372">
                  <c:v>-1.33272303171953</c:v>
                </c:pt>
                <c:pt idx="373">
                  <c:v>-1.33203664419959</c:v>
                </c:pt>
                <c:pt idx="374">
                  <c:v>-1.33134839782378</c:v>
                </c:pt>
                <c:pt idx="375">
                  <c:v>-1.33060236451402</c:v>
                </c:pt>
                <c:pt idx="376">
                  <c:v>-1.32996320764993</c:v>
                </c:pt>
                <c:pt idx="377">
                  <c:v>-1.32854279828563</c:v>
                </c:pt>
                <c:pt idx="378">
                  <c:v>-1.32790333669453</c:v>
                </c:pt>
                <c:pt idx="379">
                  <c:v>-1.32726696893202</c:v>
                </c:pt>
                <c:pt idx="380">
                  <c:v>-1.32658077554279</c:v>
                </c:pt>
                <c:pt idx="381">
                  <c:v>-1.32517714621277</c:v>
                </c:pt>
                <c:pt idx="382">
                  <c:v>-1.32293125762769</c:v>
                </c:pt>
                <c:pt idx="383">
                  <c:v>-1.32223556223667</c:v>
                </c:pt>
                <c:pt idx="384">
                  <c:v>-1.3215753109263</c:v>
                </c:pt>
                <c:pt idx="385">
                  <c:v>-1.32079541279082</c:v>
                </c:pt>
                <c:pt idx="386">
                  <c:v>-1.31940974781469</c:v>
                </c:pt>
                <c:pt idx="387">
                  <c:v>-1.31810536143096</c:v>
                </c:pt>
                <c:pt idx="388">
                  <c:v>-1.3173365772056</c:v>
                </c:pt>
                <c:pt idx="389">
                  <c:v>-1.31664339063946</c:v>
                </c:pt>
                <c:pt idx="390">
                  <c:v>-1.31594136087073</c:v>
                </c:pt>
                <c:pt idx="391">
                  <c:v>-1.31522282153863</c:v>
                </c:pt>
                <c:pt idx="392">
                  <c:v>-1.31460290046929</c:v>
                </c:pt>
                <c:pt idx="393">
                  <c:v>-1.31388369346014</c:v>
                </c:pt>
                <c:pt idx="394">
                  <c:v>-1.31249874742427</c:v>
                </c:pt>
                <c:pt idx="395">
                  <c:v>-1.3118301379038</c:v>
                </c:pt>
                <c:pt idx="396">
                  <c:v>-1.30993752143553</c:v>
                </c:pt>
                <c:pt idx="397">
                  <c:v>-1.30917450087304</c:v>
                </c:pt>
                <c:pt idx="398">
                  <c:v>-1.30856494968516</c:v>
                </c:pt>
                <c:pt idx="399">
                  <c:v>-1.30786931521434</c:v>
                </c:pt>
                <c:pt idx="400">
                  <c:v>-1.30660104117066</c:v>
                </c:pt>
                <c:pt idx="401">
                  <c:v>-1.30599012055026</c:v>
                </c:pt>
                <c:pt idx="402">
                  <c:v>-1.30535769806113</c:v>
                </c:pt>
                <c:pt idx="403">
                  <c:v>-1.30475971860207</c:v>
                </c:pt>
                <c:pt idx="404">
                  <c:v>-1.30405210721297</c:v>
                </c:pt>
                <c:pt idx="405">
                  <c:v>-1.30329868333875</c:v>
                </c:pt>
                <c:pt idx="406">
                  <c:v>-1.30261514812407</c:v>
                </c:pt>
                <c:pt idx="407">
                  <c:v>-1.30193409503816</c:v>
                </c:pt>
                <c:pt idx="408">
                  <c:v>-1.30129778725145</c:v>
                </c:pt>
                <c:pt idx="409">
                  <c:v>-1.30067437752734</c:v>
                </c:pt>
                <c:pt idx="410">
                  <c:v>-1.29998450032108</c:v>
                </c:pt>
                <c:pt idx="411">
                  <c:v>-1.29923978899332</c:v>
                </c:pt>
                <c:pt idx="412">
                  <c:v>-1.29862837797782</c:v>
                </c:pt>
                <c:pt idx="413">
                  <c:v>-1.2979641821976</c:v>
                </c:pt>
                <c:pt idx="414">
                  <c:v>-1.29720732237116</c:v>
                </c:pt>
                <c:pt idx="415">
                  <c:v>-1.29662335458197</c:v>
                </c:pt>
                <c:pt idx="416">
                  <c:v>-1.29594912643873</c:v>
                </c:pt>
                <c:pt idx="417">
                  <c:v>-1.29541506497077</c:v>
                </c:pt>
                <c:pt idx="418">
                  <c:v>-1.29398877321869</c:v>
                </c:pt>
                <c:pt idx="419">
                  <c:v>-1.29342237554613</c:v>
                </c:pt>
                <c:pt idx="420">
                  <c:v>-1.2927387868835</c:v>
                </c:pt>
                <c:pt idx="421">
                  <c:v>-1.29204318648362</c:v>
                </c:pt>
                <c:pt idx="422">
                  <c:v>-1.29144622253577</c:v>
                </c:pt>
                <c:pt idx="423">
                  <c:v>-1.29085104226778</c:v>
                </c:pt>
                <c:pt idx="424">
                  <c:v>-1.29019516442165</c:v>
                </c:pt>
                <c:pt idx="425">
                  <c:v>-1.28957253849191</c:v>
                </c:pt>
                <c:pt idx="426">
                  <c:v>-1.28891009878732</c:v>
                </c:pt>
                <c:pt idx="427">
                  <c:v>-1.28827994456626</c:v>
                </c:pt>
                <c:pt idx="428">
                  <c:v>-1.28767722402681</c:v>
                </c:pt>
                <c:pt idx="429">
                  <c:v>-1.28704500751521</c:v>
                </c:pt>
                <c:pt idx="430">
                  <c:v>-1.28637794953792</c:v>
                </c:pt>
                <c:pt idx="431">
                  <c:v>-1.28579012836114</c:v>
                </c:pt>
                <c:pt idx="432">
                  <c:v>-1.28522283899517</c:v>
                </c:pt>
                <c:pt idx="433">
                  <c:v>-1.28456001708507</c:v>
                </c:pt>
                <c:pt idx="434">
                  <c:v>-1.28397345320355</c:v>
                </c:pt>
                <c:pt idx="435">
                  <c:v>-1.28341721203752</c:v>
                </c:pt>
                <c:pt idx="436">
                  <c:v>-1.28273199914761</c:v>
                </c:pt>
                <c:pt idx="437">
                  <c:v>-1.28207557876067</c:v>
                </c:pt>
                <c:pt idx="438">
                  <c:v>-1.28140376285501</c:v>
                </c:pt>
                <c:pt idx="439">
                  <c:v>-1.28075684104534</c:v>
                </c:pt>
                <c:pt idx="440">
                  <c:v>-1.28006548677553</c:v>
                </c:pt>
                <c:pt idx="441">
                  <c:v>-1.27944883427058</c:v>
                </c:pt>
                <c:pt idx="442">
                  <c:v>-1.27835091445672</c:v>
                </c:pt>
                <c:pt idx="443">
                  <c:v>-1.27643901267872</c:v>
                </c:pt>
                <c:pt idx="444">
                  <c:v>-1.27415450689559</c:v>
                </c:pt>
                <c:pt idx="445">
                  <c:v>-1.27347461452822</c:v>
                </c:pt>
                <c:pt idx="446">
                  <c:v>-1.27152545592544</c:v>
                </c:pt>
                <c:pt idx="447">
                  <c:v>-1.27093146075333</c:v>
                </c:pt>
                <c:pt idx="448">
                  <c:v>-1.27039128489702</c:v>
                </c:pt>
                <c:pt idx="449">
                  <c:v>-1.2697511434279</c:v>
                </c:pt>
                <c:pt idx="450">
                  <c:v>-1.26923137987374</c:v>
                </c:pt>
                <c:pt idx="451">
                  <c:v>-1.26860828475214</c:v>
                </c:pt>
                <c:pt idx="452">
                  <c:v>-1.2675288345351</c:v>
                </c:pt>
                <c:pt idx="453">
                  <c:v>-1.26632949011714</c:v>
                </c:pt>
                <c:pt idx="454">
                  <c:v>-1.26570231214487</c:v>
                </c:pt>
                <c:pt idx="455">
                  <c:v>-1.26458914691356</c:v>
                </c:pt>
                <c:pt idx="456">
                  <c:v>-1.26408070283379</c:v>
                </c:pt>
                <c:pt idx="457">
                  <c:v>-1.26356007115844</c:v>
                </c:pt>
                <c:pt idx="458">
                  <c:v>-1.26230384329887</c:v>
                </c:pt>
                <c:pt idx="459">
                  <c:v>-1.26172785803941</c:v>
                </c:pt>
                <c:pt idx="460">
                  <c:v>-1.2611591159423</c:v>
                </c:pt>
                <c:pt idx="461">
                  <c:v>-1.2605640907392</c:v>
                </c:pt>
                <c:pt idx="462">
                  <c:v>-1.25941207002464</c:v>
                </c:pt>
                <c:pt idx="463">
                  <c:v>-1.25879987614887</c:v>
                </c:pt>
                <c:pt idx="464">
                  <c:v>-1.25814927629417</c:v>
                </c:pt>
                <c:pt idx="465">
                  <c:v>-1.25762996669069</c:v>
                </c:pt>
                <c:pt idx="466">
                  <c:v>-1.25710208677991</c:v>
                </c:pt>
                <c:pt idx="467">
                  <c:v>-1.25647658869287</c:v>
                </c:pt>
                <c:pt idx="468">
                  <c:v>-1.25595512098557</c:v>
                </c:pt>
                <c:pt idx="469">
                  <c:v>-1.25428179041472</c:v>
                </c:pt>
                <c:pt idx="470">
                  <c:v>-1.2531383993722</c:v>
                </c:pt>
                <c:pt idx="471">
                  <c:v>-1.2525397860369</c:v>
                </c:pt>
                <c:pt idx="472">
                  <c:v>-1.25200492493182</c:v>
                </c:pt>
                <c:pt idx="473">
                  <c:v>-1.25145543501801</c:v>
                </c:pt>
                <c:pt idx="474">
                  <c:v>-1.25089790475922</c:v>
                </c:pt>
                <c:pt idx="475">
                  <c:v>-1.25034720297711</c:v>
                </c:pt>
                <c:pt idx="476">
                  <c:v>-1.24975387482629</c:v>
                </c:pt>
                <c:pt idx="477">
                  <c:v>-1.24917852214381</c:v>
                </c:pt>
                <c:pt idx="478">
                  <c:v>-1.24806677337655</c:v>
                </c:pt>
                <c:pt idx="479">
                  <c:v>-1.24750896481689</c:v>
                </c:pt>
                <c:pt idx="480">
                  <c:v>-1.24689066202766</c:v>
                </c:pt>
                <c:pt idx="481">
                  <c:v>-1.24581330232768</c:v>
                </c:pt>
                <c:pt idx="482">
                  <c:v>-1.24522059176402</c:v>
                </c:pt>
                <c:pt idx="483">
                  <c:v>-1.24402991558478</c:v>
                </c:pt>
                <c:pt idx="484">
                  <c:v>-1.24299994790819</c:v>
                </c:pt>
                <c:pt idx="485">
                  <c:v>-1.24241315608112</c:v>
                </c:pt>
                <c:pt idx="486">
                  <c:v>-1.24173346698401</c:v>
                </c:pt>
                <c:pt idx="487">
                  <c:v>-1.24064811315766</c:v>
                </c:pt>
                <c:pt idx="488">
                  <c:v>-1.24010908322937</c:v>
                </c:pt>
                <c:pt idx="489">
                  <c:v>-1.23960993181217</c:v>
                </c:pt>
                <c:pt idx="490">
                  <c:v>-1.2390721933676</c:v>
                </c:pt>
                <c:pt idx="491">
                  <c:v>-1.23857408268297</c:v>
                </c:pt>
                <c:pt idx="492">
                  <c:v>-1.23744440347926</c:v>
                </c:pt>
                <c:pt idx="493">
                  <c:v>-1.23692151471478</c:v>
                </c:pt>
                <c:pt idx="494">
                  <c:v>-1.23643972151415</c:v>
                </c:pt>
                <c:pt idx="495">
                  <c:v>-1.23583774158833</c:v>
                </c:pt>
                <c:pt idx="496">
                  <c:v>-1.23532076861058</c:v>
                </c:pt>
                <c:pt idx="497">
                  <c:v>-1.23366710209243</c:v>
                </c:pt>
                <c:pt idx="498">
                  <c:v>-1.23309218805423</c:v>
                </c:pt>
                <c:pt idx="499">
                  <c:v>-1.23255028884613</c:v>
                </c:pt>
                <c:pt idx="500">
                  <c:v>-1.2320153924018</c:v>
                </c:pt>
                <c:pt idx="501">
                  <c:v>-1.23147954594639</c:v>
                </c:pt>
                <c:pt idx="502">
                  <c:v>-1.2309225465525</c:v>
                </c:pt>
                <c:pt idx="503">
                  <c:v>-1.23038777046322</c:v>
                </c:pt>
                <c:pt idx="504">
                  <c:v>-1.22981898453883</c:v>
                </c:pt>
                <c:pt idx="505">
                  <c:v>-1.22828526898435</c:v>
                </c:pt>
                <c:pt idx="506">
                  <c:v>-1.22775852000963</c:v>
                </c:pt>
                <c:pt idx="507">
                  <c:v>-1.22625663380967</c:v>
                </c:pt>
                <c:pt idx="508">
                  <c:v>-1.22346210619613</c:v>
                </c:pt>
                <c:pt idx="509">
                  <c:v>-1.22230025379087</c:v>
                </c:pt>
                <c:pt idx="510">
                  <c:v>-1.22132407767389</c:v>
                </c:pt>
                <c:pt idx="511">
                  <c:v>-1.22027495850878</c:v>
                </c:pt>
                <c:pt idx="512">
                  <c:v>-1.21974098560797</c:v>
                </c:pt>
                <c:pt idx="513">
                  <c:v>-1.2192052755253</c:v>
                </c:pt>
                <c:pt idx="514">
                  <c:v>-1.21869260790901</c:v>
                </c:pt>
                <c:pt idx="515">
                  <c:v>-1.21815145512539</c:v>
                </c:pt>
                <c:pt idx="516">
                  <c:v>-1.21669476413542</c:v>
                </c:pt>
                <c:pt idx="517">
                  <c:v>-1.21614377909659</c:v>
                </c:pt>
                <c:pt idx="518">
                  <c:v>-1.21552280375329</c:v>
                </c:pt>
                <c:pt idx="519">
                  <c:v>-1.21504372288908</c:v>
                </c:pt>
                <c:pt idx="520">
                  <c:v>-1.21405212769312</c:v>
                </c:pt>
                <c:pt idx="521">
                  <c:v>-1.21352347556215</c:v>
                </c:pt>
                <c:pt idx="522">
                  <c:v>-1.21154247887039</c:v>
                </c:pt>
                <c:pt idx="523">
                  <c:v>-1.20959992031687</c:v>
                </c:pt>
                <c:pt idx="524">
                  <c:v>-1.20804387935817</c:v>
                </c:pt>
                <c:pt idx="525">
                  <c:v>-1.20707521497282</c:v>
                </c:pt>
                <c:pt idx="526">
                  <c:v>-1.20659783934095</c:v>
                </c:pt>
                <c:pt idx="527">
                  <c:v>-1.20512485709626</c:v>
                </c:pt>
                <c:pt idx="528">
                  <c:v>-1.20464659996052</c:v>
                </c:pt>
                <c:pt idx="529">
                  <c:v>-1.20417290105637</c:v>
                </c:pt>
                <c:pt idx="530">
                  <c:v>-1.20357149237664</c:v>
                </c:pt>
                <c:pt idx="531">
                  <c:v>-1.20216594357418</c:v>
                </c:pt>
                <c:pt idx="532">
                  <c:v>-1.20113976787384</c:v>
                </c:pt>
                <c:pt idx="533">
                  <c:v>-1.19817716346015</c:v>
                </c:pt>
                <c:pt idx="534">
                  <c:v>-1.19726497124439</c:v>
                </c:pt>
                <c:pt idx="535">
                  <c:v>-1.1967699992634</c:v>
                </c:pt>
                <c:pt idx="536">
                  <c:v>-1.19534143067059</c:v>
                </c:pt>
                <c:pt idx="537">
                  <c:v>-1.19477534040159</c:v>
                </c:pt>
                <c:pt idx="538">
                  <c:v>-1.19333095933082</c:v>
                </c:pt>
                <c:pt idx="539">
                  <c:v>-1.19125335210628</c:v>
                </c:pt>
                <c:pt idx="540">
                  <c:v>-1.19041728233719</c:v>
                </c:pt>
                <c:pt idx="541">
                  <c:v>-1.18944941014219</c:v>
                </c:pt>
                <c:pt idx="542">
                  <c:v>-1.18897811463616</c:v>
                </c:pt>
                <c:pt idx="543">
                  <c:v>-1.1879445192491</c:v>
                </c:pt>
                <c:pt idx="544">
                  <c:v>-1.18643133392819</c:v>
                </c:pt>
                <c:pt idx="545">
                  <c:v>-1.18597858387475</c:v>
                </c:pt>
                <c:pt idx="546">
                  <c:v>-1.1844696924758</c:v>
                </c:pt>
                <c:pt idx="547">
                  <c:v>-1.18399967908564</c:v>
                </c:pt>
                <c:pt idx="548">
                  <c:v>-1.18304016169732</c:v>
                </c:pt>
                <c:pt idx="549">
                  <c:v>-1.18045954450173</c:v>
                </c:pt>
                <c:pt idx="550">
                  <c:v>-1.18000376092249</c:v>
                </c:pt>
                <c:pt idx="551">
                  <c:v>-1.1795372598019</c:v>
                </c:pt>
                <c:pt idx="552">
                  <c:v>-1.17873849308119</c:v>
                </c:pt>
                <c:pt idx="553">
                  <c:v>-1.17553531918601</c:v>
                </c:pt>
                <c:pt idx="554">
                  <c:v>-1.17467125704852</c:v>
                </c:pt>
                <c:pt idx="555">
                  <c:v>-1.1731897870711</c:v>
                </c:pt>
                <c:pt idx="556">
                  <c:v>-1.17231027011677</c:v>
                </c:pt>
                <c:pt idx="557">
                  <c:v>-1.17135862324172</c:v>
                </c:pt>
                <c:pt idx="558">
                  <c:v>-1.17050484359474</c:v>
                </c:pt>
                <c:pt idx="559">
                  <c:v>-1.1692558848504</c:v>
                </c:pt>
                <c:pt idx="560">
                  <c:v>-1.16832643825073</c:v>
                </c:pt>
                <c:pt idx="561">
                  <c:v>-1.16782711544831</c:v>
                </c:pt>
                <c:pt idx="562">
                  <c:v>-1.16739128344014</c:v>
                </c:pt>
                <c:pt idx="563">
                  <c:v>-1.16641538017222</c:v>
                </c:pt>
                <c:pt idx="564">
                  <c:v>-1.16597690716013</c:v>
                </c:pt>
                <c:pt idx="565">
                  <c:v>-1.16549793383328</c:v>
                </c:pt>
                <c:pt idx="566">
                  <c:v>-1.16413008753051</c:v>
                </c:pt>
                <c:pt idx="567">
                  <c:v>-1.16369292258744</c:v>
                </c:pt>
                <c:pt idx="568">
                  <c:v>-1.1632193532215</c:v>
                </c:pt>
                <c:pt idx="569">
                  <c:v>-1.16237742814923</c:v>
                </c:pt>
                <c:pt idx="570">
                  <c:v>-1.16155981465546</c:v>
                </c:pt>
                <c:pt idx="571">
                  <c:v>-1.15855532223808</c:v>
                </c:pt>
                <c:pt idx="572">
                  <c:v>-1.15775215971043</c:v>
                </c:pt>
                <c:pt idx="573">
                  <c:v>-1.15693911726777</c:v>
                </c:pt>
                <c:pt idx="574">
                  <c:v>-1.15645292400891</c:v>
                </c:pt>
                <c:pt idx="575">
                  <c:v>-1.15602716282428</c:v>
                </c:pt>
                <c:pt idx="576">
                  <c:v>-1.15466631671697</c:v>
                </c:pt>
                <c:pt idx="577">
                  <c:v>-1.15194563942549</c:v>
                </c:pt>
                <c:pt idx="578">
                  <c:v>-1.15151046523149</c:v>
                </c:pt>
                <c:pt idx="579">
                  <c:v>-1.14975326762283</c:v>
                </c:pt>
                <c:pt idx="580">
                  <c:v>-1.14932400603199</c:v>
                </c:pt>
                <c:pt idx="581">
                  <c:v>-1.14852493739578</c:v>
                </c:pt>
                <c:pt idx="582">
                  <c:v>-1.14773307401282</c:v>
                </c:pt>
                <c:pt idx="583">
                  <c:v>-1.14682785833468</c:v>
                </c:pt>
                <c:pt idx="584">
                  <c:v>-1.14636439073108</c:v>
                </c:pt>
                <c:pt idx="585">
                  <c:v>-1.14544020711244</c:v>
                </c:pt>
                <c:pt idx="586">
                  <c:v>-1.1450363208795</c:v>
                </c:pt>
                <c:pt idx="587">
                  <c:v>-1.1433786402643</c:v>
                </c:pt>
                <c:pt idx="588">
                  <c:v>-1.14298227866459</c:v>
                </c:pt>
                <c:pt idx="589">
                  <c:v>-1.14251435275379</c:v>
                </c:pt>
                <c:pt idx="590">
                  <c:v>-1.141589468856</c:v>
                </c:pt>
                <c:pt idx="591">
                  <c:v>-1.14117677417359</c:v>
                </c:pt>
                <c:pt idx="592">
                  <c:v>-1.1403864815352</c:v>
                </c:pt>
                <c:pt idx="593">
                  <c:v>-1.13994740637355</c:v>
                </c:pt>
                <c:pt idx="594">
                  <c:v>-1.13900702348627</c:v>
                </c:pt>
                <c:pt idx="595">
                  <c:v>-1.13779224810364</c:v>
                </c:pt>
                <c:pt idx="596">
                  <c:v>-1.13614432233726</c:v>
                </c:pt>
                <c:pt idx="597">
                  <c:v>-1.13580249364902</c:v>
                </c:pt>
                <c:pt idx="598">
                  <c:v>-1.13414049246364</c:v>
                </c:pt>
                <c:pt idx="599">
                  <c:v>-1.13197913588011</c:v>
                </c:pt>
                <c:pt idx="600">
                  <c:v>-1.1308694523316</c:v>
                </c:pt>
                <c:pt idx="601">
                  <c:v>-1.13038174657596</c:v>
                </c:pt>
                <c:pt idx="602">
                  <c:v>-1.1274645586071</c:v>
                </c:pt>
                <c:pt idx="603">
                  <c:v>-1.12702344790587</c:v>
                </c:pt>
                <c:pt idx="604">
                  <c:v>-1.12660881736081</c:v>
                </c:pt>
                <c:pt idx="605">
                  <c:v>-1.12618267112064</c:v>
                </c:pt>
                <c:pt idx="606">
                  <c:v>-1.12580391850383</c:v>
                </c:pt>
                <c:pt idx="607">
                  <c:v>-1.12493721204089</c:v>
                </c:pt>
                <c:pt idx="608">
                  <c:v>-1.12373005985626</c:v>
                </c:pt>
                <c:pt idx="609">
                  <c:v>-1.12210017069468</c:v>
                </c:pt>
                <c:pt idx="610">
                  <c:v>-1.12004656775608</c:v>
                </c:pt>
                <c:pt idx="611">
                  <c:v>-1.11929534747935</c:v>
                </c:pt>
                <c:pt idx="612">
                  <c:v>-1.1183844488661</c:v>
                </c:pt>
                <c:pt idx="613">
                  <c:v>-1.11673142792692</c:v>
                </c:pt>
                <c:pt idx="614">
                  <c:v>-1.11636147085135</c:v>
                </c:pt>
                <c:pt idx="615">
                  <c:v>-1.11593740021253</c:v>
                </c:pt>
                <c:pt idx="616">
                  <c:v>-1.11346434368724</c:v>
                </c:pt>
                <c:pt idx="617">
                  <c:v>-1.11225850804767</c:v>
                </c:pt>
                <c:pt idx="618">
                  <c:v>-1.11151020693374</c:v>
                </c:pt>
                <c:pt idx="619">
                  <c:v>-1.11075314906049</c:v>
                </c:pt>
                <c:pt idx="620">
                  <c:v>-1.10912020630299</c:v>
                </c:pt>
                <c:pt idx="621">
                  <c:v>-1.10872083243591</c:v>
                </c:pt>
                <c:pt idx="622">
                  <c:v>-1.10834483613119</c:v>
                </c:pt>
                <c:pt idx="623">
                  <c:v>-1.10798047999949</c:v>
                </c:pt>
                <c:pt idx="624">
                  <c:v>-1.10485351023349</c:v>
                </c:pt>
                <c:pt idx="625">
                  <c:v>-1.1040880279313</c:v>
                </c:pt>
                <c:pt idx="626">
                  <c:v>-1.10336460256069</c:v>
                </c:pt>
                <c:pt idx="627">
                  <c:v>-1.10299405582618</c:v>
                </c:pt>
                <c:pt idx="628">
                  <c:v>-1.10262386261401</c:v>
                </c:pt>
                <c:pt idx="629">
                  <c:v>-1.10223606645044</c:v>
                </c:pt>
                <c:pt idx="630">
                  <c:v>-1.10076766258595</c:v>
                </c:pt>
                <c:pt idx="631">
                  <c:v>-1.10039252859181</c:v>
                </c:pt>
                <c:pt idx="632">
                  <c:v>-1.09958178660252</c:v>
                </c:pt>
                <c:pt idx="633">
                  <c:v>-1.0985070413448</c:v>
                </c:pt>
                <c:pt idx="634">
                  <c:v>-1.09769706542565</c:v>
                </c:pt>
                <c:pt idx="635">
                  <c:v>-1.09695459875649</c:v>
                </c:pt>
                <c:pt idx="636">
                  <c:v>-1.09653525680679</c:v>
                </c:pt>
                <c:pt idx="637">
                  <c:v>-1.09550347179277</c:v>
                </c:pt>
                <c:pt idx="638">
                  <c:v>-1.09392920994687</c:v>
                </c:pt>
                <c:pt idx="639">
                  <c:v>-1.09287217197111</c:v>
                </c:pt>
                <c:pt idx="640">
                  <c:v>-1.09246404342351</c:v>
                </c:pt>
                <c:pt idx="641">
                  <c:v>-1.09171723166247</c:v>
                </c:pt>
                <c:pt idx="642">
                  <c:v>-1.08887128697824</c:v>
                </c:pt>
                <c:pt idx="643">
                  <c:v>-1.08847782176141</c:v>
                </c:pt>
                <c:pt idx="644">
                  <c:v>-1.08516634705151</c:v>
                </c:pt>
                <c:pt idx="645">
                  <c:v>-1.08330297829909</c:v>
                </c:pt>
                <c:pt idx="646">
                  <c:v>-1.08292827249488</c:v>
                </c:pt>
                <c:pt idx="647">
                  <c:v>-1.0799794650701</c:v>
                </c:pt>
                <c:pt idx="648">
                  <c:v>-1.07580840664708</c:v>
                </c:pt>
                <c:pt idx="649">
                  <c:v>-1.07541538679458</c:v>
                </c:pt>
                <c:pt idx="650">
                  <c:v>-1.0739782788923</c:v>
                </c:pt>
                <c:pt idx="651">
                  <c:v>-1.07221574019716</c:v>
                </c:pt>
                <c:pt idx="652">
                  <c:v>-1.07148565404651</c:v>
                </c:pt>
                <c:pt idx="653">
                  <c:v>-1.07115708403958</c:v>
                </c:pt>
                <c:pt idx="654">
                  <c:v>-1.06941755004177</c:v>
                </c:pt>
                <c:pt idx="655">
                  <c:v>-1.06807496774062</c:v>
                </c:pt>
                <c:pt idx="656">
                  <c:v>-1.06741475510212</c:v>
                </c:pt>
                <c:pt idx="657">
                  <c:v>-1.06629569797951</c:v>
                </c:pt>
                <c:pt idx="658">
                  <c:v>-1.06560194733254</c:v>
                </c:pt>
                <c:pt idx="659">
                  <c:v>-1.0623367575191</c:v>
                </c:pt>
                <c:pt idx="660">
                  <c:v>-1.06102043481638</c:v>
                </c:pt>
                <c:pt idx="661">
                  <c:v>-1.06035891724943</c:v>
                </c:pt>
                <c:pt idx="662">
                  <c:v>-1.05965276522014</c:v>
                </c:pt>
                <c:pt idx="663">
                  <c:v>-1.05725905842136</c:v>
                </c:pt>
                <c:pt idx="664">
                  <c:v>-1.05616097850859</c:v>
                </c:pt>
                <c:pt idx="665">
                  <c:v>-1.05544319034527</c:v>
                </c:pt>
                <c:pt idx="666">
                  <c:v>-1.04870644863483</c:v>
                </c:pt>
                <c:pt idx="667">
                  <c:v>-1.04837067454582</c:v>
                </c:pt>
                <c:pt idx="668">
                  <c:v>-1.04243198154965</c:v>
                </c:pt>
                <c:pt idx="669">
                  <c:v>-1.03586563965946</c:v>
                </c:pt>
                <c:pt idx="670">
                  <c:v>-1.03554551586757</c:v>
                </c:pt>
                <c:pt idx="671">
                  <c:v>-1.03456427999363</c:v>
                </c:pt>
                <c:pt idx="672">
                  <c:v>-1.03031123107922</c:v>
                </c:pt>
                <c:pt idx="673">
                  <c:v>-1.02805394746241</c:v>
                </c:pt>
                <c:pt idx="674">
                  <c:v>-1.02573683905626</c:v>
                </c:pt>
                <c:pt idx="675">
                  <c:v>-1.02417929636864</c:v>
                </c:pt>
                <c:pt idx="676">
                  <c:v>-1.02289014863631</c:v>
                </c:pt>
                <c:pt idx="677">
                  <c:v>-1.02066486918044</c:v>
                </c:pt>
                <c:pt idx="678">
                  <c:v>-1.01849895581159</c:v>
                </c:pt>
                <c:pt idx="679">
                  <c:v>-1.0179238068549</c:v>
                </c:pt>
                <c:pt idx="680">
                  <c:v>-1.01729491392608</c:v>
                </c:pt>
                <c:pt idx="681">
                  <c:v>-1.01576868205354</c:v>
                </c:pt>
                <c:pt idx="682">
                  <c:v>-1.01383353459128</c:v>
                </c:pt>
                <c:pt idx="683">
                  <c:v>-1.01223612261804</c:v>
                </c:pt>
                <c:pt idx="684">
                  <c:v>-1.01104295161661</c:v>
                </c:pt>
                <c:pt idx="685">
                  <c:v>-1.00594848175985</c:v>
                </c:pt>
                <c:pt idx="686">
                  <c:v>-1.0050849611383</c:v>
                </c:pt>
                <c:pt idx="687">
                  <c:v>-1.00287332492061</c:v>
                </c:pt>
                <c:pt idx="688">
                  <c:v>-1.00163949265452</c:v>
                </c:pt>
                <c:pt idx="689">
                  <c:v>-0.999178541887821</c:v>
                </c:pt>
                <c:pt idx="690">
                  <c:v>-0.998255082679649</c:v>
                </c:pt>
                <c:pt idx="691">
                  <c:v>-0.996906385004877</c:v>
                </c:pt>
                <c:pt idx="692">
                  <c:v>-0.99635398189866</c:v>
                </c:pt>
                <c:pt idx="693">
                  <c:v>-0.992824862674138</c:v>
                </c:pt>
                <c:pt idx="694">
                  <c:v>-0.992254329766797</c:v>
                </c:pt>
                <c:pt idx="695">
                  <c:v>-0.985874196573534</c:v>
                </c:pt>
                <c:pt idx="696">
                  <c:v>-0.981164907118996</c:v>
                </c:pt>
                <c:pt idx="697">
                  <c:v>-0.979731328334971</c:v>
                </c:pt>
                <c:pt idx="698">
                  <c:v>-0.976877786008303</c:v>
                </c:pt>
                <c:pt idx="699">
                  <c:v>-0.974318066452437</c:v>
                </c:pt>
                <c:pt idx="700">
                  <c:v>-0.97347941472675</c:v>
                </c:pt>
                <c:pt idx="701">
                  <c:v>-0.971195457247132</c:v>
                </c:pt>
                <c:pt idx="702">
                  <c:v>-0.966685966212681</c:v>
                </c:pt>
                <c:pt idx="703">
                  <c:v>-0.965278413927075</c:v>
                </c:pt>
                <c:pt idx="704">
                  <c:v>-0.9638893822425</c:v>
                </c:pt>
                <c:pt idx="705">
                  <c:v>-0.95988045110207</c:v>
                </c:pt>
                <c:pt idx="706">
                  <c:v>-0.95493177885284</c:v>
                </c:pt>
                <c:pt idx="707">
                  <c:v>-0.952535439750146</c:v>
                </c:pt>
                <c:pt idx="708">
                  <c:v>-0.949235895546187</c:v>
                </c:pt>
                <c:pt idx="709">
                  <c:v>-0.9473829491621</c:v>
                </c:pt>
                <c:pt idx="710">
                  <c:v>-0.943545126581422</c:v>
                </c:pt>
                <c:pt idx="711">
                  <c:v>-0.943015358586411</c:v>
                </c:pt>
                <c:pt idx="712">
                  <c:v>-0.938081819602962</c:v>
                </c:pt>
                <c:pt idx="713">
                  <c:v>-0.933356671802817</c:v>
                </c:pt>
                <c:pt idx="714">
                  <c:v>-0.930662183160469</c:v>
                </c:pt>
                <c:pt idx="715">
                  <c:v>-0.927128741357833</c:v>
                </c:pt>
                <c:pt idx="716">
                  <c:v>-0.925835530001925</c:v>
                </c:pt>
                <c:pt idx="717">
                  <c:v>-0.923515497704417</c:v>
                </c:pt>
                <c:pt idx="718">
                  <c:v>-0.923251561772262</c:v>
                </c:pt>
                <c:pt idx="719">
                  <c:v>-0.91716237437121</c:v>
                </c:pt>
                <c:pt idx="720">
                  <c:v>-0.915707187789059</c:v>
                </c:pt>
                <c:pt idx="721">
                  <c:v>-0.913942515138965</c:v>
                </c:pt>
                <c:pt idx="722">
                  <c:v>-0.91275189826985</c:v>
                </c:pt>
                <c:pt idx="723">
                  <c:v>-0.909665859915802</c:v>
                </c:pt>
                <c:pt idx="724">
                  <c:v>-0.906508961413911</c:v>
                </c:pt>
                <c:pt idx="725">
                  <c:v>-0.900790473239198</c:v>
                </c:pt>
                <c:pt idx="726">
                  <c:v>-0.895282120171423</c:v>
                </c:pt>
                <c:pt idx="727">
                  <c:v>-0.894059486210849</c:v>
                </c:pt>
                <c:pt idx="728">
                  <c:v>-0.89114701056185</c:v>
                </c:pt>
                <c:pt idx="729">
                  <c:v>-0.888422123396515</c:v>
                </c:pt>
                <c:pt idx="730">
                  <c:v>-0.887768134420025</c:v>
                </c:pt>
                <c:pt idx="731">
                  <c:v>-0.869818004362002</c:v>
                </c:pt>
                <c:pt idx="732">
                  <c:v>-0.862579262609423</c:v>
                </c:pt>
                <c:pt idx="733">
                  <c:v>-0.861158577943771</c:v>
                </c:pt>
                <c:pt idx="734">
                  <c:v>-0.860931243515967</c:v>
                </c:pt>
                <c:pt idx="735">
                  <c:v>-0.860451417123492</c:v>
                </c:pt>
                <c:pt idx="736">
                  <c:v>-0.859058547647013</c:v>
                </c:pt>
                <c:pt idx="737">
                  <c:v>-0.856755714064001</c:v>
                </c:pt>
                <c:pt idx="738">
                  <c:v>-0.853774801931557</c:v>
                </c:pt>
              </c:numCache>
            </c:numRef>
          </c:xVal>
          <c:yVal>
            <c:numRef>
              <c:f>'[1]SAM Work (Do not edit!)'!$F$2:$F$740</c:f>
              <c:numCache>
                <c:formatCode>General</c:formatCode>
                <c:ptCount val="739"/>
                <c:pt idx="0">
                  <c:v>-13.6761294800222</c:v>
                </c:pt>
                <c:pt idx="1">
                  <c:v>-12.7784149036089</c:v>
                </c:pt>
                <c:pt idx="2">
                  <c:v>-12.6894029943468</c:v>
                </c:pt>
                <c:pt idx="3">
                  <c:v>-12.5127717488089</c:v>
                </c:pt>
                <c:pt idx="4">
                  <c:v>-12.3624262610487</c:v>
                </c:pt>
                <c:pt idx="5">
                  <c:v>-12.2646145114679</c:v>
                </c:pt>
                <c:pt idx="6">
                  <c:v>-11.9360700496519</c:v>
                </c:pt>
                <c:pt idx="7">
                  <c:v>-11.7472432287344</c:v>
                </c:pt>
                <c:pt idx="8">
                  <c:v>-11.3576906493292</c:v>
                </c:pt>
                <c:pt idx="9">
                  <c:v>-11.3039919875441</c:v>
                </c:pt>
                <c:pt idx="10">
                  <c:v>-11.1636249711849</c:v>
                </c:pt>
                <c:pt idx="11">
                  <c:v>-11.0087504929916</c:v>
                </c:pt>
                <c:pt idx="12">
                  <c:v>-10.6599378687251</c:v>
                </c:pt>
                <c:pt idx="13">
                  <c:v>-10.072704052243</c:v>
                </c:pt>
                <c:pt idx="14">
                  <c:v>-9.95145873853288</c:v>
                </c:pt>
                <c:pt idx="15">
                  <c:v>-9.87745831849832</c:v>
                </c:pt>
                <c:pt idx="16">
                  <c:v>-9.87075618894078</c:v>
                </c:pt>
                <c:pt idx="17">
                  <c:v>-9.57275193700331</c:v>
                </c:pt>
                <c:pt idx="18">
                  <c:v>-9.52452503656179</c:v>
                </c:pt>
                <c:pt idx="19">
                  <c:v>-9.45982647632367</c:v>
                </c:pt>
                <c:pt idx="20">
                  <c:v>-9.4039867460319</c:v>
                </c:pt>
                <c:pt idx="21">
                  <c:v>-9.33096236984737</c:v>
                </c:pt>
                <c:pt idx="22">
                  <c:v>-9.30360381362785</c:v>
                </c:pt>
                <c:pt idx="23">
                  <c:v>-9.23863798370174</c:v>
                </c:pt>
                <c:pt idx="24">
                  <c:v>-9.22033747788887</c:v>
                </c:pt>
                <c:pt idx="25">
                  <c:v>-8.92511910668239</c:v>
                </c:pt>
                <c:pt idx="26">
                  <c:v>-8.9189408615807</c:v>
                </c:pt>
                <c:pt idx="27">
                  <c:v>-8.77682964778462</c:v>
                </c:pt>
                <c:pt idx="28">
                  <c:v>-8.76961202826005</c:v>
                </c:pt>
                <c:pt idx="29">
                  <c:v>-8.73160696757273</c:v>
                </c:pt>
                <c:pt idx="30">
                  <c:v>-8.63256809014015</c:v>
                </c:pt>
                <c:pt idx="31">
                  <c:v>-8.62357110271534</c:v>
                </c:pt>
                <c:pt idx="32">
                  <c:v>-8.54746118662542</c:v>
                </c:pt>
                <c:pt idx="33">
                  <c:v>-8.5264569815807</c:v>
                </c:pt>
                <c:pt idx="34">
                  <c:v>-8.50428130162818</c:v>
                </c:pt>
                <c:pt idx="35">
                  <c:v>-8.46724556654529</c:v>
                </c:pt>
                <c:pt idx="36">
                  <c:v>-8.46185571890037</c:v>
                </c:pt>
                <c:pt idx="37">
                  <c:v>-8.27060403915787</c:v>
                </c:pt>
                <c:pt idx="38">
                  <c:v>-8.22078445935449</c:v>
                </c:pt>
                <c:pt idx="39">
                  <c:v>-8.15940504159432</c:v>
                </c:pt>
                <c:pt idx="40">
                  <c:v>-8.1077198575136</c:v>
                </c:pt>
                <c:pt idx="41">
                  <c:v>-8.10161298583072</c:v>
                </c:pt>
                <c:pt idx="42">
                  <c:v>-8.07756081126159</c:v>
                </c:pt>
                <c:pt idx="43">
                  <c:v>-8.05448341389898</c:v>
                </c:pt>
                <c:pt idx="44">
                  <c:v>-7.9337757250342</c:v>
                </c:pt>
                <c:pt idx="45">
                  <c:v>-7.919716322319</c:v>
                </c:pt>
                <c:pt idx="46">
                  <c:v>-7.89851396040464</c:v>
                </c:pt>
                <c:pt idx="47">
                  <c:v>-7.87005176195755</c:v>
                </c:pt>
                <c:pt idx="48">
                  <c:v>-7.78069044796503</c:v>
                </c:pt>
                <c:pt idx="49">
                  <c:v>-7.74471347684506</c:v>
                </c:pt>
                <c:pt idx="50">
                  <c:v>-7.7177719421309</c:v>
                </c:pt>
                <c:pt idx="51">
                  <c:v>-7.70718974159276</c:v>
                </c:pt>
                <c:pt idx="52">
                  <c:v>-7.60082304056423</c:v>
                </c:pt>
                <c:pt idx="53">
                  <c:v>-7.54433678888964</c:v>
                </c:pt>
                <c:pt idx="54">
                  <c:v>-7.51940732420853</c:v>
                </c:pt>
                <c:pt idx="55">
                  <c:v>-7.50497022405852</c:v>
                </c:pt>
                <c:pt idx="56">
                  <c:v>-7.46182636522058</c:v>
                </c:pt>
                <c:pt idx="57">
                  <c:v>-7.40386406866739</c:v>
                </c:pt>
                <c:pt idx="58">
                  <c:v>-7.38505901375841</c:v>
                </c:pt>
                <c:pt idx="59">
                  <c:v>-7.33228139090645</c:v>
                </c:pt>
                <c:pt idx="60">
                  <c:v>-7.27113566569861</c:v>
                </c:pt>
                <c:pt idx="61">
                  <c:v>-7.24119046419966</c:v>
                </c:pt>
                <c:pt idx="62">
                  <c:v>-7.23323493745985</c:v>
                </c:pt>
                <c:pt idx="63">
                  <c:v>-7.17416983196085</c:v>
                </c:pt>
                <c:pt idx="64">
                  <c:v>-7.16165240797326</c:v>
                </c:pt>
                <c:pt idx="65">
                  <c:v>-7.13668502696144</c:v>
                </c:pt>
                <c:pt idx="66">
                  <c:v>-7.12039455570523</c:v>
                </c:pt>
                <c:pt idx="67">
                  <c:v>-7.1202536302902</c:v>
                </c:pt>
                <c:pt idx="68">
                  <c:v>-7.10088365675812</c:v>
                </c:pt>
                <c:pt idx="69">
                  <c:v>-7.02428198456003</c:v>
                </c:pt>
                <c:pt idx="70">
                  <c:v>-7.00905767403089</c:v>
                </c:pt>
                <c:pt idx="71">
                  <c:v>-6.99725005815584</c:v>
                </c:pt>
                <c:pt idx="72">
                  <c:v>-6.99638397049022</c:v>
                </c:pt>
                <c:pt idx="73">
                  <c:v>-6.96533294419003</c:v>
                </c:pt>
                <c:pt idx="74">
                  <c:v>-6.95515198145387</c:v>
                </c:pt>
                <c:pt idx="75">
                  <c:v>-6.91092923516731</c:v>
                </c:pt>
                <c:pt idx="76">
                  <c:v>-6.80507251153818</c:v>
                </c:pt>
                <c:pt idx="77">
                  <c:v>-6.80118128117946</c:v>
                </c:pt>
                <c:pt idx="78">
                  <c:v>-6.794468453578</c:v>
                </c:pt>
                <c:pt idx="79">
                  <c:v>-6.7641807033166</c:v>
                </c:pt>
                <c:pt idx="80">
                  <c:v>-6.73793451115381</c:v>
                </c:pt>
                <c:pt idx="81">
                  <c:v>-6.70812750026676</c:v>
                </c:pt>
                <c:pt idx="82">
                  <c:v>-6.70106506485891</c:v>
                </c:pt>
                <c:pt idx="83">
                  <c:v>-6.68737810555136</c:v>
                </c:pt>
                <c:pt idx="84">
                  <c:v>-6.68593072900901</c:v>
                </c:pt>
                <c:pt idx="85">
                  <c:v>-6.66728397736329</c:v>
                </c:pt>
                <c:pt idx="86">
                  <c:v>-6.63990187949587</c:v>
                </c:pt>
                <c:pt idx="87">
                  <c:v>-6.6141082136549</c:v>
                </c:pt>
                <c:pt idx="88">
                  <c:v>-6.60875814656227</c:v>
                </c:pt>
                <c:pt idx="89">
                  <c:v>-6.59354503567333</c:v>
                </c:pt>
                <c:pt idx="90">
                  <c:v>-6.56072611654772</c:v>
                </c:pt>
                <c:pt idx="91">
                  <c:v>-6.5461493878513</c:v>
                </c:pt>
                <c:pt idx="92">
                  <c:v>-6.53845279734474</c:v>
                </c:pt>
                <c:pt idx="93">
                  <c:v>-6.53184318521347</c:v>
                </c:pt>
                <c:pt idx="94">
                  <c:v>-6.48861153264974</c:v>
                </c:pt>
                <c:pt idx="95">
                  <c:v>-6.46555497326602</c:v>
                </c:pt>
                <c:pt idx="96">
                  <c:v>-6.46538993067015</c:v>
                </c:pt>
                <c:pt idx="97">
                  <c:v>-6.4619441727522</c:v>
                </c:pt>
                <c:pt idx="98">
                  <c:v>-6.43947583791551</c:v>
                </c:pt>
                <c:pt idx="99">
                  <c:v>-6.41170661558174</c:v>
                </c:pt>
                <c:pt idx="100">
                  <c:v>-6.40160900956888</c:v>
                </c:pt>
                <c:pt idx="101">
                  <c:v>-6.40034700231309</c:v>
                </c:pt>
                <c:pt idx="102">
                  <c:v>-6.38594454068052</c:v>
                </c:pt>
                <c:pt idx="103">
                  <c:v>-6.37451891491372</c:v>
                </c:pt>
                <c:pt idx="104">
                  <c:v>-6.36333737871459</c:v>
                </c:pt>
                <c:pt idx="105">
                  <c:v>-6.35566348472552</c:v>
                </c:pt>
                <c:pt idx="106">
                  <c:v>-6.34856376387022</c:v>
                </c:pt>
                <c:pt idx="107">
                  <c:v>-6.34724842807647</c:v>
                </c:pt>
                <c:pt idx="108">
                  <c:v>-6.30242190845864</c:v>
                </c:pt>
                <c:pt idx="109">
                  <c:v>-6.2994264956471</c:v>
                </c:pt>
                <c:pt idx="110">
                  <c:v>-6.29791467237701</c:v>
                </c:pt>
                <c:pt idx="111">
                  <c:v>-6.27719382231414</c:v>
                </c:pt>
                <c:pt idx="112">
                  <c:v>-6.2636280288776</c:v>
                </c:pt>
                <c:pt idx="113">
                  <c:v>-6.22230013916476</c:v>
                </c:pt>
                <c:pt idx="114">
                  <c:v>-6.21974679249494</c:v>
                </c:pt>
                <c:pt idx="115">
                  <c:v>-6.2043727283179</c:v>
                </c:pt>
                <c:pt idx="116">
                  <c:v>-6.15404135298041</c:v>
                </c:pt>
                <c:pt idx="117">
                  <c:v>-6.15282637120346</c:v>
                </c:pt>
                <c:pt idx="118">
                  <c:v>-6.13952508105912</c:v>
                </c:pt>
                <c:pt idx="119">
                  <c:v>-6.12305122811111</c:v>
                </c:pt>
                <c:pt idx="120">
                  <c:v>-6.11979551468938</c:v>
                </c:pt>
                <c:pt idx="121">
                  <c:v>-6.11668461909742</c:v>
                </c:pt>
                <c:pt idx="122">
                  <c:v>-6.10811522780034</c:v>
                </c:pt>
                <c:pt idx="123">
                  <c:v>-6.10295908301037</c:v>
                </c:pt>
                <c:pt idx="124">
                  <c:v>-6.08951626318962</c:v>
                </c:pt>
                <c:pt idx="125">
                  <c:v>-6.07605627331609</c:v>
                </c:pt>
                <c:pt idx="126">
                  <c:v>-6.07423542245342</c:v>
                </c:pt>
                <c:pt idx="127">
                  <c:v>-6.0701949382914</c:v>
                </c:pt>
                <c:pt idx="128">
                  <c:v>-6.06297227875397</c:v>
                </c:pt>
                <c:pt idx="129">
                  <c:v>-6.06047547681093</c:v>
                </c:pt>
                <c:pt idx="130">
                  <c:v>-6.02338930661033</c:v>
                </c:pt>
                <c:pt idx="131">
                  <c:v>-5.98748628687912</c:v>
                </c:pt>
                <c:pt idx="132">
                  <c:v>-5.96089764012347</c:v>
                </c:pt>
                <c:pt idx="133">
                  <c:v>-5.94132419560421</c:v>
                </c:pt>
                <c:pt idx="134">
                  <c:v>-5.92170752900557</c:v>
                </c:pt>
                <c:pt idx="135">
                  <c:v>-5.91216802170113</c:v>
                </c:pt>
                <c:pt idx="136">
                  <c:v>-5.90098559267909</c:v>
                </c:pt>
                <c:pt idx="137">
                  <c:v>-5.90064190770799</c:v>
                </c:pt>
                <c:pt idx="138">
                  <c:v>-5.89866270993094</c:v>
                </c:pt>
                <c:pt idx="139">
                  <c:v>-5.87446832772766</c:v>
                </c:pt>
                <c:pt idx="140">
                  <c:v>-5.85425848385015</c:v>
                </c:pt>
                <c:pt idx="141">
                  <c:v>-5.84437834847445</c:v>
                </c:pt>
                <c:pt idx="142">
                  <c:v>-5.84260294758686</c:v>
                </c:pt>
                <c:pt idx="143">
                  <c:v>-5.84091322361433</c:v>
                </c:pt>
                <c:pt idx="144">
                  <c:v>-5.83969875153095</c:v>
                </c:pt>
                <c:pt idx="145">
                  <c:v>-5.83271845977771</c:v>
                </c:pt>
                <c:pt idx="146">
                  <c:v>-5.82945558770327</c:v>
                </c:pt>
                <c:pt idx="147">
                  <c:v>-5.82213603268702</c:v>
                </c:pt>
                <c:pt idx="148">
                  <c:v>-5.81799589330929</c:v>
                </c:pt>
                <c:pt idx="149">
                  <c:v>-5.80981542128014</c:v>
                </c:pt>
                <c:pt idx="150">
                  <c:v>-5.79049195058716</c:v>
                </c:pt>
                <c:pt idx="151">
                  <c:v>-5.77908548144851</c:v>
                </c:pt>
                <c:pt idx="152">
                  <c:v>-5.75607382040867</c:v>
                </c:pt>
                <c:pt idx="153">
                  <c:v>-5.7546843534679</c:v>
                </c:pt>
                <c:pt idx="154">
                  <c:v>-5.74774651047561</c:v>
                </c:pt>
                <c:pt idx="155">
                  <c:v>-5.74118144325387</c:v>
                </c:pt>
                <c:pt idx="156">
                  <c:v>-5.73910631818647</c:v>
                </c:pt>
                <c:pt idx="157">
                  <c:v>-5.73684362821</c:v>
                </c:pt>
                <c:pt idx="158">
                  <c:v>-5.72376430791767</c:v>
                </c:pt>
                <c:pt idx="159">
                  <c:v>-5.71631409124269</c:v>
                </c:pt>
                <c:pt idx="160">
                  <c:v>-5.69381241735358</c:v>
                </c:pt>
                <c:pt idx="161">
                  <c:v>-5.69217634397312</c:v>
                </c:pt>
                <c:pt idx="162">
                  <c:v>-5.68194082963529</c:v>
                </c:pt>
                <c:pt idx="163">
                  <c:v>-5.6811698298246</c:v>
                </c:pt>
                <c:pt idx="164">
                  <c:v>-5.67954624037448</c:v>
                </c:pt>
                <c:pt idx="165">
                  <c:v>-5.6784315153874</c:v>
                </c:pt>
                <c:pt idx="166">
                  <c:v>-5.67063094610127</c:v>
                </c:pt>
                <c:pt idx="167">
                  <c:v>-5.64808904682485</c:v>
                </c:pt>
                <c:pt idx="168">
                  <c:v>-5.58868165493309</c:v>
                </c:pt>
                <c:pt idx="169">
                  <c:v>-5.58120946088654</c:v>
                </c:pt>
                <c:pt idx="170">
                  <c:v>-5.56251678231089</c:v>
                </c:pt>
                <c:pt idx="171">
                  <c:v>-5.56151502935751</c:v>
                </c:pt>
                <c:pt idx="172">
                  <c:v>-5.55864702278775</c:v>
                </c:pt>
                <c:pt idx="173">
                  <c:v>-5.55458121487477</c:v>
                </c:pt>
                <c:pt idx="174">
                  <c:v>-5.53181828937818</c:v>
                </c:pt>
                <c:pt idx="175">
                  <c:v>-5.52396796938244</c:v>
                </c:pt>
                <c:pt idx="176">
                  <c:v>-5.51471826730956</c:v>
                </c:pt>
                <c:pt idx="177">
                  <c:v>-5.51110297152704</c:v>
                </c:pt>
                <c:pt idx="178">
                  <c:v>-5.50521461289785</c:v>
                </c:pt>
                <c:pt idx="179">
                  <c:v>-5.49090220058742</c:v>
                </c:pt>
                <c:pt idx="180">
                  <c:v>-5.48520843931722</c:v>
                </c:pt>
                <c:pt idx="181">
                  <c:v>-5.47533860881701</c:v>
                </c:pt>
                <c:pt idx="182">
                  <c:v>-5.46062970554597</c:v>
                </c:pt>
                <c:pt idx="183">
                  <c:v>-5.45098471016103</c:v>
                </c:pt>
                <c:pt idx="184">
                  <c:v>-5.41314315795108</c:v>
                </c:pt>
                <c:pt idx="185">
                  <c:v>-5.3994195277936</c:v>
                </c:pt>
                <c:pt idx="186">
                  <c:v>-5.37721627028545</c:v>
                </c:pt>
                <c:pt idx="187">
                  <c:v>-5.37283306425484</c:v>
                </c:pt>
                <c:pt idx="188">
                  <c:v>-5.37233695591383</c:v>
                </c:pt>
                <c:pt idx="189">
                  <c:v>-5.37203860320689</c:v>
                </c:pt>
                <c:pt idx="190">
                  <c:v>-5.36886752582962</c:v>
                </c:pt>
                <c:pt idx="191">
                  <c:v>-5.36540737717953</c:v>
                </c:pt>
                <c:pt idx="192">
                  <c:v>-5.35703091983263</c:v>
                </c:pt>
                <c:pt idx="193">
                  <c:v>-5.34856562459964</c:v>
                </c:pt>
                <c:pt idx="194">
                  <c:v>-5.33786240415091</c:v>
                </c:pt>
                <c:pt idx="195">
                  <c:v>-5.31307047210601</c:v>
                </c:pt>
                <c:pt idx="196">
                  <c:v>-5.31256472292958</c:v>
                </c:pt>
                <c:pt idx="197">
                  <c:v>-5.30751144631201</c:v>
                </c:pt>
                <c:pt idx="198">
                  <c:v>-5.30528886730132</c:v>
                </c:pt>
                <c:pt idx="199">
                  <c:v>-5.29999639563129</c:v>
                </c:pt>
                <c:pt idx="200">
                  <c:v>-5.28734238075203</c:v>
                </c:pt>
                <c:pt idx="201">
                  <c:v>-5.27690689284301</c:v>
                </c:pt>
                <c:pt idx="202">
                  <c:v>-5.27440027313249</c:v>
                </c:pt>
                <c:pt idx="203">
                  <c:v>-5.26795337287208</c:v>
                </c:pt>
                <c:pt idx="204">
                  <c:v>-5.26764139102186</c:v>
                </c:pt>
                <c:pt idx="205">
                  <c:v>-5.26739722386517</c:v>
                </c:pt>
                <c:pt idx="206">
                  <c:v>-5.26644691152353</c:v>
                </c:pt>
                <c:pt idx="207">
                  <c:v>-5.2566377522616</c:v>
                </c:pt>
                <c:pt idx="208">
                  <c:v>-5.25502993798699</c:v>
                </c:pt>
                <c:pt idx="209">
                  <c:v>-5.24192744462492</c:v>
                </c:pt>
                <c:pt idx="210">
                  <c:v>-5.23054893787479</c:v>
                </c:pt>
                <c:pt idx="211">
                  <c:v>-5.22389243724719</c:v>
                </c:pt>
                <c:pt idx="212">
                  <c:v>-5.22270471432757</c:v>
                </c:pt>
                <c:pt idx="213">
                  <c:v>-5.22188161131857</c:v>
                </c:pt>
                <c:pt idx="214">
                  <c:v>-5.20305906853272</c:v>
                </c:pt>
                <c:pt idx="215">
                  <c:v>-5.1850481469469</c:v>
                </c:pt>
                <c:pt idx="216">
                  <c:v>-5.18382890852736</c:v>
                </c:pt>
                <c:pt idx="217">
                  <c:v>-5.18346806238487</c:v>
                </c:pt>
                <c:pt idx="218">
                  <c:v>-5.17996254892036</c:v>
                </c:pt>
                <c:pt idx="219">
                  <c:v>-5.14819304736676</c:v>
                </c:pt>
                <c:pt idx="220">
                  <c:v>-5.14517639517676</c:v>
                </c:pt>
                <c:pt idx="221">
                  <c:v>-5.10838038578397</c:v>
                </c:pt>
                <c:pt idx="222">
                  <c:v>-5.10678503871212</c:v>
                </c:pt>
                <c:pt idx="223">
                  <c:v>-5.09104772901964</c:v>
                </c:pt>
                <c:pt idx="224">
                  <c:v>-5.08709842755029</c:v>
                </c:pt>
                <c:pt idx="225">
                  <c:v>-5.0851857043645</c:v>
                </c:pt>
                <c:pt idx="226">
                  <c:v>-5.07091347015122</c:v>
                </c:pt>
                <c:pt idx="227">
                  <c:v>-5.06237978529743</c:v>
                </c:pt>
                <c:pt idx="228">
                  <c:v>-5.05954152954065</c:v>
                </c:pt>
                <c:pt idx="229">
                  <c:v>-5.05606255048448</c:v>
                </c:pt>
                <c:pt idx="230">
                  <c:v>-5.05492504359874</c:v>
                </c:pt>
                <c:pt idx="231">
                  <c:v>-5.05194896593981</c:v>
                </c:pt>
                <c:pt idx="232">
                  <c:v>-5.04606763201829</c:v>
                </c:pt>
                <c:pt idx="233">
                  <c:v>-5.03928620902619</c:v>
                </c:pt>
                <c:pt idx="234">
                  <c:v>-5.03057280867093</c:v>
                </c:pt>
                <c:pt idx="235">
                  <c:v>-5.02230632391771</c:v>
                </c:pt>
                <c:pt idx="236">
                  <c:v>-5.01975777431044</c:v>
                </c:pt>
                <c:pt idx="237">
                  <c:v>-5.01799818564632</c:v>
                </c:pt>
                <c:pt idx="238">
                  <c:v>-5.01358163239691</c:v>
                </c:pt>
                <c:pt idx="239">
                  <c:v>-5.00086443626891</c:v>
                </c:pt>
                <c:pt idx="240">
                  <c:v>-4.99226377132508</c:v>
                </c:pt>
                <c:pt idx="241">
                  <c:v>-4.97964704837325</c:v>
                </c:pt>
                <c:pt idx="242">
                  <c:v>-4.97397149432706</c:v>
                </c:pt>
                <c:pt idx="243">
                  <c:v>-4.97362325585747</c:v>
                </c:pt>
                <c:pt idx="244">
                  <c:v>-4.96977522290963</c:v>
                </c:pt>
                <c:pt idx="245">
                  <c:v>-4.94429933745161</c:v>
                </c:pt>
                <c:pt idx="246">
                  <c:v>-4.93998538445737</c:v>
                </c:pt>
                <c:pt idx="247">
                  <c:v>-4.93775848049391</c:v>
                </c:pt>
                <c:pt idx="248">
                  <c:v>-4.93141438932501</c:v>
                </c:pt>
                <c:pt idx="249">
                  <c:v>-4.92891043264737</c:v>
                </c:pt>
                <c:pt idx="250">
                  <c:v>-4.92360912405583</c:v>
                </c:pt>
                <c:pt idx="251">
                  <c:v>-4.91943020830946</c:v>
                </c:pt>
                <c:pt idx="252">
                  <c:v>-4.90912498752871</c:v>
                </c:pt>
                <c:pt idx="253">
                  <c:v>-4.90438749954356</c:v>
                </c:pt>
                <c:pt idx="254">
                  <c:v>-4.89211308654055</c:v>
                </c:pt>
                <c:pt idx="255">
                  <c:v>-4.891582385106</c:v>
                </c:pt>
                <c:pt idx="256">
                  <c:v>-4.89025099486915</c:v>
                </c:pt>
                <c:pt idx="257">
                  <c:v>-4.88317653697058</c:v>
                </c:pt>
                <c:pt idx="258">
                  <c:v>-4.88074675476521</c:v>
                </c:pt>
                <c:pt idx="259">
                  <c:v>-4.87843658757906</c:v>
                </c:pt>
                <c:pt idx="260">
                  <c:v>-4.875421632054</c:v>
                </c:pt>
                <c:pt idx="261">
                  <c:v>-4.86121670131499</c:v>
                </c:pt>
                <c:pt idx="262">
                  <c:v>-4.85938381156074</c:v>
                </c:pt>
                <c:pt idx="263">
                  <c:v>-4.85161690684381</c:v>
                </c:pt>
                <c:pt idx="264">
                  <c:v>-4.8451812905178</c:v>
                </c:pt>
                <c:pt idx="265">
                  <c:v>-4.84316937601991</c:v>
                </c:pt>
                <c:pt idx="266">
                  <c:v>-4.8320768271173</c:v>
                </c:pt>
                <c:pt idx="267">
                  <c:v>-4.82945045252656</c:v>
                </c:pt>
                <c:pt idx="268">
                  <c:v>-4.82760051527852</c:v>
                </c:pt>
                <c:pt idx="269">
                  <c:v>-4.81443019697002</c:v>
                </c:pt>
                <c:pt idx="270">
                  <c:v>-4.80363398804734</c:v>
                </c:pt>
                <c:pt idx="271">
                  <c:v>-4.80358922311201</c:v>
                </c:pt>
                <c:pt idx="272">
                  <c:v>-4.79992366586538</c:v>
                </c:pt>
                <c:pt idx="273">
                  <c:v>-4.78892446850523</c:v>
                </c:pt>
                <c:pt idx="274">
                  <c:v>-4.76859784609193</c:v>
                </c:pt>
                <c:pt idx="275">
                  <c:v>-4.76602817177747</c:v>
                </c:pt>
                <c:pt idx="276">
                  <c:v>-4.76097155868709</c:v>
                </c:pt>
                <c:pt idx="277">
                  <c:v>-4.7526099734844</c:v>
                </c:pt>
                <c:pt idx="278">
                  <c:v>-4.75145834916212</c:v>
                </c:pt>
                <c:pt idx="279">
                  <c:v>-4.741855856787</c:v>
                </c:pt>
                <c:pt idx="280">
                  <c:v>-4.70071345286845</c:v>
                </c:pt>
                <c:pt idx="281">
                  <c:v>-4.69698378230013</c:v>
                </c:pt>
                <c:pt idx="282">
                  <c:v>-4.68942513432783</c:v>
                </c:pt>
                <c:pt idx="283">
                  <c:v>-4.68783911101712</c:v>
                </c:pt>
                <c:pt idx="284">
                  <c:v>-4.67367966808297</c:v>
                </c:pt>
                <c:pt idx="285">
                  <c:v>-4.6560738047432</c:v>
                </c:pt>
                <c:pt idx="286">
                  <c:v>-4.65456105785558</c:v>
                </c:pt>
                <c:pt idx="287">
                  <c:v>-4.64325457829491</c:v>
                </c:pt>
                <c:pt idx="288">
                  <c:v>-4.63589850189334</c:v>
                </c:pt>
                <c:pt idx="289">
                  <c:v>-4.61149348613466</c:v>
                </c:pt>
                <c:pt idx="290">
                  <c:v>-4.61079459034648</c:v>
                </c:pt>
                <c:pt idx="291">
                  <c:v>-4.609835165504</c:v>
                </c:pt>
                <c:pt idx="292">
                  <c:v>-4.60927492895766</c:v>
                </c:pt>
                <c:pt idx="293">
                  <c:v>-4.60668022382236</c:v>
                </c:pt>
                <c:pt idx="294">
                  <c:v>-4.60513337374187</c:v>
                </c:pt>
                <c:pt idx="295">
                  <c:v>-4.59807523533634</c:v>
                </c:pt>
                <c:pt idx="296">
                  <c:v>-4.59473971173751</c:v>
                </c:pt>
                <c:pt idx="297">
                  <c:v>-4.59466659913644</c:v>
                </c:pt>
                <c:pt idx="298">
                  <c:v>-4.59328434745426</c:v>
                </c:pt>
                <c:pt idx="299">
                  <c:v>-4.5799576858418</c:v>
                </c:pt>
                <c:pt idx="300">
                  <c:v>-4.5770720839813</c:v>
                </c:pt>
                <c:pt idx="301">
                  <c:v>-4.57158312087788</c:v>
                </c:pt>
                <c:pt idx="302">
                  <c:v>-4.56551294250017</c:v>
                </c:pt>
                <c:pt idx="303">
                  <c:v>-4.56481014467084</c:v>
                </c:pt>
                <c:pt idx="304">
                  <c:v>-4.56144098454994</c:v>
                </c:pt>
                <c:pt idx="305">
                  <c:v>-4.54904403102915</c:v>
                </c:pt>
                <c:pt idx="306">
                  <c:v>-4.54407315470334</c:v>
                </c:pt>
                <c:pt idx="307">
                  <c:v>-4.54214181711643</c:v>
                </c:pt>
                <c:pt idx="308">
                  <c:v>-4.53498615838466</c:v>
                </c:pt>
                <c:pt idx="309">
                  <c:v>-4.53025233734488</c:v>
                </c:pt>
                <c:pt idx="310">
                  <c:v>-4.52894404210527</c:v>
                </c:pt>
                <c:pt idx="311">
                  <c:v>-4.52541497915618</c:v>
                </c:pt>
                <c:pt idx="312">
                  <c:v>-4.52329108172374</c:v>
                </c:pt>
                <c:pt idx="313">
                  <c:v>-4.52279756487554</c:v>
                </c:pt>
                <c:pt idx="314">
                  <c:v>-4.51252184694739</c:v>
                </c:pt>
                <c:pt idx="315">
                  <c:v>-4.50375092547683</c:v>
                </c:pt>
                <c:pt idx="316">
                  <c:v>-4.49443464688627</c:v>
                </c:pt>
                <c:pt idx="317">
                  <c:v>-4.49424283869595</c:v>
                </c:pt>
                <c:pt idx="318">
                  <c:v>-4.4846573114001</c:v>
                </c:pt>
                <c:pt idx="319">
                  <c:v>-4.47653846045083</c:v>
                </c:pt>
                <c:pt idx="320">
                  <c:v>-4.47479369159069</c:v>
                </c:pt>
                <c:pt idx="321">
                  <c:v>-4.47284504727216</c:v>
                </c:pt>
                <c:pt idx="322">
                  <c:v>-4.47036675098797</c:v>
                </c:pt>
                <c:pt idx="323">
                  <c:v>-4.46927545240934</c:v>
                </c:pt>
                <c:pt idx="324">
                  <c:v>-4.46675987631571</c:v>
                </c:pt>
                <c:pt idx="325">
                  <c:v>-4.46655767101957</c:v>
                </c:pt>
                <c:pt idx="326">
                  <c:v>-4.46097221623593</c:v>
                </c:pt>
                <c:pt idx="327">
                  <c:v>-4.45549898585396</c:v>
                </c:pt>
                <c:pt idx="328">
                  <c:v>-4.44504223594478</c:v>
                </c:pt>
                <c:pt idx="329">
                  <c:v>-4.44493121909134</c:v>
                </c:pt>
                <c:pt idx="330">
                  <c:v>-4.43972974718979</c:v>
                </c:pt>
                <c:pt idx="331">
                  <c:v>-4.43874779402949</c:v>
                </c:pt>
                <c:pt idx="332">
                  <c:v>-4.42923356391113</c:v>
                </c:pt>
                <c:pt idx="333">
                  <c:v>-4.42067503368972</c:v>
                </c:pt>
                <c:pt idx="334">
                  <c:v>-4.41233665126667</c:v>
                </c:pt>
                <c:pt idx="335">
                  <c:v>-4.40626625974159</c:v>
                </c:pt>
                <c:pt idx="336">
                  <c:v>-4.39733613705782</c:v>
                </c:pt>
                <c:pt idx="337">
                  <c:v>-4.38971325170805</c:v>
                </c:pt>
                <c:pt idx="338">
                  <c:v>-4.38648355810692</c:v>
                </c:pt>
                <c:pt idx="339">
                  <c:v>-4.38334187474183</c:v>
                </c:pt>
                <c:pt idx="340">
                  <c:v>-4.37179346792908</c:v>
                </c:pt>
                <c:pt idx="341">
                  <c:v>-4.37173976622478</c:v>
                </c:pt>
                <c:pt idx="342">
                  <c:v>-4.37100075626207</c:v>
                </c:pt>
                <c:pt idx="343">
                  <c:v>-4.36576619403586</c:v>
                </c:pt>
                <c:pt idx="344">
                  <c:v>-4.36256836193262</c:v>
                </c:pt>
                <c:pt idx="345">
                  <c:v>-4.36211578346915</c:v>
                </c:pt>
                <c:pt idx="346">
                  <c:v>-4.36030943132526</c:v>
                </c:pt>
                <c:pt idx="347">
                  <c:v>-4.35709285949607</c:v>
                </c:pt>
                <c:pt idx="348">
                  <c:v>-4.35218605970722</c:v>
                </c:pt>
                <c:pt idx="349">
                  <c:v>-4.34926182480461</c:v>
                </c:pt>
                <c:pt idx="350">
                  <c:v>-4.34124809818384</c:v>
                </c:pt>
                <c:pt idx="351">
                  <c:v>-4.34009299457793</c:v>
                </c:pt>
                <c:pt idx="352">
                  <c:v>-4.33672754319737</c:v>
                </c:pt>
                <c:pt idx="353">
                  <c:v>-4.33413096740877</c:v>
                </c:pt>
                <c:pt idx="354">
                  <c:v>-4.33154845733586</c:v>
                </c:pt>
                <c:pt idx="355">
                  <c:v>-4.32930968988594</c:v>
                </c:pt>
                <c:pt idx="356">
                  <c:v>-4.32880219067127</c:v>
                </c:pt>
                <c:pt idx="357">
                  <c:v>-4.32747846415715</c:v>
                </c:pt>
                <c:pt idx="358">
                  <c:v>-4.31564398942224</c:v>
                </c:pt>
                <c:pt idx="359">
                  <c:v>-4.31479122573896</c:v>
                </c:pt>
                <c:pt idx="360">
                  <c:v>-4.31064012107159</c:v>
                </c:pt>
                <c:pt idx="361">
                  <c:v>-4.30984604239253</c:v>
                </c:pt>
                <c:pt idx="362">
                  <c:v>-4.30586687613007</c:v>
                </c:pt>
                <c:pt idx="363">
                  <c:v>-4.30362810714137</c:v>
                </c:pt>
                <c:pt idx="364">
                  <c:v>-4.29648998061429</c:v>
                </c:pt>
                <c:pt idx="365">
                  <c:v>-4.29368304423719</c:v>
                </c:pt>
                <c:pt idx="366">
                  <c:v>-4.27165977992529</c:v>
                </c:pt>
                <c:pt idx="367">
                  <c:v>-4.2711419449672</c:v>
                </c:pt>
                <c:pt idx="368">
                  <c:v>-4.27032206042575</c:v>
                </c:pt>
                <c:pt idx="369">
                  <c:v>-4.26847219113375</c:v>
                </c:pt>
                <c:pt idx="370">
                  <c:v>-4.26040510361147</c:v>
                </c:pt>
                <c:pt idx="371">
                  <c:v>-4.23045477506908</c:v>
                </c:pt>
                <c:pt idx="372">
                  <c:v>-4.22821676404985</c:v>
                </c:pt>
                <c:pt idx="373">
                  <c:v>-4.22359466410671</c:v>
                </c:pt>
                <c:pt idx="374">
                  <c:v>-4.22246097257467</c:v>
                </c:pt>
                <c:pt idx="375">
                  <c:v>-4.22020317676887</c:v>
                </c:pt>
                <c:pt idx="376">
                  <c:v>-4.22001905101526</c:v>
                </c:pt>
                <c:pt idx="377">
                  <c:v>-4.21669262562835</c:v>
                </c:pt>
                <c:pt idx="378">
                  <c:v>-4.21436143419968</c:v>
                </c:pt>
                <c:pt idx="379">
                  <c:v>-4.21433011377116</c:v>
                </c:pt>
                <c:pt idx="380">
                  <c:v>-4.21324245093796</c:v>
                </c:pt>
                <c:pt idx="381">
                  <c:v>-4.19998223025337</c:v>
                </c:pt>
                <c:pt idx="382">
                  <c:v>-4.19412495678288</c:v>
                </c:pt>
                <c:pt idx="383">
                  <c:v>-4.19185402668013</c:v>
                </c:pt>
                <c:pt idx="384">
                  <c:v>-4.18566767840602</c:v>
                </c:pt>
                <c:pt idx="385">
                  <c:v>-4.18505741703016</c:v>
                </c:pt>
                <c:pt idx="386">
                  <c:v>-4.18383719527307</c:v>
                </c:pt>
                <c:pt idx="387">
                  <c:v>-4.17008895229898</c:v>
                </c:pt>
                <c:pt idx="388">
                  <c:v>-4.16230292857348</c:v>
                </c:pt>
                <c:pt idx="389">
                  <c:v>-4.15675445986649</c:v>
                </c:pt>
                <c:pt idx="390">
                  <c:v>-4.15472188252633</c:v>
                </c:pt>
                <c:pt idx="391">
                  <c:v>-4.14965211969594</c:v>
                </c:pt>
                <c:pt idx="392">
                  <c:v>-4.12545329567161</c:v>
                </c:pt>
                <c:pt idx="393">
                  <c:v>-4.12436366786984</c:v>
                </c:pt>
                <c:pt idx="394">
                  <c:v>-4.12284569981947</c:v>
                </c:pt>
                <c:pt idx="395">
                  <c:v>-4.11238223018579</c:v>
                </c:pt>
                <c:pt idx="396">
                  <c:v>-4.09845746956704</c:v>
                </c:pt>
                <c:pt idx="397">
                  <c:v>-4.09641686437026</c:v>
                </c:pt>
                <c:pt idx="398">
                  <c:v>-4.09527834736849</c:v>
                </c:pt>
                <c:pt idx="399">
                  <c:v>-4.0873193708108</c:v>
                </c:pt>
                <c:pt idx="400">
                  <c:v>-4.08073377399332</c:v>
                </c:pt>
                <c:pt idx="401">
                  <c:v>-4.07660368360755</c:v>
                </c:pt>
                <c:pt idx="402">
                  <c:v>-4.07632849987943</c:v>
                </c:pt>
                <c:pt idx="403">
                  <c:v>-4.06854854974447</c:v>
                </c:pt>
                <c:pt idx="404">
                  <c:v>-4.06829239543126</c:v>
                </c:pt>
                <c:pt idx="405">
                  <c:v>-4.067918610334</c:v>
                </c:pt>
                <c:pt idx="406">
                  <c:v>-4.06177613273268</c:v>
                </c:pt>
                <c:pt idx="407">
                  <c:v>-4.06004394222336</c:v>
                </c:pt>
                <c:pt idx="408">
                  <c:v>-4.05076869237152</c:v>
                </c:pt>
                <c:pt idx="409">
                  <c:v>-4.04913864403723</c:v>
                </c:pt>
                <c:pt idx="410">
                  <c:v>-4.0452423547669</c:v>
                </c:pt>
                <c:pt idx="411">
                  <c:v>-4.04265013238334</c:v>
                </c:pt>
                <c:pt idx="412">
                  <c:v>-4.04014706720847</c:v>
                </c:pt>
                <c:pt idx="413">
                  <c:v>-4.0389800060396</c:v>
                </c:pt>
                <c:pt idx="414">
                  <c:v>-4.02918994524039</c:v>
                </c:pt>
                <c:pt idx="415">
                  <c:v>-4.02517796739104</c:v>
                </c:pt>
                <c:pt idx="416">
                  <c:v>-4.02328886553923</c:v>
                </c:pt>
                <c:pt idx="417">
                  <c:v>-4.01884794138563</c:v>
                </c:pt>
                <c:pt idx="418">
                  <c:v>-4.00593957876858</c:v>
                </c:pt>
                <c:pt idx="419">
                  <c:v>-3.99923567089891</c:v>
                </c:pt>
                <c:pt idx="420">
                  <c:v>-3.99809707274751</c:v>
                </c:pt>
                <c:pt idx="421">
                  <c:v>-3.99250024699546</c:v>
                </c:pt>
                <c:pt idx="422">
                  <c:v>-3.98424846243308</c:v>
                </c:pt>
                <c:pt idx="423">
                  <c:v>-3.97436946579434</c:v>
                </c:pt>
                <c:pt idx="424">
                  <c:v>-3.97146307174427</c:v>
                </c:pt>
                <c:pt idx="425">
                  <c:v>-3.96740469471113</c:v>
                </c:pt>
                <c:pt idx="426">
                  <c:v>-3.96596293610691</c:v>
                </c:pt>
                <c:pt idx="427">
                  <c:v>-3.96086533927913</c:v>
                </c:pt>
                <c:pt idx="428">
                  <c:v>-3.96031792690971</c:v>
                </c:pt>
                <c:pt idx="429">
                  <c:v>-3.96000211439991</c:v>
                </c:pt>
                <c:pt idx="430">
                  <c:v>-3.95687572467701</c:v>
                </c:pt>
                <c:pt idx="431">
                  <c:v>-3.95462542017188</c:v>
                </c:pt>
                <c:pt idx="432">
                  <c:v>-3.9528420713295</c:v>
                </c:pt>
                <c:pt idx="433">
                  <c:v>-3.95103344689687</c:v>
                </c:pt>
                <c:pt idx="434">
                  <c:v>-3.94339448274834</c:v>
                </c:pt>
                <c:pt idx="435">
                  <c:v>-3.9430515191599</c:v>
                </c:pt>
                <c:pt idx="436">
                  <c:v>-3.93926934690892</c:v>
                </c:pt>
                <c:pt idx="437">
                  <c:v>-3.93723472054786</c:v>
                </c:pt>
                <c:pt idx="438">
                  <c:v>-3.93335916346698</c:v>
                </c:pt>
                <c:pt idx="439">
                  <c:v>-3.93327406930448</c:v>
                </c:pt>
                <c:pt idx="440">
                  <c:v>-3.93264263132359</c:v>
                </c:pt>
                <c:pt idx="441">
                  <c:v>-3.93180021257171</c:v>
                </c:pt>
                <c:pt idx="442">
                  <c:v>-3.92531364535504</c:v>
                </c:pt>
                <c:pt idx="443">
                  <c:v>-3.916497474818</c:v>
                </c:pt>
                <c:pt idx="444">
                  <c:v>-3.90657929124424</c:v>
                </c:pt>
                <c:pt idx="445">
                  <c:v>-3.90584356628383</c:v>
                </c:pt>
                <c:pt idx="446">
                  <c:v>-3.90235474035579</c:v>
                </c:pt>
                <c:pt idx="447">
                  <c:v>-3.90212100603174</c:v>
                </c:pt>
                <c:pt idx="448">
                  <c:v>-3.90191754214896</c:v>
                </c:pt>
                <c:pt idx="449">
                  <c:v>-3.89576066196072</c:v>
                </c:pt>
                <c:pt idx="450">
                  <c:v>-3.89273899614065</c:v>
                </c:pt>
                <c:pt idx="451">
                  <c:v>-3.89230911605942</c:v>
                </c:pt>
                <c:pt idx="452">
                  <c:v>-3.88840602811473</c:v>
                </c:pt>
                <c:pt idx="453">
                  <c:v>-3.88591315134615</c:v>
                </c:pt>
                <c:pt idx="454">
                  <c:v>-3.88233577128588</c:v>
                </c:pt>
                <c:pt idx="455">
                  <c:v>-3.87077636718881</c:v>
                </c:pt>
                <c:pt idx="456">
                  <c:v>-3.86513548312561</c:v>
                </c:pt>
                <c:pt idx="457">
                  <c:v>-3.86104798019704</c:v>
                </c:pt>
                <c:pt idx="458">
                  <c:v>-3.85759497937091</c:v>
                </c:pt>
                <c:pt idx="459">
                  <c:v>-3.85584916452904</c:v>
                </c:pt>
                <c:pt idx="460">
                  <c:v>-3.8549929914312</c:v>
                </c:pt>
                <c:pt idx="461">
                  <c:v>-3.85099584305439</c:v>
                </c:pt>
                <c:pt idx="462">
                  <c:v>-3.84556113949179</c:v>
                </c:pt>
                <c:pt idx="463">
                  <c:v>-3.84522314283052</c:v>
                </c:pt>
                <c:pt idx="464">
                  <c:v>-3.83130138210975</c:v>
                </c:pt>
                <c:pt idx="465">
                  <c:v>-3.83010940947656</c:v>
                </c:pt>
                <c:pt idx="466">
                  <c:v>-3.82508100870417</c:v>
                </c:pt>
                <c:pt idx="467">
                  <c:v>-3.8240596896268</c:v>
                </c:pt>
                <c:pt idx="468">
                  <c:v>-3.82177333215832</c:v>
                </c:pt>
                <c:pt idx="469">
                  <c:v>-3.81655156344578</c:v>
                </c:pt>
                <c:pt idx="470">
                  <c:v>-3.79236503781835</c:v>
                </c:pt>
                <c:pt idx="471">
                  <c:v>-3.79059028743506</c:v>
                </c:pt>
                <c:pt idx="472">
                  <c:v>-3.78952221012046</c:v>
                </c:pt>
                <c:pt idx="473">
                  <c:v>-3.78788819612986</c:v>
                </c:pt>
                <c:pt idx="474">
                  <c:v>-3.77742477722538</c:v>
                </c:pt>
                <c:pt idx="475">
                  <c:v>-3.77111322593045</c:v>
                </c:pt>
                <c:pt idx="476">
                  <c:v>-3.76979555946164</c:v>
                </c:pt>
                <c:pt idx="477">
                  <c:v>-3.76909529476585</c:v>
                </c:pt>
                <c:pt idx="478">
                  <c:v>-3.76275468962683</c:v>
                </c:pt>
                <c:pt idx="479">
                  <c:v>-3.7625934100932</c:v>
                </c:pt>
                <c:pt idx="480">
                  <c:v>-3.7593964027078</c:v>
                </c:pt>
                <c:pt idx="481">
                  <c:v>-3.74790280234552</c:v>
                </c:pt>
                <c:pt idx="482">
                  <c:v>-3.74762376198916</c:v>
                </c:pt>
                <c:pt idx="483">
                  <c:v>-3.74645795985961</c:v>
                </c:pt>
                <c:pt idx="484">
                  <c:v>-3.73829872752736</c:v>
                </c:pt>
                <c:pt idx="485">
                  <c:v>-3.73527353335565</c:v>
                </c:pt>
                <c:pt idx="486">
                  <c:v>-3.73511043478486</c:v>
                </c:pt>
                <c:pt idx="487">
                  <c:v>-3.72080468531584</c:v>
                </c:pt>
                <c:pt idx="488">
                  <c:v>-3.7185721921883</c:v>
                </c:pt>
                <c:pt idx="489">
                  <c:v>-3.71466702286568</c:v>
                </c:pt>
                <c:pt idx="490">
                  <c:v>-3.71428138409546</c:v>
                </c:pt>
                <c:pt idx="491">
                  <c:v>-3.69981581494464</c:v>
                </c:pt>
                <c:pt idx="492">
                  <c:v>-3.69511504108461</c:v>
                </c:pt>
                <c:pt idx="493">
                  <c:v>-3.69482736900221</c:v>
                </c:pt>
                <c:pt idx="494">
                  <c:v>-3.68848272537561</c:v>
                </c:pt>
                <c:pt idx="495">
                  <c:v>-3.6796120754064</c:v>
                </c:pt>
                <c:pt idx="496">
                  <c:v>-3.6793743087906</c:v>
                </c:pt>
                <c:pt idx="497">
                  <c:v>-3.67638172208354</c:v>
                </c:pt>
                <c:pt idx="498">
                  <c:v>-3.67568680897316</c:v>
                </c:pt>
                <c:pt idx="499">
                  <c:v>-3.67340185264289</c:v>
                </c:pt>
                <c:pt idx="500">
                  <c:v>-3.66658260782301</c:v>
                </c:pt>
                <c:pt idx="501">
                  <c:v>-3.66596901967975</c:v>
                </c:pt>
                <c:pt idx="502">
                  <c:v>-3.66289088608284</c:v>
                </c:pt>
                <c:pt idx="503">
                  <c:v>-3.661919475728</c:v>
                </c:pt>
                <c:pt idx="504">
                  <c:v>-3.66104726888496</c:v>
                </c:pt>
                <c:pt idx="505">
                  <c:v>-3.64602624280365</c:v>
                </c:pt>
                <c:pt idx="506">
                  <c:v>-3.64448261943719</c:v>
                </c:pt>
                <c:pt idx="507">
                  <c:v>-3.64349229865685</c:v>
                </c:pt>
                <c:pt idx="508">
                  <c:v>-3.63211208387647</c:v>
                </c:pt>
                <c:pt idx="509">
                  <c:v>-3.62475988421419</c:v>
                </c:pt>
                <c:pt idx="510">
                  <c:v>-3.6191530510929</c:v>
                </c:pt>
                <c:pt idx="511">
                  <c:v>-3.61576893686893</c:v>
                </c:pt>
                <c:pt idx="512">
                  <c:v>-3.61536379141306</c:v>
                </c:pt>
                <c:pt idx="513">
                  <c:v>-3.61313272025989</c:v>
                </c:pt>
                <c:pt idx="514">
                  <c:v>-3.61235915867309</c:v>
                </c:pt>
                <c:pt idx="515">
                  <c:v>-3.61014497535589</c:v>
                </c:pt>
                <c:pt idx="516">
                  <c:v>-3.60369614166546</c:v>
                </c:pt>
                <c:pt idx="517">
                  <c:v>-3.60329889132415</c:v>
                </c:pt>
                <c:pt idx="518">
                  <c:v>-3.60320252340203</c:v>
                </c:pt>
                <c:pt idx="519">
                  <c:v>-3.60120506333511</c:v>
                </c:pt>
                <c:pt idx="520">
                  <c:v>-3.59867339550277</c:v>
                </c:pt>
                <c:pt idx="521">
                  <c:v>-3.59666541418635</c:v>
                </c:pt>
                <c:pt idx="522">
                  <c:v>-3.59043984386768</c:v>
                </c:pt>
                <c:pt idx="523">
                  <c:v>-3.58365389501677</c:v>
                </c:pt>
                <c:pt idx="524">
                  <c:v>-3.58085547524508</c:v>
                </c:pt>
                <c:pt idx="525">
                  <c:v>-3.57933405291895</c:v>
                </c:pt>
                <c:pt idx="526">
                  <c:v>-3.57469554157665</c:v>
                </c:pt>
                <c:pt idx="527">
                  <c:v>-3.572414725631</c:v>
                </c:pt>
                <c:pt idx="528">
                  <c:v>-3.57072092303464</c:v>
                </c:pt>
                <c:pt idx="529">
                  <c:v>-3.5677669136203</c:v>
                </c:pt>
                <c:pt idx="530">
                  <c:v>-3.55669859173966</c:v>
                </c:pt>
                <c:pt idx="531">
                  <c:v>-3.55274854830007</c:v>
                </c:pt>
                <c:pt idx="532">
                  <c:v>-3.55217012170843</c:v>
                </c:pt>
                <c:pt idx="533">
                  <c:v>-3.53649419060446</c:v>
                </c:pt>
                <c:pt idx="534">
                  <c:v>-3.52652663485579</c:v>
                </c:pt>
                <c:pt idx="535">
                  <c:v>-3.5251854146314</c:v>
                </c:pt>
                <c:pt idx="536">
                  <c:v>-3.52272497206143</c:v>
                </c:pt>
                <c:pt idx="537">
                  <c:v>-3.52232479775654</c:v>
                </c:pt>
                <c:pt idx="538">
                  <c:v>-3.51653987059607</c:v>
                </c:pt>
                <c:pt idx="539">
                  <c:v>-3.50689062417377</c:v>
                </c:pt>
                <c:pt idx="540">
                  <c:v>-3.50078378128092</c:v>
                </c:pt>
                <c:pt idx="541">
                  <c:v>-3.49510334087157</c:v>
                </c:pt>
                <c:pt idx="542">
                  <c:v>-3.48023475393341</c:v>
                </c:pt>
                <c:pt idx="543">
                  <c:v>-3.47580404644263</c:v>
                </c:pt>
                <c:pt idx="544">
                  <c:v>-3.47206481649648</c:v>
                </c:pt>
                <c:pt idx="545">
                  <c:v>-3.4718362023661</c:v>
                </c:pt>
                <c:pt idx="546">
                  <c:v>-3.46775375596125</c:v>
                </c:pt>
                <c:pt idx="547">
                  <c:v>-3.46634673458131</c:v>
                </c:pt>
                <c:pt idx="548">
                  <c:v>-3.46292507496096</c:v>
                </c:pt>
                <c:pt idx="549">
                  <c:v>-3.45761101730613</c:v>
                </c:pt>
                <c:pt idx="550">
                  <c:v>-3.45688493509715</c:v>
                </c:pt>
                <c:pt idx="551">
                  <c:v>-3.45682811166906</c:v>
                </c:pt>
                <c:pt idx="552">
                  <c:v>-3.45291611645315</c:v>
                </c:pt>
                <c:pt idx="553">
                  <c:v>-3.43857789923598</c:v>
                </c:pt>
                <c:pt idx="554">
                  <c:v>-3.43298918783063</c:v>
                </c:pt>
                <c:pt idx="555">
                  <c:v>-3.42358028721975</c:v>
                </c:pt>
                <c:pt idx="556">
                  <c:v>-3.42090944669798</c:v>
                </c:pt>
                <c:pt idx="557">
                  <c:v>-3.41765707569151</c:v>
                </c:pt>
                <c:pt idx="558">
                  <c:v>-3.41016370503869</c:v>
                </c:pt>
                <c:pt idx="559">
                  <c:v>-3.40076453694902</c:v>
                </c:pt>
                <c:pt idx="560">
                  <c:v>-3.39881040676394</c:v>
                </c:pt>
                <c:pt idx="561">
                  <c:v>-3.39865766846597</c:v>
                </c:pt>
                <c:pt idx="562">
                  <c:v>-3.39504569857873</c:v>
                </c:pt>
                <c:pt idx="563">
                  <c:v>-3.39375949998616</c:v>
                </c:pt>
                <c:pt idx="564">
                  <c:v>-3.3890419039569</c:v>
                </c:pt>
                <c:pt idx="565">
                  <c:v>-3.38564434238203</c:v>
                </c:pt>
                <c:pt idx="566">
                  <c:v>-3.37936928861507</c:v>
                </c:pt>
                <c:pt idx="567">
                  <c:v>-3.37674819332051</c:v>
                </c:pt>
                <c:pt idx="568">
                  <c:v>-3.37588393088504</c:v>
                </c:pt>
                <c:pt idx="569">
                  <c:v>-3.37388399565854</c:v>
                </c:pt>
                <c:pt idx="570">
                  <c:v>-3.37200311327348</c:v>
                </c:pt>
                <c:pt idx="571">
                  <c:v>-3.35937681771369</c:v>
                </c:pt>
                <c:pt idx="572">
                  <c:v>-3.35677882070954</c:v>
                </c:pt>
                <c:pt idx="573">
                  <c:v>-3.34813860420727</c:v>
                </c:pt>
                <c:pt idx="574">
                  <c:v>-3.3466938539948</c:v>
                </c:pt>
                <c:pt idx="575">
                  <c:v>-3.34460739172613</c:v>
                </c:pt>
                <c:pt idx="576">
                  <c:v>-3.33660547853145</c:v>
                </c:pt>
                <c:pt idx="577">
                  <c:v>-3.32658858326142</c:v>
                </c:pt>
                <c:pt idx="578">
                  <c:v>-3.32412951618189</c:v>
                </c:pt>
                <c:pt idx="579">
                  <c:v>-3.31014392310475</c:v>
                </c:pt>
                <c:pt idx="580">
                  <c:v>-3.30692520799264</c:v>
                </c:pt>
                <c:pt idx="581">
                  <c:v>-3.30620777574176</c:v>
                </c:pt>
                <c:pt idx="582">
                  <c:v>-3.30298220000894</c:v>
                </c:pt>
                <c:pt idx="583">
                  <c:v>-3.29642853919406</c:v>
                </c:pt>
                <c:pt idx="584">
                  <c:v>-3.29638538799047</c:v>
                </c:pt>
                <c:pt idx="585">
                  <c:v>-3.29384585603694</c:v>
                </c:pt>
                <c:pt idx="586">
                  <c:v>-3.29307236158116</c:v>
                </c:pt>
                <c:pt idx="587">
                  <c:v>-3.28836972492221</c:v>
                </c:pt>
                <c:pt idx="588">
                  <c:v>-3.28801641714816</c:v>
                </c:pt>
                <c:pt idx="589">
                  <c:v>-3.28466030734151</c:v>
                </c:pt>
                <c:pt idx="590">
                  <c:v>-3.2781067990612</c:v>
                </c:pt>
                <c:pt idx="591">
                  <c:v>-3.27730851247341</c:v>
                </c:pt>
                <c:pt idx="592">
                  <c:v>-3.27679936413938</c:v>
                </c:pt>
                <c:pt idx="593">
                  <c:v>-3.27572340910321</c:v>
                </c:pt>
                <c:pt idx="594">
                  <c:v>-3.27335871935374</c:v>
                </c:pt>
                <c:pt idx="595">
                  <c:v>-3.26927669092733</c:v>
                </c:pt>
                <c:pt idx="596">
                  <c:v>-3.25977604468464</c:v>
                </c:pt>
                <c:pt idx="597">
                  <c:v>-3.25941765314326</c:v>
                </c:pt>
                <c:pt idx="598">
                  <c:v>-3.25689723753277</c:v>
                </c:pt>
                <c:pt idx="599">
                  <c:v>-3.24942845045522</c:v>
                </c:pt>
                <c:pt idx="600">
                  <c:v>-3.24555502165475</c:v>
                </c:pt>
                <c:pt idx="601">
                  <c:v>-3.24546438852537</c:v>
                </c:pt>
                <c:pt idx="602">
                  <c:v>-3.23413828980153</c:v>
                </c:pt>
                <c:pt idx="603">
                  <c:v>-3.23347295444521</c:v>
                </c:pt>
                <c:pt idx="604">
                  <c:v>-3.23167170967818</c:v>
                </c:pt>
                <c:pt idx="605">
                  <c:v>-3.23017024346027</c:v>
                </c:pt>
                <c:pt idx="606">
                  <c:v>-3.22822165478156</c:v>
                </c:pt>
                <c:pt idx="607">
                  <c:v>-3.22470978098681</c:v>
                </c:pt>
                <c:pt idx="608">
                  <c:v>-3.22080430976476</c:v>
                </c:pt>
                <c:pt idx="609">
                  <c:v>-3.21597803736351</c:v>
                </c:pt>
                <c:pt idx="610">
                  <c:v>-3.20714464831521</c:v>
                </c:pt>
                <c:pt idx="611">
                  <c:v>-3.20015835606093</c:v>
                </c:pt>
                <c:pt idx="612">
                  <c:v>-3.19815483093656</c:v>
                </c:pt>
                <c:pt idx="613">
                  <c:v>-3.1927603932943</c:v>
                </c:pt>
                <c:pt idx="614">
                  <c:v>-3.19221960125828</c:v>
                </c:pt>
                <c:pt idx="615">
                  <c:v>-3.19197522204343</c:v>
                </c:pt>
                <c:pt idx="616">
                  <c:v>-3.18623167203134</c:v>
                </c:pt>
                <c:pt idx="617">
                  <c:v>-3.17921677363047</c:v>
                </c:pt>
                <c:pt idx="618">
                  <c:v>-3.17742110009301</c:v>
                </c:pt>
                <c:pt idx="619">
                  <c:v>-3.17504365043695</c:v>
                </c:pt>
                <c:pt idx="620">
                  <c:v>-3.16899871628819</c:v>
                </c:pt>
                <c:pt idx="621">
                  <c:v>-3.16804899774669</c:v>
                </c:pt>
                <c:pt idx="622">
                  <c:v>-3.16436623176827</c:v>
                </c:pt>
                <c:pt idx="623">
                  <c:v>-3.16384748606113</c:v>
                </c:pt>
                <c:pt idx="624">
                  <c:v>-3.15653050252286</c:v>
                </c:pt>
                <c:pt idx="625">
                  <c:v>-3.15408231467145</c:v>
                </c:pt>
                <c:pt idx="626">
                  <c:v>-3.15345481065183</c:v>
                </c:pt>
                <c:pt idx="627">
                  <c:v>-3.15301555125865</c:v>
                </c:pt>
                <c:pt idx="628">
                  <c:v>-3.15222717261359</c:v>
                </c:pt>
                <c:pt idx="629">
                  <c:v>-3.15161072589149</c:v>
                </c:pt>
                <c:pt idx="630">
                  <c:v>-3.14207645042319</c:v>
                </c:pt>
                <c:pt idx="631">
                  <c:v>-3.13318401417528</c:v>
                </c:pt>
                <c:pt idx="632">
                  <c:v>-3.13130644784208</c:v>
                </c:pt>
                <c:pt idx="633">
                  <c:v>-3.12695296710503</c:v>
                </c:pt>
                <c:pt idx="634">
                  <c:v>-3.12339484375471</c:v>
                </c:pt>
                <c:pt idx="635">
                  <c:v>-3.12243779001638</c:v>
                </c:pt>
                <c:pt idx="636">
                  <c:v>-3.12173403667819</c:v>
                </c:pt>
                <c:pt idx="637">
                  <c:v>-3.11979266457033</c:v>
                </c:pt>
                <c:pt idx="638">
                  <c:v>-3.11384272060888</c:v>
                </c:pt>
                <c:pt idx="639">
                  <c:v>-3.1121599722177</c:v>
                </c:pt>
                <c:pt idx="640">
                  <c:v>-3.11162515705392</c:v>
                </c:pt>
                <c:pt idx="641">
                  <c:v>-3.10917073713337</c:v>
                </c:pt>
                <c:pt idx="642">
                  <c:v>-3.10311665493129</c:v>
                </c:pt>
                <c:pt idx="643">
                  <c:v>-3.10236706306912</c:v>
                </c:pt>
                <c:pt idx="644">
                  <c:v>-3.08809374266346</c:v>
                </c:pt>
                <c:pt idx="645">
                  <c:v>-3.08303533988092</c:v>
                </c:pt>
                <c:pt idx="646">
                  <c:v>-3.08288743117956</c:v>
                </c:pt>
                <c:pt idx="647">
                  <c:v>-3.07614292205634</c:v>
                </c:pt>
                <c:pt idx="648">
                  <c:v>-3.05953214730493</c:v>
                </c:pt>
                <c:pt idx="649">
                  <c:v>-3.05899316397026</c:v>
                </c:pt>
                <c:pt idx="650">
                  <c:v>-3.0565388576868</c:v>
                </c:pt>
                <c:pt idx="651">
                  <c:v>-3.05192673504699</c:v>
                </c:pt>
                <c:pt idx="652">
                  <c:v>-3.04884149788109</c:v>
                </c:pt>
                <c:pt idx="653">
                  <c:v>-3.04765621265953</c:v>
                </c:pt>
                <c:pt idx="654">
                  <c:v>-3.04278259341799</c:v>
                </c:pt>
                <c:pt idx="655">
                  <c:v>-3.03969932621275</c:v>
                </c:pt>
                <c:pt idx="656">
                  <c:v>-3.03607120664537</c:v>
                </c:pt>
                <c:pt idx="657">
                  <c:v>-3.03310806770269</c:v>
                </c:pt>
                <c:pt idx="658">
                  <c:v>-3.03091578287499</c:v>
                </c:pt>
                <c:pt idx="659">
                  <c:v>-3.01506198222331</c:v>
                </c:pt>
                <c:pt idx="660">
                  <c:v>-3.01306522875414</c:v>
                </c:pt>
                <c:pt idx="661">
                  <c:v>-3.00927406631423</c:v>
                </c:pt>
                <c:pt idx="662">
                  <c:v>-2.99835109462738</c:v>
                </c:pt>
                <c:pt idx="663">
                  <c:v>-2.98607206739983</c:v>
                </c:pt>
                <c:pt idx="664">
                  <c:v>-2.98146723046333</c:v>
                </c:pt>
                <c:pt idx="665">
                  <c:v>-2.97705767808733</c:v>
                </c:pt>
                <c:pt idx="666">
                  <c:v>-2.95716218284854</c:v>
                </c:pt>
                <c:pt idx="667">
                  <c:v>-2.95713076851782</c:v>
                </c:pt>
                <c:pt idx="668">
                  <c:v>-2.9421677500679</c:v>
                </c:pt>
                <c:pt idx="669">
                  <c:v>-2.91165887706348</c:v>
                </c:pt>
                <c:pt idx="670">
                  <c:v>-2.91154604234388</c:v>
                </c:pt>
                <c:pt idx="671">
                  <c:v>-2.90908328057875</c:v>
                </c:pt>
                <c:pt idx="672">
                  <c:v>-2.88975428944558</c:v>
                </c:pt>
                <c:pt idx="673">
                  <c:v>-2.87966829904387</c:v>
                </c:pt>
                <c:pt idx="674">
                  <c:v>-2.87153751209856</c:v>
                </c:pt>
                <c:pt idx="675">
                  <c:v>-2.86978423234936</c:v>
                </c:pt>
                <c:pt idx="676">
                  <c:v>-2.8593973521887</c:v>
                </c:pt>
                <c:pt idx="677">
                  <c:v>-2.85190325091424</c:v>
                </c:pt>
                <c:pt idx="678">
                  <c:v>-2.84322921096765</c:v>
                </c:pt>
                <c:pt idx="679">
                  <c:v>-2.84089523334431</c:v>
                </c:pt>
                <c:pt idx="680">
                  <c:v>-2.84021733404788</c:v>
                </c:pt>
                <c:pt idx="681">
                  <c:v>-2.83620397113297</c:v>
                </c:pt>
                <c:pt idx="682">
                  <c:v>-2.82722244720856</c:v>
                </c:pt>
                <c:pt idx="683">
                  <c:v>-2.81547075310915</c:v>
                </c:pt>
                <c:pt idx="684">
                  <c:v>-2.8114963103623</c:v>
                </c:pt>
                <c:pt idx="685">
                  <c:v>-2.78864907232737</c:v>
                </c:pt>
                <c:pt idx="686">
                  <c:v>-2.7869599002931</c:v>
                </c:pt>
                <c:pt idx="687">
                  <c:v>-2.78089212415092</c:v>
                </c:pt>
                <c:pt idx="688">
                  <c:v>-2.7724865775477</c:v>
                </c:pt>
                <c:pt idx="689">
                  <c:v>-2.76435175329664</c:v>
                </c:pt>
                <c:pt idx="690">
                  <c:v>-2.7618976554769</c:v>
                </c:pt>
                <c:pt idx="691">
                  <c:v>-2.75711968430274</c:v>
                </c:pt>
                <c:pt idx="692">
                  <c:v>-2.75442694830758</c:v>
                </c:pt>
                <c:pt idx="693">
                  <c:v>-2.7327974560022</c:v>
                </c:pt>
                <c:pt idx="694">
                  <c:v>-2.73075992973345</c:v>
                </c:pt>
                <c:pt idx="695">
                  <c:v>-2.71411820538305</c:v>
                </c:pt>
                <c:pt idx="696">
                  <c:v>-2.69812493451891</c:v>
                </c:pt>
                <c:pt idx="697">
                  <c:v>-2.69419366663618</c:v>
                </c:pt>
                <c:pt idx="698">
                  <c:v>-2.68702702718091</c:v>
                </c:pt>
                <c:pt idx="699">
                  <c:v>-2.67366974654469</c:v>
                </c:pt>
                <c:pt idx="700">
                  <c:v>-2.67111139541842</c:v>
                </c:pt>
                <c:pt idx="701">
                  <c:v>-2.65912408801998</c:v>
                </c:pt>
                <c:pt idx="702">
                  <c:v>-2.64982116437759</c:v>
                </c:pt>
                <c:pt idx="703">
                  <c:v>-2.64723218131633</c:v>
                </c:pt>
                <c:pt idx="704">
                  <c:v>-2.63730693889387</c:v>
                </c:pt>
                <c:pt idx="705">
                  <c:v>-2.62785241435027</c:v>
                </c:pt>
                <c:pt idx="706">
                  <c:v>-2.60931038114434</c:v>
                </c:pt>
                <c:pt idx="707">
                  <c:v>-2.59980059863639</c:v>
                </c:pt>
                <c:pt idx="708">
                  <c:v>-2.58958188300434</c:v>
                </c:pt>
                <c:pt idx="709">
                  <c:v>-2.57421339265975</c:v>
                </c:pt>
                <c:pt idx="710">
                  <c:v>-2.56177342738581</c:v>
                </c:pt>
                <c:pt idx="711">
                  <c:v>-2.56116909068257</c:v>
                </c:pt>
                <c:pt idx="712">
                  <c:v>-2.54090550351015</c:v>
                </c:pt>
                <c:pt idx="713">
                  <c:v>-2.5259187750463</c:v>
                </c:pt>
                <c:pt idx="714">
                  <c:v>-2.52175638694521</c:v>
                </c:pt>
                <c:pt idx="715">
                  <c:v>-2.50362663304818</c:v>
                </c:pt>
                <c:pt idx="716">
                  <c:v>-2.50112804846436</c:v>
                </c:pt>
                <c:pt idx="717">
                  <c:v>-2.49337275128548</c:v>
                </c:pt>
                <c:pt idx="718">
                  <c:v>-2.49224885670345</c:v>
                </c:pt>
                <c:pt idx="719">
                  <c:v>-2.46636783506697</c:v>
                </c:pt>
                <c:pt idx="720">
                  <c:v>-2.46112964057487</c:v>
                </c:pt>
                <c:pt idx="721">
                  <c:v>-2.45543576652579</c:v>
                </c:pt>
                <c:pt idx="722">
                  <c:v>-2.45378671849448</c:v>
                </c:pt>
                <c:pt idx="723">
                  <c:v>-2.44714140735305</c:v>
                </c:pt>
                <c:pt idx="724">
                  <c:v>-2.43789748984725</c:v>
                </c:pt>
                <c:pt idx="725">
                  <c:v>-2.41487460446955</c:v>
                </c:pt>
                <c:pt idx="726">
                  <c:v>-2.39611359264817</c:v>
                </c:pt>
                <c:pt idx="727">
                  <c:v>-2.39403791366412</c:v>
                </c:pt>
                <c:pt idx="728">
                  <c:v>-2.3839524289417</c:v>
                </c:pt>
                <c:pt idx="729">
                  <c:v>-2.37404898157025</c:v>
                </c:pt>
                <c:pt idx="730">
                  <c:v>-2.37141702518879</c:v>
                </c:pt>
                <c:pt idx="731">
                  <c:v>-2.31128426064642</c:v>
                </c:pt>
                <c:pt idx="732">
                  <c:v>-2.2858364589438</c:v>
                </c:pt>
                <c:pt idx="733">
                  <c:v>-2.28224325425505</c:v>
                </c:pt>
                <c:pt idx="734">
                  <c:v>-2.28172879324491</c:v>
                </c:pt>
                <c:pt idx="735">
                  <c:v>-2.28063813690482</c:v>
                </c:pt>
                <c:pt idx="736">
                  <c:v>-2.27523397071729</c:v>
                </c:pt>
                <c:pt idx="737">
                  <c:v>-2.26654306070344</c:v>
                </c:pt>
                <c:pt idx="738">
                  <c:v>-2.2589214929352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10"/>
          <c:order val="1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smooth val="0"/>
        </c:ser>
        <c:axId val="35342858"/>
        <c:axId val="45456516"/>
      </c:scatterChart>
      <c:valAx>
        <c:axId val="3534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pected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516"/>
        <c:crossesAt val="0"/>
        <c:crossBetween val="midCat"/>
      </c:valAx>
      <c:valAx>
        <c:axId val="4545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served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2</xdr:row>
      <xdr:rowOff>127080</xdr:rowOff>
    </xdr:from>
    <xdr:to>
      <xdr:col>11</xdr:col>
      <xdr:colOff>106560</xdr:colOff>
      <xdr:row>29</xdr:row>
      <xdr:rowOff>25560</xdr:rowOff>
    </xdr:to>
    <xdr:graphicFrame>
      <xdr:nvGraphicFramePr>
        <xdr:cNvPr id="0" name="Chart 1"/>
        <xdr:cNvGraphicFramePr/>
      </xdr:nvGraphicFramePr>
      <xdr:xfrm>
        <a:off x="4426200" y="507960"/>
        <a:ext cx="650376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6562240549067</cdr:x>
      <cdr:y>0.00475378957754059</cdr:y>
    </cdr:from>
    <cdr:to>
      <cdr:x>0.337023302153097</cdr:x>
      <cdr:y>0.0362364337608754</cdr:y>
    </cdr:to>
    <cdr:sp>
      <cdr:nvSpPr>
        <cdr:cNvPr id="1" name="SIG"/>
        <cdr:cNvSpPr/>
      </cdr:nvSpPr>
      <cdr:spPr>
        <a:xfrm>
          <a:off x="21240" y="19080"/>
          <a:ext cx="21708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ignificant: 14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6562240549067</cdr:x>
      <cdr:y>0.0387478697641044</cdr:y>
    </cdr:from>
    <cdr:to>
      <cdr:x>0.337023302153097</cdr:x>
      <cdr:y>0.0704995963763566</cdr:y>
    </cdr:to>
    <cdr:sp>
      <cdr:nvSpPr>
        <cdr:cNvPr id="2" name="numFP"/>
        <cdr:cNvSpPr/>
      </cdr:nvSpPr>
      <cdr:spPr>
        <a:xfrm>
          <a:off x="21240" y="155520"/>
          <a:ext cx="21708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dian number of false positives: 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6562240549067</cdr:x>
      <cdr:y>0.0727419499506682</cdr:y>
    </cdr:from>
    <cdr:to>
      <cdr:x>0.337023302153097</cdr:x>
      <cdr:y>0.10449367656292</cdr:y>
    </cdr:to>
    <cdr:sp>
      <cdr:nvSpPr>
        <cdr:cNvPr id="3" name="FDR"/>
        <cdr:cNvSpPr/>
      </cdr:nvSpPr>
      <cdr:spPr>
        <a:xfrm>
          <a:off x="21240" y="291960"/>
          <a:ext cx="21708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lse Discovery Rate (%): 0.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50678031771</cdr:x>
      <cdr:y>0.00475378957754059</cdr:y>
    </cdr:from>
    <cdr:to>
      <cdr:x>1.15575358388222</cdr:x>
      <cdr:y>0.0362364337608754</cdr:y>
    </cdr:to>
    <cdr:sp>
      <cdr:nvSpPr>
        <cdr:cNvPr id="4" name="Tail strength"/>
        <cdr:cNvSpPr/>
      </cdr:nvSpPr>
      <cdr:spPr>
        <a:xfrm>
          <a:off x="5289480" y="19080"/>
          <a:ext cx="2227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il strength (%): 7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747440084131</cdr:x>
      <cdr:y>0.0342631626154812</cdr:y>
    </cdr:from>
    <cdr:to>
      <cdr:x>1.2340178225494</cdr:x>
      <cdr:y>0.065745806798816</cdr:y>
    </cdr:to>
    <cdr:sp>
      <cdr:nvSpPr>
        <cdr:cNvPr id="5" name="SE"/>
        <cdr:cNvSpPr/>
      </cdr:nvSpPr>
      <cdr:spPr>
        <a:xfrm>
          <a:off x="5780520" y="137520"/>
          <a:ext cx="2245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e (%): 31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sonlowe/Documents/Microarray%20paper_LAPTOP_060922/Pat_CD_060918/Supplements/14892_ODvsDuct_3foldS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892_5333_19407_comp(Imputed)"/>
      <sheetName val="SAM Work (Do not edit!)"/>
      <sheetName val="SAM Sample Size Plotsheet"/>
      <sheetName val="SAM Plot"/>
      <sheetName val="SAM Outpu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enome-www4.stanford.edu/cgi-bin/SMD/source/sourceResult?choice=Gene&amp;option=CloneID&amp;criteria=IMAGE:1592039" TargetMode="External"/><Relationship Id="rId2" Type="http://schemas.openxmlformats.org/officeDocument/2006/relationships/hyperlink" Target="http://genome-www4.stanford.edu/cgi-bin/SMD/source/sourceResult?choice=Gene&amp;option=CloneID&amp;criteria=IMAGE:1457276" TargetMode="External"/><Relationship Id="rId3" Type="http://schemas.openxmlformats.org/officeDocument/2006/relationships/hyperlink" Target="http://genome-www4.stanford.edu/cgi-bin/SMD/source/sourceResult?choice=Gene&amp;option=CloneID&amp;criteria=IMAGE:460002" TargetMode="External"/><Relationship Id="rId4" Type="http://schemas.openxmlformats.org/officeDocument/2006/relationships/hyperlink" Target="http://genome-www4.stanford.edu/cgi-bin/SMD/source/sourceResult?choice=Gene&amp;option=CloneID&amp;criteria=IMAGE:1606557" TargetMode="External"/><Relationship Id="rId5" Type="http://schemas.openxmlformats.org/officeDocument/2006/relationships/hyperlink" Target="http://genome-www4.stanford.edu/cgi-bin/SMD/source/sourceResult?choice=Gene&amp;option=CloneID&amp;criteria=IMAGE:362059" TargetMode="External"/><Relationship Id="rId6" Type="http://schemas.openxmlformats.org/officeDocument/2006/relationships/hyperlink" Target="http://genome-www4.stanford.edu/cgi-bin/SMD/source/sourceResult?choice=Gene&amp;option=CloneID&amp;criteria=IMAGE:526134" TargetMode="External"/><Relationship Id="rId7" Type="http://schemas.openxmlformats.org/officeDocument/2006/relationships/hyperlink" Target="http://genome-www4.stanford.edu/cgi-bin/SMD/source/sourceResult?choice=Gene&amp;option=CloneID&amp;criteria=IMAGE:838736" TargetMode="External"/><Relationship Id="rId8" Type="http://schemas.openxmlformats.org/officeDocument/2006/relationships/hyperlink" Target="http://genome-www4.stanford.edu/cgi-bin/SMD/source/sourceResult?choice=Gene&amp;option=CloneID&amp;criteria=IMAGE:207358" TargetMode="External"/><Relationship Id="rId9" Type="http://schemas.openxmlformats.org/officeDocument/2006/relationships/hyperlink" Target="http://genome-www4.stanford.edu/cgi-bin/SMD/source/sourceResult?choice=Gene&amp;option=CloneID&amp;criteria=IMAGE:782460" TargetMode="External"/><Relationship Id="rId10" Type="http://schemas.openxmlformats.org/officeDocument/2006/relationships/hyperlink" Target="http://genome-www4.stanford.edu/cgi-bin/SMD/source/sourceResult?choice=Gene&amp;option=CloneID&amp;criteria=IMAGE:1410444" TargetMode="External"/><Relationship Id="rId11" Type="http://schemas.openxmlformats.org/officeDocument/2006/relationships/hyperlink" Target="http://genome-www4.stanford.edu/cgi-bin/SMD/source/sourceResult?choice=Gene&amp;option=CloneID&amp;criteria=IMAGE:76169" TargetMode="External"/><Relationship Id="rId12" Type="http://schemas.openxmlformats.org/officeDocument/2006/relationships/hyperlink" Target="http://genome-www4.stanford.edu/cgi-bin/SMD/source/sourceResult?choice=Gene&amp;option=CloneID&amp;criteria=IMAGE:136052" TargetMode="External"/><Relationship Id="rId13" Type="http://schemas.openxmlformats.org/officeDocument/2006/relationships/hyperlink" Target="http://genome-www4.stanford.edu/cgi-bin/SMD/source/sourceResult?choice=Gene&amp;option=CloneID&amp;criteria=IMAGE:45138" TargetMode="External"/><Relationship Id="rId14" Type="http://schemas.openxmlformats.org/officeDocument/2006/relationships/hyperlink" Target="http://genome-www4.stanford.edu/cgi-bin/SMD/source/sourceResult?choice=Gene&amp;option=CloneID&amp;criteria=IMAGE:669375" TargetMode="External"/><Relationship Id="rId15" Type="http://schemas.openxmlformats.org/officeDocument/2006/relationships/hyperlink" Target="http://genome-www4.stanford.edu/cgi-bin/SMD/source/sourceResult?choice=Gene&amp;option=CloneID&amp;criteria=IMAGE:35828" TargetMode="External"/><Relationship Id="rId16" Type="http://schemas.openxmlformats.org/officeDocument/2006/relationships/hyperlink" Target="http://genome-www4.stanford.edu/cgi-bin/SMD/source/sourceResult?choice=Gene&amp;option=CloneID&amp;criteria=IMAGE:1031994" TargetMode="External"/><Relationship Id="rId17" Type="http://schemas.openxmlformats.org/officeDocument/2006/relationships/hyperlink" Target="http://genome-www4.stanford.edu/cgi-bin/SMD/source/sourceResult?choice=Gene&amp;option=CloneID&amp;criteria=IMAGE:827132" TargetMode="External"/><Relationship Id="rId18" Type="http://schemas.openxmlformats.org/officeDocument/2006/relationships/hyperlink" Target="http://genome-www4.stanford.edu/cgi-bin/SMD/source/sourceResult?choice=Gene&amp;option=CloneID&amp;criteria=IMAGE:81394" TargetMode="External"/><Relationship Id="rId19" Type="http://schemas.openxmlformats.org/officeDocument/2006/relationships/hyperlink" Target="http://genome-www4.stanford.edu/cgi-bin/SMD/source/sourceResult?choice=Gene&amp;option=CloneID&amp;criteria=IMAGE:969769" TargetMode="External"/><Relationship Id="rId20" Type="http://schemas.openxmlformats.org/officeDocument/2006/relationships/hyperlink" Target="http://genome-www4.stanford.edu/cgi-bin/SMD/source/sourceResult?choice=Gene&amp;option=CloneID&amp;criteria=IMAGE:1551030" TargetMode="External"/><Relationship Id="rId21" Type="http://schemas.openxmlformats.org/officeDocument/2006/relationships/hyperlink" Target="http://genome-www4.stanford.edu/cgi-bin/SMD/source/sourceResult?choice=Gene&amp;option=CloneID&amp;criteria=IMAGE:1983884" TargetMode="External"/><Relationship Id="rId22" Type="http://schemas.openxmlformats.org/officeDocument/2006/relationships/hyperlink" Target="http://genome-www4.stanford.edu/cgi-bin/SMD/source/sourceResult?choice=Gene&amp;option=CloneID&amp;criteria=IMAGE:502151" TargetMode="External"/><Relationship Id="rId23" Type="http://schemas.openxmlformats.org/officeDocument/2006/relationships/hyperlink" Target="http://genome-www4.stanford.edu/cgi-bin/SMD/source/sourceResult?choice=Gene&amp;option=CloneID&amp;criteria=IMAGE:795446" TargetMode="External"/><Relationship Id="rId24" Type="http://schemas.openxmlformats.org/officeDocument/2006/relationships/hyperlink" Target="http://genome-www4.stanford.edu/cgi-bin/SMD/source/sourceResult?choice=Gene&amp;option=CloneID&amp;criteria=IMAGE:1881517" TargetMode="External"/><Relationship Id="rId25" Type="http://schemas.openxmlformats.org/officeDocument/2006/relationships/hyperlink" Target="http://genome-www4.stanford.edu/cgi-bin/SMD/source/sourceResult?choice=Gene&amp;option=CloneID&amp;criteria=IMAGE:214068" TargetMode="External"/><Relationship Id="rId26" Type="http://schemas.openxmlformats.org/officeDocument/2006/relationships/hyperlink" Target="http://genome-www4.stanford.edu/cgi-bin/SMD/source/sourceResult?choice=Gene&amp;option=CloneID&amp;criteria=IMAGE:271978" TargetMode="External"/><Relationship Id="rId27" Type="http://schemas.openxmlformats.org/officeDocument/2006/relationships/hyperlink" Target="http://genome-www4.stanford.edu/cgi-bin/SMD/source/sourceResult?choice=Gene&amp;option=CloneID&amp;criteria=IMAGE:208718" TargetMode="External"/><Relationship Id="rId28" Type="http://schemas.openxmlformats.org/officeDocument/2006/relationships/hyperlink" Target="http://genome-www4.stanford.edu/cgi-bin/SMD/source/sourceResult?choice=Gene&amp;option=CloneID&amp;criteria=IMAGE:1257131" TargetMode="External"/><Relationship Id="rId29" Type="http://schemas.openxmlformats.org/officeDocument/2006/relationships/hyperlink" Target="http://genome-www4.stanford.edu/cgi-bin/SMD/source/sourceResult?choice=Gene&amp;option=CloneID&amp;criteria=IMAGE:813841" TargetMode="External"/><Relationship Id="rId30" Type="http://schemas.openxmlformats.org/officeDocument/2006/relationships/hyperlink" Target="http://genome-www4.stanford.edu/cgi-bin/SMD/source/sourceResult?choice=Gene&amp;option=CloneID&amp;criteria=IMAGE:469898" TargetMode="External"/><Relationship Id="rId31" Type="http://schemas.openxmlformats.org/officeDocument/2006/relationships/hyperlink" Target="http://genome-www4.stanford.edu/cgi-bin/SMD/source/sourceResult?choice=Gene&amp;option=CloneID&amp;criteria=IMAGE:714106" TargetMode="External"/><Relationship Id="rId32" Type="http://schemas.openxmlformats.org/officeDocument/2006/relationships/hyperlink" Target="http://genome-www4.stanford.edu/cgi-bin/SMD/source/sourceResult?choice=Gene&amp;option=CloneID&amp;criteria=IMAGE:25389" TargetMode="External"/><Relationship Id="rId33" Type="http://schemas.openxmlformats.org/officeDocument/2006/relationships/hyperlink" Target="http://genome-www4.stanford.edu/cgi-bin/SMD/source/sourceResult?choice=Gene&amp;option=CloneID&amp;criteria=IMAGE:713782" TargetMode="External"/><Relationship Id="rId34" Type="http://schemas.openxmlformats.org/officeDocument/2006/relationships/hyperlink" Target="http://genome-www4.stanford.edu/cgi-bin/SMD/source/sourceResult?choice=Gene&amp;option=CloneID&amp;criteria=IMAGE:810441" TargetMode="External"/><Relationship Id="rId35" Type="http://schemas.openxmlformats.org/officeDocument/2006/relationships/hyperlink" Target="http://genome-www4.stanford.edu/cgi-bin/SMD/source/sourceResult?choice=Gene&amp;option=CloneID&amp;criteria=IMAGE:2298080" TargetMode="External"/><Relationship Id="rId36" Type="http://schemas.openxmlformats.org/officeDocument/2006/relationships/hyperlink" Target="http://genome-www4.stanford.edu/cgi-bin/SMD/source/sourceResult?choice=Gene&amp;option=CloneID&amp;criteria=IMAGE:2012757" TargetMode="External"/><Relationship Id="rId37" Type="http://schemas.openxmlformats.org/officeDocument/2006/relationships/hyperlink" Target="http://genome-www4.stanford.edu/cgi-bin/SMD/source/sourceResult?choice=Gene&amp;option=CloneID&amp;criteria=IMAGE:279670" TargetMode="External"/><Relationship Id="rId38" Type="http://schemas.openxmlformats.org/officeDocument/2006/relationships/hyperlink" Target="http://genome-www4.stanford.edu/cgi-bin/SMD/source/sourceResult?choice=Gene&amp;option=CloneID&amp;criteria=IMAGE:810218" TargetMode="External"/><Relationship Id="rId39" Type="http://schemas.openxmlformats.org/officeDocument/2006/relationships/hyperlink" Target="http://genome-www4.stanford.edu/cgi-bin/SMD/source/sourceResult?choice=Gene&amp;option=CloneID&amp;criteria=IMAGE:501981" TargetMode="External"/><Relationship Id="rId40" Type="http://schemas.openxmlformats.org/officeDocument/2006/relationships/hyperlink" Target="http://genome-www4.stanford.edu/cgi-bin/SMD/source/sourceResult?choice=Gene&amp;option=CloneID&amp;criteria=IMAGE:855079" TargetMode="External"/><Relationship Id="rId41" Type="http://schemas.openxmlformats.org/officeDocument/2006/relationships/hyperlink" Target="http://genome-www4.stanford.edu/cgi-bin/SMD/source/sourceResult?choice=Gene&amp;option=CloneID&amp;criteria=IMAGE:230261" TargetMode="External"/><Relationship Id="rId42" Type="http://schemas.openxmlformats.org/officeDocument/2006/relationships/hyperlink" Target="http://genome-www4.stanford.edu/cgi-bin/SMD/source/sourceResult?choice=Gene&amp;option=CloneID&amp;criteria=IMAGE:25154" TargetMode="External"/><Relationship Id="rId43" Type="http://schemas.openxmlformats.org/officeDocument/2006/relationships/hyperlink" Target="http://genome-www4.stanford.edu/cgi-bin/SMD/source/sourceResult?choice=Gene&amp;option=CloneID&amp;criteria=IMAGE:589320" TargetMode="External"/><Relationship Id="rId44" Type="http://schemas.openxmlformats.org/officeDocument/2006/relationships/hyperlink" Target="http://genome-www4.stanford.edu/cgi-bin/SMD/source/sourceResult?choice=Gene&amp;option=CloneID&amp;criteria=IMAGE:595037" TargetMode="External"/><Relationship Id="rId45" Type="http://schemas.openxmlformats.org/officeDocument/2006/relationships/hyperlink" Target="http://genome-www4.stanford.edu/cgi-bin/SMD/source/sourceResult?choice=Gene&amp;option=CloneID&amp;criteria=IMAGE:1606865" TargetMode="External"/><Relationship Id="rId46" Type="http://schemas.openxmlformats.org/officeDocument/2006/relationships/hyperlink" Target="http://genome-www4.stanford.edu/cgi-bin/SMD/source/sourceResult?choice=Gene&amp;option=CloneID&amp;criteria=IMAGE:753610" TargetMode="External"/><Relationship Id="rId47" Type="http://schemas.openxmlformats.org/officeDocument/2006/relationships/hyperlink" Target="http://genome-www4.stanford.edu/cgi-bin/SMD/source/sourceResult?choice=Gene&amp;option=CloneID&amp;criteria=IMAGE:146882" TargetMode="External"/><Relationship Id="rId48" Type="http://schemas.openxmlformats.org/officeDocument/2006/relationships/hyperlink" Target="http://genome-www4.stanford.edu/cgi-bin/SMD/source/sourceResult?choice=Gene&amp;option=CloneID&amp;criteria=IMAGE:784593" TargetMode="External"/><Relationship Id="rId49" Type="http://schemas.openxmlformats.org/officeDocument/2006/relationships/hyperlink" Target="http://genome-www4.stanford.edu/cgi-bin/SMD/source/sourceResult?choice=Gene&amp;option=CloneID&amp;criteria=IMAGE:588915" TargetMode="External"/><Relationship Id="rId50" Type="http://schemas.openxmlformats.org/officeDocument/2006/relationships/hyperlink" Target="http://genome-www4.stanford.edu/cgi-bin/SMD/source/sourceResult?choice=Gene&amp;option=CloneID&amp;criteria=IMAGE:704254" TargetMode="External"/><Relationship Id="rId51" Type="http://schemas.openxmlformats.org/officeDocument/2006/relationships/hyperlink" Target="http://genome-www4.stanford.edu/cgi-bin/SMD/source/sourceResult?choice=Gene&amp;option=CloneID&amp;criteria=IMAGE:135118" TargetMode="External"/><Relationship Id="rId52" Type="http://schemas.openxmlformats.org/officeDocument/2006/relationships/hyperlink" Target="http://genome-www4.stanford.edu/cgi-bin/SMD/source/sourceResult?choice=Gene&amp;option=CloneID&amp;criteria=IMAGE:1558642" TargetMode="External"/><Relationship Id="rId53" Type="http://schemas.openxmlformats.org/officeDocument/2006/relationships/hyperlink" Target="http://genome-www4.stanford.edu/cgi-bin/SMD/source/sourceResult?choice=Gene&amp;option=CloneID&amp;criteria=IMAGE:42070" TargetMode="External"/><Relationship Id="rId54" Type="http://schemas.openxmlformats.org/officeDocument/2006/relationships/hyperlink" Target="http://genome-www4.stanford.edu/cgi-bin/SMD/source/sourceResult?choice=Gene&amp;option=CloneID&amp;criteria=IMAGE:220372" TargetMode="External"/><Relationship Id="rId55" Type="http://schemas.openxmlformats.org/officeDocument/2006/relationships/hyperlink" Target="http://genome-www4.stanford.edu/cgi-bin/SMD/source/sourceResult?choice=Gene&amp;option=CloneID&amp;criteria=IMAGE:252515" TargetMode="External"/><Relationship Id="rId56" Type="http://schemas.openxmlformats.org/officeDocument/2006/relationships/hyperlink" Target="http://genome-www4.stanford.edu/cgi-bin/SMD/source/sourceResult?choice=Gene&amp;option=CloneID&amp;criteria=IMAGE:2018976" TargetMode="External"/><Relationship Id="rId57" Type="http://schemas.openxmlformats.org/officeDocument/2006/relationships/hyperlink" Target="http://genome-www4.stanford.edu/cgi-bin/SMD/source/sourceResult?choice=Gene&amp;option=CloneID&amp;criteria=IMAGE:781362" TargetMode="External"/><Relationship Id="rId58" Type="http://schemas.openxmlformats.org/officeDocument/2006/relationships/hyperlink" Target="http://genome-www4.stanford.edu/cgi-bin/SMD/source/sourceResult?choice=Gene&amp;option=CloneID&amp;criteria=IMAGE:842762" TargetMode="External"/><Relationship Id="rId59" Type="http://schemas.openxmlformats.org/officeDocument/2006/relationships/hyperlink" Target="http://genome-www4.stanford.edu/cgi-bin/SMD/source/sourceResult?choice=Gene&amp;option=CloneID&amp;criteria=IMAGE:471568" TargetMode="External"/><Relationship Id="rId60" Type="http://schemas.openxmlformats.org/officeDocument/2006/relationships/hyperlink" Target="http://genome-www4.stanford.edu/cgi-bin/SMD/source/sourceResult?choice=Gene&amp;option=CloneID&amp;criteria=IMAGE:810754" TargetMode="External"/><Relationship Id="rId61" Type="http://schemas.openxmlformats.org/officeDocument/2006/relationships/hyperlink" Target="http://genome-www4.stanford.edu/cgi-bin/SMD/source/sourceResult?choice=Gene&amp;option=CloneID&amp;criteria=IMAGE:1323737" TargetMode="External"/><Relationship Id="rId62" Type="http://schemas.openxmlformats.org/officeDocument/2006/relationships/hyperlink" Target="http://genome-www4.stanford.edu/cgi-bin/SMD/source/sourceResult?choice=Gene&amp;option=CloneID&amp;criteria=IMAGE:345601" TargetMode="External"/><Relationship Id="rId63" Type="http://schemas.openxmlformats.org/officeDocument/2006/relationships/hyperlink" Target="http://genome-www4.stanford.edu/cgi-bin/SMD/source/sourceResult?choice=Gene&amp;option=CloneID&amp;criteria=IMAGE:782826" TargetMode="External"/><Relationship Id="rId64" Type="http://schemas.openxmlformats.org/officeDocument/2006/relationships/hyperlink" Target="http://genome-www4.stanford.edu/cgi-bin/SMD/source/sourceResult?choice=Gene&amp;option=CloneID&amp;criteria=IMAGE:268188" TargetMode="External"/><Relationship Id="rId65" Type="http://schemas.openxmlformats.org/officeDocument/2006/relationships/hyperlink" Target="http://genome-www4.stanford.edu/cgi-bin/SMD/source/sourceResult?choice=Gene&amp;option=CloneID&amp;criteria=IMAGE:741497" TargetMode="External"/><Relationship Id="rId66" Type="http://schemas.openxmlformats.org/officeDocument/2006/relationships/hyperlink" Target="http://genome-www4.stanford.edu/cgi-bin/SMD/source/sourceResult?choice=Gene&amp;option=CloneID&amp;criteria=IMAGE:795803" TargetMode="External"/><Relationship Id="rId67" Type="http://schemas.openxmlformats.org/officeDocument/2006/relationships/hyperlink" Target="http://genome-www4.stanford.edu/cgi-bin/SMD/source/sourceResult?choice=Gene&amp;option=CloneID&amp;criteria=IMAGE:1540227" TargetMode="External"/><Relationship Id="rId68" Type="http://schemas.openxmlformats.org/officeDocument/2006/relationships/hyperlink" Target="http://genome-www4.stanford.edu/cgi-bin/SMD/source/sourceResult?choice=Gene&amp;option=CloneID&amp;criteria=IMAGE:260768" TargetMode="External"/><Relationship Id="rId69" Type="http://schemas.openxmlformats.org/officeDocument/2006/relationships/hyperlink" Target="http://genome-www4.stanford.edu/cgi-bin/SMD/source/sourceResult?choice=Gene&amp;option=CloneID&amp;criteria=IMAGE:248256" TargetMode="External"/><Relationship Id="rId70" Type="http://schemas.openxmlformats.org/officeDocument/2006/relationships/hyperlink" Target="http://genome-www4.stanford.edu/cgi-bin/SMD/source/sourceResult?choice=Gene&amp;option=CloneID&amp;criteria=IMAGE:252259" TargetMode="External"/><Relationship Id="rId71" Type="http://schemas.openxmlformats.org/officeDocument/2006/relationships/hyperlink" Target="http://genome-www4.stanford.edu/cgi-bin/SMD/source/sourceResult?choice=Gene&amp;option=CloneID&amp;criteria=IMAGE:509823" TargetMode="External"/><Relationship Id="rId72" Type="http://schemas.openxmlformats.org/officeDocument/2006/relationships/hyperlink" Target="http://genome-www4.stanford.edu/cgi-bin/SMD/source/sourceResult?choice=Gene&amp;option=CloneID&amp;criteria=IMAGE:504308" TargetMode="External"/><Relationship Id="rId73" Type="http://schemas.openxmlformats.org/officeDocument/2006/relationships/hyperlink" Target="http://genome-www4.stanford.edu/cgi-bin/SMD/source/sourceResult?choice=Gene&amp;option=CloneID&amp;criteria=IMAGE:470128" TargetMode="External"/><Relationship Id="rId74" Type="http://schemas.openxmlformats.org/officeDocument/2006/relationships/hyperlink" Target="http://genome-www4.stanford.edu/cgi-bin/SMD/source/sourceResult?choice=Gene&amp;option=CloneID&amp;criteria=IMAGE:951241" TargetMode="External"/><Relationship Id="rId75" Type="http://schemas.openxmlformats.org/officeDocument/2006/relationships/hyperlink" Target="http://genome-www4.stanford.edu/cgi-bin/SMD/source/sourceResult?choice=Gene&amp;option=CloneID&amp;criteria=IMAGE:288896" TargetMode="External"/><Relationship Id="rId76" Type="http://schemas.openxmlformats.org/officeDocument/2006/relationships/hyperlink" Target="http://genome-www4.stanford.edu/cgi-bin/SMD/source/sourceResult?choice=Gene&amp;option=CloneID&amp;criteria=IMAGE:813614" TargetMode="External"/><Relationship Id="rId77" Type="http://schemas.openxmlformats.org/officeDocument/2006/relationships/hyperlink" Target="http://genome-www4.stanford.edu/cgi-bin/SMD/source/sourceResult?choice=Gene&amp;option=CloneID&amp;criteria=IMAGE:259884" TargetMode="External"/><Relationship Id="rId78" Type="http://schemas.openxmlformats.org/officeDocument/2006/relationships/hyperlink" Target="http://genome-www4.stanford.edu/cgi-bin/SMD/source/sourceResult?choice=Gene&amp;option=CloneID&amp;criteria=IMAGE:841415" TargetMode="External"/><Relationship Id="rId79" Type="http://schemas.openxmlformats.org/officeDocument/2006/relationships/hyperlink" Target="http://genome-www4.stanford.edu/cgi-bin/SMD/source/sourceResult?choice=Gene&amp;option=CloneID&amp;criteria=IMAGE:502326" TargetMode="External"/><Relationship Id="rId80" Type="http://schemas.openxmlformats.org/officeDocument/2006/relationships/hyperlink" Target="http://genome-www4.stanford.edu/cgi-bin/SMD/source/sourceResult?choice=Gene&amp;option=CloneID&amp;criteria=IMAGE:841664" TargetMode="External"/><Relationship Id="rId81" Type="http://schemas.openxmlformats.org/officeDocument/2006/relationships/hyperlink" Target="http://genome-www4.stanford.edu/cgi-bin/SMD/source/sourceResult?choice=Gene&amp;option=CloneID&amp;criteria=IMAGE:1635695" TargetMode="External"/><Relationship Id="rId82" Type="http://schemas.openxmlformats.org/officeDocument/2006/relationships/hyperlink" Target="http://genome-www4.stanford.edu/cgi-bin/SMD/source/sourceResult?choice=Gene&amp;option=CloneID&amp;criteria=IMAGE:1874158" TargetMode="External"/><Relationship Id="rId83" Type="http://schemas.openxmlformats.org/officeDocument/2006/relationships/hyperlink" Target="http://genome-www4.stanford.edu/cgi-bin/SMD/source/sourceResult?choice=Gene&amp;option=CloneID&amp;criteria=IMAGE:549728" TargetMode="External"/><Relationship Id="rId84" Type="http://schemas.openxmlformats.org/officeDocument/2006/relationships/hyperlink" Target="http://genome-www4.stanford.edu/cgi-bin/SMD/source/sourceResult?choice=Gene&amp;option=CloneID&amp;criteria=IMAGE:824212" TargetMode="External"/><Relationship Id="rId85" Type="http://schemas.openxmlformats.org/officeDocument/2006/relationships/hyperlink" Target="http://genome-www4.stanford.edu/cgi-bin/SMD/source/sourceResult?choice=Gene&amp;option=CloneID&amp;criteria=IMAGE:1605321" TargetMode="External"/><Relationship Id="rId86" Type="http://schemas.openxmlformats.org/officeDocument/2006/relationships/hyperlink" Target="http://genome-www4.stanford.edu/cgi-bin/SMD/source/sourceResult?choice=Gene&amp;option=CloneID&amp;criteria=IMAGE:51582" TargetMode="External"/><Relationship Id="rId87" Type="http://schemas.openxmlformats.org/officeDocument/2006/relationships/hyperlink" Target="http://genome-www4.stanford.edu/cgi-bin/SMD/source/sourceResult?choice=Gene&amp;option=CloneID&amp;criteria=IMAGE:782811" TargetMode="External"/><Relationship Id="rId88" Type="http://schemas.openxmlformats.org/officeDocument/2006/relationships/hyperlink" Target="http://genome-www4.stanford.edu/cgi-bin/SMD/source/sourceResult?choice=Gene&amp;option=CloneID&amp;criteria=IMAGE:810600" TargetMode="External"/><Relationship Id="rId89" Type="http://schemas.openxmlformats.org/officeDocument/2006/relationships/hyperlink" Target="http://genome-www4.stanford.edu/cgi-bin/SMD/source/sourceResult?choice=Gene&amp;option=CloneID&amp;criteria=IMAGE:284619" TargetMode="External"/><Relationship Id="rId90" Type="http://schemas.openxmlformats.org/officeDocument/2006/relationships/hyperlink" Target="http://genome-www4.stanford.edu/cgi-bin/SMD/source/sourceResult?choice=Gene&amp;option=CloneID&amp;criteria=IMAGE:325182" TargetMode="External"/><Relationship Id="rId91" Type="http://schemas.openxmlformats.org/officeDocument/2006/relationships/hyperlink" Target="http://genome-www4.stanford.edu/cgi-bin/SMD/source/sourceResult?choice=Gene&amp;option=CloneID&amp;criteria=IMAGE:726144" TargetMode="External"/><Relationship Id="rId92" Type="http://schemas.openxmlformats.org/officeDocument/2006/relationships/hyperlink" Target="http://genome-www4.stanford.edu/cgi-bin/SMD/source/sourceResult?choice=Gene&amp;option=CloneID&amp;criteria=IMAGE:245853" TargetMode="External"/><Relationship Id="rId93" Type="http://schemas.openxmlformats.org/officeDocument/2006/relationships/hyperlink" Target="http://genome-www4.stanford.edu/cgi-bin/SMD/source/sourceResult?choice=Gene&amp;option=CloneID&amp;criteria=IMAGE:263200" TargetMode="External"/><Relationship Id="rId94" Type="http://schemas.openxmlformats.org/officeDocument/2006/relationships/hyperlink" Target="http://genome-www4.stanford.edu/cgi-bin/SMD/source/sourceResult?choice=Gene&amp;option=CloneID&amp;criteria=IMAGE:841641" TargetMode="External"/><Relationship Id="rId95" Type="http://schemas.openxmlformats.org/officeDocument/2006/relationships/hyperlink" Target="http://genome-www4.stanford.edu/cgi-bin/SMD/source/sourceResult?choice=Gene&amp;option=CloneID&amp;criteria=IMAGE:270505" TargetMode="External"/><Relationship Id="rId96" Type="http://schemas.openxmlformats.org/officeDocument/2006/relationships/hyperlink" Target="http://genome-www4.stanford.edu/cgi-bin/SMD/source/sourceResult?choice=Gene&amp;option=CloneID&amp;criteria=IMAGE:525246" TargetMode="External"/><Relationship Id="rId97" Type="http://schemas.openxmlformats.org/officeDocument/2006/relationships/hyperlink" Target="http://genome-www4.stanford.edu/cgi-bin/SMD/source/sourceResult?choice=Gene&amp;option=CloneID&amp;criteria=IMAGE:669485" TargetMode="External"/><Relationship Id="rId98" Type="http://schemas.openxmlformats.org/officeDocument/2006/relationships/hyperlink" Target="http://genome-www4.stanford.edu/cgi-bin/SMD/source/sourceResult?choice=Gene&amp;option=CloneID&amp;criteria=IMAGE:813490" TargetMode="External"/><Relationship Id="rId99" Type="http://schemas.openxmlformats.org/officeDocument/2006/relationships/hyperlink" Target="http://genome-www4.stanford.edu/cgi-bin/SMD/source/sourceResult?choice=Gene&amp;option=CloneID&amp;criteria=IMAGE:784772" TargetMode="External"/><Relationship Id="rId100" Type="http://schemas.openxmlformats.org/officeDocument/2006/relationships/hyperlink" Target="http://genome-www4.stanford.edu/cgi-bin/SMD/source/sourceResult?choice=Gene&amp;option=CloneID&amp;criteria=IMAGE:281892" TargetMode="External"/><Relationship Id="rId101" Type="http://schemas.openxmlformats.org/officeDocument/2006/relationships/hyperlink" Target="http://genome-www4.stanford.edu/cgi-bin/SMD/source/sourceResult?choice=Gene&amp;option=CloneID&amp;criteria=IMAGE:950682" TargetMode="External"/><Relationship Id="rId102" Type="http://schemas.openxmlformats.org/officeDocument/2006/relationships/hyperlink" Target="http://genome-www4.stanford.edu/cgi-bin/SMD/source/sourceResult?choice=Gene&amp;option=CloneID&amp;criteria=IMAGE:204257" TargetMode="External"/><Relationship Id="rId103" Type="http://schemas.openxmlformats.org/officeDocument/2006/relationships/hyperlink" Target="http://genome-www4.stanford.edu/cgi-bin/SMD/source/sourceResult?choice=Gene&amp;option=CloneID&amp;criteria=IMAGE:487433" TargetMode="External"/><Relationship Id="rId104" Type="http://schemas.openxmlformats.org/officeDocument/2006/relationships/hyperlink" Target="http://genome-www4.stanford.edu/cgi-bin/SMD/source/sourceResult?choice=Gene&amp;option=CloneID&amp;criteria=IMAGE:1892526" TargetMode="External"/><Relationship Id="rId105" Type="http://schemas.openxmlformats.org/officeDocument/2006/relationships/hyperlink" Target="http://genome-www4.stanford.edu/cgi-bin/SMD/source/sourceResult?choice=Gene&amp;option=CloneID&amp;criteria=IMAGE:1637282" TargetMode="External"/><Relationship Id="rId106" Type="http://schemas.openxmlformats.org/officeDocument/2006/relationships/hyperlink" Target="http://genome-www4.stanford.edu/cgi-bin/SMD/source/sourceResult?choice=Gene&amp;option=CloneID&amp;criteria=IMAGE:453589" TargetMode="External"/><Relationship Id="rId107" Type="http://schemas.openxmlformats.org/officeDocument/2006/relationships/hyperlink" Target="http://genome-www4.stanford.edu/cgi-bin/SMD/source/sourceResult?choice=Gene&amp;option=CloneID&amp;criteria=IMAGE:811740" TargetMode="External"/><Relationship Id="rId108" Type="http://schemas.openxmlformats.org/officeDocument/2006/relationships/hyperlink" Target="http://genome-www4.stanford.edu/cgi-bin/SMD/source/sourceResult?choice=Gene&amp;option=CloneID&amp;criteria=IMAGE:810017" TargetMode="External"/><Relationship Id="rId109" Type="http://schemas.openxmlformats.org/officeDocument/2006/relationships/hyperlink" Target="http://genome-www4.stanford.edu/cgi-bin/SMD/source/sourceResult?choice=Gene&amp;option=CloneID&amp;criteria=IMAGE:128711" TargetMode="External"/><Relationship Id="rId110" Type="http://schemas.openxmlformats.org/officeDocument/2006/relationships/hyperlink" Target="http://genome-www4.stanford.edu/cgi-bin/SMD/source/sourceResult?choice=Gene&amp;option=CloneID&amp;criteria=IMAGE:257323" TargetMode="External"/><Relationship Id="rId111" Type="http://schemas.openxmlformats.org/officeDocument/2006/relationships/hyperlink" Target="http://genome-www4.stanford.edu/cgi-bin/SMD/source/sourceResult?choice=Gene&amp;option=CloneID&amp;criteria=IMAGE:513077" TargetMode="External"/><Relationship Id="rId112" Type="http://schemas.openxmlformats.org/officeDocument/2006/relationships/hyperlink" Target="http://genome-www4.stanford.edu/cgi-bin/SMD/source/sourceResult?choice=Gene&amp;option=CloneID&amp;criteria=IMAGE:1337808" TargetMode="External"/><Relationship Id="rId113" Type="http://schemas.openxmlformats.org/officeDocument/2006/relationships/hyperlink" Target="http://genome-www4.stanford.edu/cgi-bin/SMD/source/sourceResult?choice=Gene&amp;option=CloneID&amp;criteria=IMAGE:345586" TargetMode="External"/><Relationship Id="rId114" Type="http://schemas.openxmlformats.org/officeDocument/2006/relationships/hyperlink" Target="http://genome-www4.stanford.edu/cgi-bin/SMD/source/sourceResult?choice=Gene&amp;option=CloneID&amp;criteria=IMAGE:241530" TargetMode="External"/><Relationship Id="rId115" Type="http://schemas.openxmlformats.org/officeDocument/2006/relationships/hyperlink" Target="http://genome-www4.stanford.edu/cgi-bin/SMD/source/sourceResult?choice=Gene&amp;option=CloneID&amp;criteria=IMAGE:253884" TargetMode="External"/><Relationship Id="rId116" Type="http://schemas.openxmlformats.org/officeDocument/2006/relationships/hyperlink" Target="http://genome-www4.stanford.edu/cgi-bin/SMD/source/sourceResult?choice=Gene&amp;option=CloneID&amp;criteria=IMAGE:165857" TargetMode="External"/><Relationship Id="rId117" Type="http://schemas.openxmlformats.org/officeDocument/2006/relationships/hyperlink" Target="http://genome-www4.stanford.edu/cgi-bin/SMD/source/sourceResult?choice=Gene&amp;option=CloneID&amp;criteria=IMAGE:1517595" TargetMode="External"/><Relationship Id="rId118" Type="http://schemas.openxmlformats.org/officeDocument/2006/relationships/hyperlink" Target="http://genome-www4.stanford.edu/cgi-bin/SMD/source/sourceResult?choice=Gene&amp;option=CloneID&amp;criteria=IMAGE:376941" TargetMode="External"/><Relationship Id="rId119" Type="http://schemas.openxmlformats.org/officeDocument/2006/relationships/hyperlink" Target="http://genome-www4.stanford.edu/cgi-bin/SMD/source/sourceResult?choice=Gene&amp;option=CloneID&amp;criteria=IMAGE:810331" TargetMode="External"/><Relationship Id="rId120" Type="http://schemas.openxmlformats.org/officeDocument/2006/relationships/hyperlink" Target="http://genome-www4.stanford.edu/cgi-bin/SMD/source/sourceResult?choice=Gene&amp;option=CloneID&amp;criteria=IMAGE:625875" TargetMode="External"/><Relationship Id="rId121" Type="http://schemas.openxmlformats.org/officeDocument/2006/relationships/hyperlink" Target="http://genome-www4.stanford.edu/cgi-bin/SMD/source/sourceResult?choice=Gene&amp;option=CloneID&amp;criteria=IMAGE:429494" TargetMode="External"/><Relationship Id="rId122" Type="http://schemas.openxmlformats.org/officeDocument/2006/relationships/hyperlink" Target="http://genome-www4.stanford.edu/cgi-bin/SMD/source/sourceResult?choice=Gene&amp;option=CloneID&amp;criteria=IMAGE:460403" TargetMode="External"/><Relationship Id="rId123" Type="http://schemas.openxmlformats.org/officeDocument/2006/relationships/hyperlink" Target="http://genome-www4.stanford.edu/cgi-bin/SMD/source/sourceResult?choice=Gene&amp;option=CloneID&amp;criteria=IMAGE:470621" TargetMode="External"/><Relationship Id="rId124" Type="http://schemas.openxmlformats.org/officeDocument/2006/relationships/hyperlink" Target="http://genome-www4.stanford.edu/cgi-bin/SMD/source/sourceResult?choice=Gene&amp;option=CloneID&amp;criteria=IMAGE:24061" TargetMode="External"/><Relationship Id="rId125" Type="http://schemas.openxmlformats.org/officeDocument/2006/relationships/hyperlink" Target="http://genome-www4.stanford.edu/cgi-bin/SMD/source/sourceResult?choice=Gene&amp;option=CloneID&amp;criteria=IMAGE:665384" TargetMode="External"/><Relationship Id="rId126" Type="http://schemas.openxmlformats.org/officeDocument/2006/relationships/hyperlink" Target="http://genome-www4.stanford.edu/cgi-bin/SMD/source/sourceResult?choice=Gene&amp;option=CloneID&amp;criteria=IMAGE:342456" TargetMode="External"/><Relationship Id="rId127" Type="http://schemas.openxmlformats.org/officeDocument/2006/relationships/hyperlink" Target="http://genome-www4.stanford.edu/cgi-bin/SMD/source/sourceResult?choice=Gene&amp;option=CloneID&amp;criteria=IMAGE:188232" TargetMode="External"/><Relationship Id="rId128" Type="http://schemas.openxmlformats.org/officeDocument/2006/relationships/hyperlink" Target="http://genome-www4.stanford.edu/cgi-bin/SMD/source/sourceResult?choice=Gene&amp;option=CloneID&amp;criteria=IMAGE:1571873" TargetMode="External"/><Relationship Id="rId129" Type="http://schemas.openxmlformats.org/officeDocument/2006/relationships/hyperlink" Target="http://genome-www4.stanford.edu/cgi-bin/SMD/source/sourceResult?choice=Gene&amp;option=CloneID&amp;criteria=IMAGE:525926" TargetMode="External"/><Relationship Id="rId130" Type="http://schemas.openxmlformats.org/officeDocument/2006/relationships/hyperlink" Target="http://genome-www4.stanford.edu/cgi-bin/SMD/source/sourceResult?choice=Gene&amp;option=CloneID&amp;criteria=IMAGE:854899" TargetMode="External"/><Relationship Id="rId131" Type="http://schemas.openxmlformats.org/officeDocument/2006/relationships/hyperlink" Target="http://genome-www4.stanford.edu/cgi-bin/SMD/source/sourceResult?choice=Gene&amp;option=CloneID&amp;criteria=IMAGE:812974" TargetMode="External"/><Relationship Id="rId132" Type="http://schemas.openxmlformats.org/officeDocument/2006/relationships/hyperlink" Target="http://genome-www4.stanford.edu/cgi-bin/SMD/source/sourceResult?choice=Gene&amp;option=CloneID&amp;criteria=IMAGE:1476065" TargetMode="External"/><Relationship Id="rId133" Type="http://schemas.openxmlformats.org/officeDocument/2006/relationships/hyperlink" Target="http://genome-www4.stanford.edu/cgi-bin/SMD/source/sourceResult?choice=Gene&amp;option=CloneID&amp;criteria=IMAGE:241705" TargetMode="External"/><Relationship Id="rId134" Type="http://schemas.openxmlformats.org/officeDocument/2006/relationships/hyperlink" Target="http://genome-www4.stanford.edu/cgi-bin/SMD/source/sourceResult?choice=Gene&amp;option=CloneID&amp;criteria=IMAGE:841340" TargetMode="External"/><Relationship Id="rId135" Type="http://schemas.openxmlformats.org/officeDocument/2006/relationships/hyperlink" Target="http://genome-www4.stanford.edu/cgi-bin/SMD/source/sourceResult?choice=Gene&amp;option=CloneID&amp;criteria=IMAGE:810813" TargetMode="External"/><Relationship Id="rId136" Type="http://schemas.openxmlformats.org/officeDocument/2006/relationships/hyperlink" Target="http://genome-www4.stanford.edu/cgi-bin/SMD/source/sourceResult?choice=Gene&amp;option=CloneID&amp;criteria=IMAGE:811899" TargetMode="External"/><Relationship Id="rId137" Type="http://schemas.openxmlformats.org/officeDocument/2006/relationships/hyperlink" Target="http://genome-www4.stanford.edu/cgi-bin/SMD/source/sourceResult?choice=Gene&amp;option=CloneID&amp;criteria=IMAGE:753987" TargetMode="External"/><Relationship Id="rId138" Type="http://schemas.openxmlformats.org/officeDocument/2006/relationships/hyperlink" Target="http://genome-www4.stanford.edu/cgi-bin/SMD/source/sourceResult?choice=Gene&amp;option=CloneID&amp;criteria=IMAGE:2027515" TargetMode="External"/><Relationship Id="rId139" Type="http://schemas.openxmlformats.org/officeDocument/2006/relationships/hyperlink" Target="http://genome-www4.stanford.edu/cgi-bin/SMD/source/sourceResult?choice=Gene&amp;option=CloneID&amp;criteria=IMAGE:773301" TargetMode="External"/><Relationship Id="rId140" Type="http://schemas.openxmlformats.org/officeDocument/2006/relationships/hyperlink" Target="http://genome-www4.stanford.edu/cgi-bin/SMD/source/sourceResult?choice=Gene&amp;option=CloneID&amp;criteria=IMAGE:295710" TargetMode="External"/><Relationship Id="rId141" Type="http://schemas.openxmlformats.org/officeDocument/2006/relationships/hyperlink" Target="http://genome-www4.stanford.edu/cgi-bin/SMD/source/sourceResult?choice=Gene&amp;option=CloneID&amp;criteria=IMAGE:755402" TargetMode="External"/><Relationship Id="rId142" Type="http://schemas.openxmlformats.org/officeDocument/2006/relationships/hyperlink" Target="http://genome-www4.stanford.edu/cgi-bin/SMD/source/sourceResult?choice=Gene&amp;option=CloneID&amp;criteria=IMAGE:1550776" TargetMode="External"/><Relationship Id="rId143" Type="http://schemas.openxmlformats.org/officeDocument/2006/relationships/hyperlink" Target="http://genome-www4.stanford.edu/cgi-bin/SMD/source/sourceResult?choice=Gene&amp;option=CloneID&amp;criteria=IMAGE:38925" TargetMode="External"/><Relationship Id="rId144" Type="http://schemas.openxmlformats.org/officeDocument/2006/relationships/hyperlink" Target="http://genome-www4.stanford.edu/cgi-bin/SMD/source/sourceResult?choice=Gene&amp;option=CloneID&amp;criteria=IMAGE:70692" TargetMode="External"/><Relationship Id="rId145" Type="http://schemas.openxmlformats.org/officeDocument/2006/relationships/hyperlink" Target="http://genome-www4.stanford.edu/cgi-bin/SMD/source/sourceResult?choice=Gene&amp;option=CloneID&amp;criteria=IMAGE:50264" TargetMode="External"/><Relationship Id="rId146" Type="http://schemas.openxmlformats.org/officeDocument/2006/relationships/hyperlink" Target="http://genome-www4.stanford.edu/cgi-bin/SMD/source/sourceResult?choice=Gene&amp;option=CloneID&amp;criteria=IMAGE:745283" TargetMode="External"/><Relationship Id="rId147" Type="http://schemas.openxmlformats.org/officeDocument/2006/relationships/hyperlink" Target="http://genome-www4.stanford.edu/cgi-bin/SMD/source/sourceResult?choice=Gene&amp;option=CloneID&amp;criteria=IMAGE:1418621" TargetMode="External"/><Relationship Id="rId148" Type="http://schemas.openxmlformats.org/officeDocument/2006/relationships/hyperlink" Target="http://genome-www4.stanford.edu/cgi-bin/SMD/source/sourceResult?choice=Gene&amp;option=CloneID&amp;criteria=IMAGE:32134" TargetMode="External"/><Relationship Id="rId149" Type="http://schemas.openxmlformats.org/officeDocument/2006/relationships/hyperlink" Target="http://genome-www4.stanford.edu/cgi-bin/SMD/source/sourceResult?choice=Gene&amp;option=CloneID&amp;criteria=IMAGE:1950150" TargetMode="External"/><Relationship Id="rId150" Type="http://schemas.openxmlformats.org/officeDocument/2006/relationships/hyperlink" Target="http://genome-www4.stanford.edu/cgi-bin/SMD/source/sourceResult?choice=Gene&amp;option=CloneID&amp;criteria=IMAGE:770614" TargetMode="External"/><Relationship Id="rId151" Type="http://schemas.openxmlformats.org/officeDocument/2006/relationships/hyperlink" Target="http://genome-www4.stanford.edu/cgi-bin/SMD/source/sourceResult?choice=Gene&amp;option=CloneID&amp;criteria=IMAGE:511832" TargetMode="External"/><Relationship Id="rId152" Type="http://schemas.openxmlformats.org/officeDocument/2006/relationships/hyperlink" Target="http://genome-www4.stanford.edu/cgi-bin/SMD/source/sourceResult?choice=Gene&amp;option=CloneID&amp;criteria=IMAGE:814818" TargetMode="External"/><Relationship Id="rId153" Type="http://schemas.openxmlformats.org/officeDocument/2006/relationships/hyperlink" Target="http://genome-www4.stanford.edu/cgi-bin/SMD/source/sourceResult?choice=Gene&amp;option=CloneID&amp;criteria=IMAGE:327676" TargetMode="External"/><Relationship Id="rId154" Type="http://schemas.openxmlformats.org/officeDocument/2006/relationships/hyperlink" Target="http://genome-www4.stanford.edu/cgi-bin/SMD/source/sourceResult?choice=Gene&amp;option=CloneID&amp;criteria=IMAGE:667883" TargetMode="External"/><Relationship Id="rId155" Type="http://schemas.openxmlformats.org/officeDocument/2006/relationships/hyperlink" Target="http://genome-www4.stanford.edu/cgi-bin/SMD/source/sourceResult?choice=Gene&amp;option=CloneID&amp;criteria=IMAGE:462333" TargetMode="External"/><Relationship Id="rId156" Type="http://schemas.openxmlformats.org/officeDocument/2006/relationships/hyperlink" Target="http://genome-www4.stanford.edu/cgi-bin/SMD/source/sourceResult?choice=Gene&amp;option=CloneID&amp;criteria=IMAGE:429186" TargetMode="External"/><Relationship Id="rId157" Type="http://schemas.openxmlformats.org/officeDocument/2006/relationships/hyperlink" Target="http://genome-www4.stanford.edu/cgi-bin/SMD/source/sourceResult?choice=Gene&amp;option=CloneID&amp;criteria=IMAGE:609377" TargetMode="External"/><Relationship Id="rId158" Type="http://schemas.openxmlformats.org/officeDocument/2006/relationships/hyperlink" Target="http://genome-www4.stanford.edu/cgi-bin/SMD/source/sourceResult?choice=Gene&amp;option=CloneID&amp;criteria=IMAGE:280831" TargetMode="External"/><Relationship Id="rId159" Type="http://schemas.openxmlformats.org/officeDocument/2006/relationships/hyperlink" Target="http://genome-www4.stanford.edu/cgi-bin/SMD/source/sourceResult?choice=Gene&amp;option=CloneID&amp;criteria=IMAGE:809473" TargetMode="External"/><Relationship Id="rId160" Type="http://schemas.openxmlformats.org/officeDocument/2006/relationships/hyperlink" Target="http://genome-www4.stanford.edu/cgi-bin/SMD/source/sourceResult?choice=Gene&amp;option=CloneID&amp;criteria=IMAGE:113856" TargetMode="External"/><Relationship Id="rId161" Type="http://schemas.openxmlformats.org/officeDocument/2006/relationships/hyperlink" Target="http://genome-www4.stanford.edu/cgi-bin/SMD/source/sourceResult?choice=Gene&amp;option=CloneID&amp;criteria=IMAGE:1636580" TargetMode="External"/><Relationship Id="rId162" Type="http://schemas.openxmlformats.org/officeDocument/2006/relationships/hyperlink" Target="http://genome-www4.stanford.edu/cgi-bin/SMD/source/sourceResult?choice=Gene&amp;option=CloneID&amp;criteria=IMAGE:810567" TargetMode="External"/><Relationship Id="rId163" Type="http://schemas.openxmlformats.org/officeDocument/2006/relationships/hyperlink" Target="http://genome-www4.stanford.edu/cgi-bin/SMD/source/sourceResult?choice=Gene&amp;option=CloneID&amp;criteria=IMAGE:1492426" TargetMode="External"/><Relationship Id="rId164" Type="http://schemas.openxmlformats.org/officeDocument/2006/relationships/hyperlink" Target="http://genome-www4.stanford.edu/cgi-bin/SMD/source/sourceResult?choice=Gene&amp;option=CloneID&amp;criteria=IMAGE:47665" TargetMode="External"/><Relationship Id="rId165" Type="http://schemas.openxmlformats.org/officeDocument/2006/relationships/hyperlink" Target="http://genome-www4.stanford.edu/cgi-bin/SMD/source/sourceResult?choice=Gene&amp;option=CloneID&amp;criteria=IMAGE:700500" TargetMode="External"/><Relationship Id="rId166" Type="http://schemas.openxmlformats.org/officeDocument/2006/relationships/hyperlink" Target="http://genome-www4.stanford.edu/cgi-bin/SMD/source/sourceResult?choice=Gene&amp;option=CloneID&amp;criteria=IMAGE:80186" TargetMode="External"/><Relationship Id="rId167" Type="http://schemas.openxmlformats.org/officeDocument/2006/relationships/hyperlink" Target="http://genome-www4.stanford.edu/cgi-bin/SMD/source/sourceResult?choice=Gene&amp;option=CloneID&amp;criteria=IMAGE:1883559" TargetMode="External"/><Relationship Id="rId168" Type="http://schemas.openxmlformats.org/officeDocument/2006/relationships/hyperlink" Target="http://genome-www4.stanford.edu/cgi-bin/SMD/source/sourceResult?choice=Gene&amp;option=CloneID&amp;criteria=IMAGE:161992" TargetMode="External"/><Relationship Id="rId169" Type="http://schemas.openxmlformats.org/officeDocument/2006/relationships/hyperlink" Target="http://genome-www4.stanford.edu/cgi-bin/SMD/source/sourceResult?choice=Gene&amp;option=CloneID&amp;criteria=IMAGE:141815" TargetMode="External"/><Relationship Id="rId170" Type="http://schemas.openxmlformats.org/officeDocument/2006/relationships/hyperlink" Target="http://genome-www4.stanford.edu/cgi-bin/SMD/source/sourceResult?choice=Gene&amp;option=CloneID&amp;criteria=IMAGE:449044" TargetMode="External"/><Relationship Id="rId171" Type="http://schemas.openxmlformats.org/officeDocument/2006/relationships/hyperlink" Target="http://genome-www4.stanford.edu/cgi-bin/SMD/source/sourceResult?choice=Gene&amp;option=CloneID&amp;criteria=IMAGE:377384" TargetMode="External"/><Relationship Id="rId172" Type="http://schemas.openxmlformats.org/officeDocument/2006/relationships/hyperlink" Target="http://genome-www4.stanford.edu/cgi-bin/SMD/source/sourceResult?choice=Gene&amp;option=CloneID&amp;criteria=IMAGE:746229" TargetMode="External"/><Relationship Id="rId173" Type="http://schemas.openxmlformats.org/officeDocument/2006/relationships/hyperlink" Target="http://genome-www4.stanford.edu/cgi-bin/SMD/source/sourceResult?choice=Gene&amp;option=CloneID&amp;criteria=IMAGE:42271" TargetMode="External"/><Relationship Id="rId174" Type="http://schemas.openxmlformats.org/officeDocument/2006/relationships/hyperlink" Target="http://genome-www4.stanford.edu/cgi-bin/SMD/source/sourceResult?choice=Gene&amp;option=CloneID&amp;criteria=IMAGE:2327739" TargetMode="External"/><Relationship Id="rId175" Type="http://schemas.openxmlformats.org/officeDocument/2006/relationships/hyperlink" Target="http://genome-www4.stanford.edu/cgi-bin/SMD/source/sourceResult?choice=Gene&amp;option=CloneID&amp;criteria=IMAGE:754149" TargetMode="External"/><Relationship Id="rId176" Type="http://schemas.openxmlformats.org/officeDocument/2006/relationships/hyperlink" Target="http://genome-www4.stanford.edu/cgi-bin/SMD/source/sourceResult?choice=Gene&amp;option=CloneID&amp;criteria=IMAGE:166805" TargetMode="External"/><Relationship Id="rId177" Type="http://schemas.openxmlformats.org/officeDocument/2006/relationships/hyperlink" Target="http://genome-www4.stanford.edu/cgi-bin/SMD/source/sourceResult?choice=Gene&amp;option=CloneID&amp;criteria=IMAGE:26811" TargetMode="External"/><Relationship Id="rId178" Type="http://schemas.openxmlformats.org/officeDocument/2006/relationships/hyperlink" Target="http://genome-www4.stanford.edu/cgi-bin/SMD/source/sourceResult?choice=Gene&amp;option=CloneID&amp;criteria=IMAGE:813157" TargetMode="External"/><Relationship Id="rId179" Type="http://schemas.openxmlformats.org/officeDocument/2006/relationships/hyperlink" Target="http://genome-www4.stanford.edu/cgi-bin/SMD/source/sourceResult?choice=Gene&amp;option=CloneID&amp;criteria=IMAGE:884655" TargetMode="External"/><Relationship Id="rId180" Type="http://schemas.openxmlformats.org/officeDocument/2006/relationships/hyperlink" Target="http://genome-www4.stanford.edu/cgi-bin/SMD/source/sourceResult?choice=Gene&amp;option=CloneID&amp;criteria=IMAGE:868212" TargetMode="External"/><Relationship Id="rId181" Type="http://schemas.openxmlformats.org/officeDocument/2006/relationships/hyperlink" Target="http://genome-www4.stanford.edu/cgi-bin/SMD/source/sourceResult?choice=Gene&amp;option=CloneID&amp;criteria=IMAGE:130100" TargetMode="External"/><Relationship Id="rId182" Type="http://schemas.openxmlformats.org/officeDocument/2006/relationships/hyperlink" Target="http://genome-www4.stanford.edu/cgi-bin/SMD/source/sourceResult?choice=Gene&amp;option=CloneID&amp;criteria=IMAGE:449112" TargetMode="External"/><Relationship Id="rId183" Type="http://schemas.openxmlformats.org/officeDocument/2006/relationships/hyperlink" Target="http://genome-www4.stanford.edu/cgi-bin/SMD/source/sourceResult?choice=Gene&amp;option=CloneID&amp;criteria=IMAGE:143306" TargetMode="External"/><Relationship Id="rId184" Type="http://schemas.openxmlformats.org/officeDocument/2006/relationships/hyperlink" Target="http://genome-www4.stanford.edu/cgi-bin/SMD/source/sourceResult?choice=Gene&amp;option=CloneID&amp;criteria=IMAGE:754311" TargetMode="External"/><Relationship Id="rId185" Type="http://schemas.openxmlformats.org/officeDocument/2006/relationships/hyperlink" Target="http://genome-www4.stanford.edu/cgi-bin/SMD/source/sourceResult?choice=Gene&amp;option=CloneID&amp;criteria=IMAGE:812227" TargetMode="External"/><Relationship Id="rId186" Type="http://schemas.openxmlformats.org/officeDocument/2006/relationships/hyperlink" Target="http://genome-www4.stanford.edu/cgi-bin/SMD/source/sourceResult?choice=Gene&amp;option=CloneID&amp;criteria=IMAGE:756968" TargetMode="External"/><Relationship Id="rId187" Type="http://schemas.openxmlformats.org/officeDocument/2006/relationships/hyperlink" Target="http://genome-www4.stanford.edu/cgi-bin/SMD/source/sourceResult?choice=Gene&amp;option=CloneID&amp;criteria=IMAGE:840788" TargetMode="External"/><Relationship Id="rId188" Type="http://schemas.openxmlformats.org/officeDocument/2006/relationships/hyperlink" Target="http://genome-www4.stanford.edu/cgi-bin/SMD/source/sourceResult?choice=Gene&amp;option=CloneID&amp;criteria=IMAGE:209066" TargetMode="External"/><Relationship Id="rId189" Type="http://schemas.openxmlformats.org/officeDocument/2006/relationships/hyperlink" Target="http://genome-www4.stanford.edu/cgi-bin/SMD/source/sourceResult?choice=Gene&amp;option=CloneID&amp;criteria=IMAGE:1474390" TargetMode="External"/><Relationship Id="rId190" Type="http://schemas.openxmlformats.org/officeDocument/2006/relationships/hyperlink" Target="http://genome-www4.stanford.edu/cgi-bin/SMD/source/sourceResult?choice=Gene&amp;option=CloneID&amp;criteria=IMAGE:796599" TargetMode="External"/><Relationship Id="rId191" Type="http://schemas.openxmlformats.org/officeDocument/2006/relationships/hyperlink" Target="http://genome-www4.stanford.edu/cgi-bin/SMD/source/sourceResult?choice=Gene&amp;option=CloneID&amp;criteria=IMAGE:898286" TargetMode="External"/><Relationship Id="rId192" Type="http://schemas.openxmlformats.org/officeDocument/2006/relationships/hyperlink" Target="http://genome-www4.stanford.edu/cgi-bin/SMD/source/sourceResult?choice=Gene&amp;option=CloneID&amp;criteria=IMAGE:470001" TargetMode="External"/><Relationship Id="rId193" Type="http://schemas.openxmlformats.org/officeDocument/2006/relationships/hyperlink" Target="http://genome-www4.stanford.edu/cgi-bin/SMD/source/sourceResult?choice=Gene&amp;option=CloneID&amp;criteria=IMAGE:143287" TargetMode="External"/><Relationship Id="rId194" Type="http://schemas.openxmlformats.org/officeDocument/2006/relationships/hyperlink" Target="http://genome-www4.stanford.edu/cgi-bin/SMD/source/sourceResult?choice=Gene&amp;option=CloneID&amp;criteria=IMAGE:1509935" TargetMode="External"/><Relationship Id="rId195" Type="http://schemas.openxmlformats.org/officeDocument/2006/relationships/hyperlink" Target="http://genome-www4.stanford.edu/cgi-bin/SMD/source/sourceResult?choice=Gene&amp;option=CloneID&amp;criteria=IMAGE:292933" TargetMode="External"/><Relationship Id="rId196" Type="http://schemas.openxmlformats.org/officeDocument/2006/relationships/hyperlink" Target="http://genome-www4.stanford.edu/cgi-bin/SMD/source/sourceResult?choice=Gene&amp;option=CloneID&amp;criteria=IMAGE:298696" TargetMode="External"/><Relationship Id="rId197" Type="http://schemas.openxmlformats.org/officeDocument/2006/relationships/hyperlink" Target="http://genome-www4.stanford.edu/cgi-bin/SMD/source/sourceResult?choice=Gene&amp;option=CloneID&amp;criteria=IMAGE:378488" TargetMode="External"/><Relationship Id="rId198" Type="http://schemas.openxmlformats.org/officeDocument/2006/relationships/hyperlink" Target="http://genome-www4.stanford.edu/cgi-bin/SMD/source/sourceResult?choice=Gene&amp;option=CloneID&amp;criteria=IMAGE:377461" TargetMode="External"/><Relationship Id="rId199" Type="http://schemas.openxmlformats.org/officeDocument/2006/relationships/hyperlink" Target="http://genome-www4.stanford.edu/cgi-bin/SMD/source/sourceResult?choice=Gene&amp;option=CloneID&amp;criteria=IMAGE:612616" TargetMode="External"/><Relationship Id="rId200" Type="http://schemas.openxmlformats.org/officeDocument/2006/relationships/hyperlink" Target="http://genome-www4.stanford.edu/cgi-bin/SMD/source/sourceResult?choice=Gene&amp;option=CloneID&amp;criteria=IMAGE:796152" TargetMode="External"/><Relationship Id="rId201" Type="http://schemas.openxmlformats.org/officeDocument/2006/relationships/hyperlink" Target="http://genome-www4.stanford.edu/cgi-bin/SMD/source/sourceResult?choice=Gene&amp;option=CloneID&amp;criteria=IMAGE:811166" TargetMode="External"/><Relationship Id="rId202" Type="http://schemas.openxmlformats.org/officeDocument/2006/relationships/hyperlink" Target="http://genome-www4.stanford.edu/cgi-bin/SMD/source/sourceResult?choice=Gene&amp;option=CloneID&amp;criteria=IMAGE:84786" TargetMode="External"/><Relationship Id="rId203" Type="http://schemas.openxmlformats.org/officeDocument/2006/relationships/hyperlink" Target="http://genome-www4.stanford.edu/cgi-bin/SMD/source/sourceResult?choice=Gene&amp;option=CloneID&amp;criteria=IMAGE:1635066" TargetMode="External"/><Relationship Id="rId204" Type="http://schemas.openxmlformats.org/officeDocument/2006/relationships/hyperlink" Target="http://genome-www4.stanford.edu/cgi-bin/SMD/source/sourceResult?choice=Gene&amp;option=CloneID&amp;criteria=IMAGE:1568391" TargetMode="External"/><Relationship Id="rId205" Type="http://schemas.openxmlformats.org/officeDocument/2006/relationships/hyperlink" Target="http://genome-www4.stanford.edu/cgi-bin/SMD/source/sourceResult?choice=Gene&amp;option=CloneID&amp;criteria=IMAGE:322806" TargetMode="External"/><Relationship Id="rId206" Type="http://schemas.openxmlformats.org/officeDocument/2006/relationships/hyperlink" Target="http://genome-www4.stanford.edu/cgi-bin/SMD/source/sourceResult?choice=Gene&amp;option=CloneID&amp;criteria=IMAGE:141852" TargetMode="External"/><Relationship Id="rId207" Type="http://schemas.openxmlformats.org/officeDocument/2006/relationships/hyperlink" Target="http://genome-www4.stanford.edu/cgi-bin/SMD/source/sourceResult?choice=Gene&amp;option=CloneID&amp;criteria=IMAGE:490178" TargetMode="External"/><Relationship Id="rId208" Type="http://schemas.openxmlformats.org/officeDocument/2006/relationships/hyperlink" Target="http://genome-www4.stanford.edu/cgi-bin/SMD/source/sourceResult?choice=Gene&amp;option=CloneID&amp;criteria=IMAGE:298128" TargetMode="External"/><Relationship Id="rId209" Type="http://schemas.openxmlformats.org/officeDocument/2006/relationships/hyperlink" Target="http://genome-www4.stanford.edu/cgi-bin/SMD/source/sourceResult?choice=Gene&amp;option=CloneID&amp;criteria=IMAGE:789376" TargetMode="External"/><Relationship Id="rId210" Type="http://schemas.openxmlformats.org/officeDocument/2006/relationships/hyperlink" Target="http://genome-www4.stanford.edu/cgi-bin/SMD/source/sourceResult?choice=Gene&amp;option=CloneID&amp;criteria=IMAGE:814798" TargetMode="External"/><Relationship Id="rId211" Type="http://schemas.openxmlformats.org/officeDocument/2006/relationships/hyperlink" Target="http://genome-www4.stanford.edu/cgi-bin/SMD/source/sourceResult?choice=Gene&amp;option=CloneID&amp;criteria=IMAGE:781019" TargetMode="External"/><Relationship Id="rId212" Type="http://schemas.openxmlformats.org/officeDocument/2006/relationships/hyperlink" Target="http://genome-www4.stanford.edu/cgi-bin/SMD/source/sourceResult?choice=Gene&amp;option=CloneID&amp;criteria=IMAGE:770059" TargetMode="External"/><Relationship Id="rId213" Type="http://schemas.openxmlformats.org/officeDocument/2006/relationships/hyperlink" Target="http://genome-www4.stanford.edu/cgi-bin/SMD/source/sourceResult?choice=Gene&amp;option=CloneID&amp;criteria=IMAGE:1613496" TargetMode="External"/><Relationship Id="rId214" Type="http://schemas.openxmlformats.org/officeDocument/2006/relationships/hyperlink" Target="http://genome-www4.stanford.edu/cgi-bin/SMD/source/sourceResult?choice=Gene&amp;option=CloneID&amp;criteria=IMAGE:1574926" TargetMode="External"/><Relationship Id="rId215" Type="http://schemas.openxmlformats.org/officeDocument/2006/relationships/hyperlink" Target="http://genome-www4.stanford.edu/cgi-bin/SMD/source/sourceResult?choice=Gene&amp;option=CloneID&amp;criteria=IMAGE:271748" TargetMode="External"/><Relationship Id="rId216" Type="http://schemas.openxmlformats.org/officeDocument/2006/relationships/hyperlink" Target="http://genome-www4.stanford.edu/cgi-bin/SMD/source/sourceResult?choice=Gene&amp;option=CloneID&amp;criteria=IMAGE:826194" TargetMode="External"/><Relationship Id="rId217" Type="http://schemas.openxmlformats.org/officeDocument/2006/relationships/hyperlink" Target="http://genome-www4.stanford.edu/cgi-bin/SMD/source/sourceResult?choice=Gene&amp;option=CloneID&amp;criteria=IMAGE:509459" TargetMode="External"/><Relationship Id="rId218" Type="http://schemas.openxmlformats.org/officeDocument/2006/relationships/hyperlink" Target="http://genome-www4.stanford.edu/cgi-bin/SMD/source/sourceResult?choice=Gene&amp;option=CloneID&amp;criteria=IMAGE:67625" TargetMode="External"/><Relationship Id="rId219" Type="http://schemas.openxmlformats.org/officeDocument/2006/relationships/hyperlink" Target="http://genome-www4.stanford.edu/cgi-bin/SMD/source/sourceResult?choice=Gene&amp;option=CloneID&amp;criteria=IMAGE:591265" TargetMode="External"/><Relationship Id="rId220" Type="http://schemas.openxmlformats.org/officeDocument/2006/relationships/hyperlink" Target="http://genome-www4.stanford.edu/cgi-bin/SMD/source/sourceResult?choice=Gene&amp;option=CloneID&amp;criteria=IMAGE:342640" TargetMode="External"/><Relationship Id="rId221" Type="http://schemas.openxmlformats.org/officeDocument/2006/relationships/hyperlink" Target="http://genome-www4.stanford.edu/cgi-bin/SMD/source/sourceResult?choice=Gene&amp;option=CloneID&amp;criteria=IMAGE:769698" TargetMode="External"/><Relationship Id="rId222" Type="http://schemas.openxmlformats.org/officeDocument/2006/relationships/hyperlink" Target="http://genome-www4.stanford.edu/cgi-bin/SMD/source/sourceResult?choice=Gene&amp;option=CloneID&amp;criteria=IMAGE:505203" TargetMode="External"/><Relationship Id="rId223" Type="http://schemas.openxmlformats.org/officeDocument/2006/relationships/hyperlink" Target="http://genome-www4.stanford.edu/cgi-bin/SMD/source/sourceResult?choice=Gene&amp;option=CloneID&amp;criteria=IMAGE:2321113" TargetMode="External"/><Relationship Id="rId224" Type="http://schemas.openxmlformats.org/officeDocument/2006/relationships/hyperlink" Target="http://genome-www4.stanford.edu/cgi-bin/SMD/source/sourceResult?choice=Gene&amp;option=CloneID&amp;criteria=IMAGE:811000" TargetMode="External"/><Relationship Id="rId225" Type="http://schemas.openxmlformats.org/officeDocument/2006/relationships/hyperlink" Target="http://genome-www4.stanford.edu/cgi-bin/SMD/source/sourceResult?choice=Gene&amp;option=CloneID&amp;criteria=IMAGE:853977" TargetMode="External"/><Relationship Id="rId226" Type="http://schemas.openxmlformats.org/officeDocument/2006/relationships/hyperlink" Target="http://genome-www4.stanford.edu/cgi-bin/SMD/source/sourceResult?choice=Gene&amp;option=CloneID&amp;criteria=IMAGE:767293" TargetMode="External"/><Relationship Id="rId227" Type="http://schemas.openxmlformats.org/officeDocument/2006/relationships/hyperlink" Target="http://genome-www4.stanford.edu/cgi-bin/SMD/source/sourceResult?choice=Gene&amp;option=CloneID&amp;criteria=IMAGE:756708" TargetMode="External"/><Relationship Id="rId228" Type="http://schemas.openxmlformats.org/officeDocument/2006/relationships/hyperlink" Target="http://genome-www4.stanford.edu/cgi-bin/SMD/source/sourceResult?choice=Gene&amp;option=CloneID&amp;criteria=IMAGE:435953" TargetMode="External"/><Relationship Id="rId229" Type="http://schemas.openxmlformats.org/officeDocument/2006/relationships/hyperlink" Target="http://genome-www4.stanford.edu/cgi-bin/SMD/source/sourceResult?choice=Gene&amp;option=CloneID&amp;criteria=IMAGE:190887" TargetMode="External"/><Relationship Id="rId230" Type="http://schemas.openxmlformats.org/officeDocument/2006/relationships/hyperlink" Target="http://genome-www4.stanford.edu/cgi-bin/SMD/source/sourceResult?choice=Gene&amp;option=CloneID&amp;criteria=IMAGE:549146" TargetMode="External"/><Relationship Id="rId231" Type="http://schemas.openxmlformats.org/officeDocument/2006/relationships/hyperlink" Target="http://genome-www4.stanford.edu/cgi-bin/SMD/source/sourceResult?choice=Gene&amp;option=CloneID&amp;criteria=IMAGE:144881" TargetMode="External"/><Relationship Id="rId232" Type="http://schemas.openxmlformats.org/officeDocument/2006/relationships/hyperlink" Target="http://genome-www4.stanford.edu/cgi-bin/SMD/source/sourceResult?choice=Gene&amp;option=CloneID&amp;criteria=IMAGE:824201" TargetMode="External"/><Relationship Id="rId233" Type="http://schemas.openxmlformats.org/officeDocument/2006/relationships/hyperlink" Target="http://genome-www4.stanford.edu/cgi-bin/SMD/source/sourceResult?choice=Gene&amp;option=CloneID&amp;criteria=IMAGE:882461" TargetMode="External"/><Relationship Id="rId234" Type="http://schemas.openxmlformats.org/officeDocument/2006/relationships/hyperlink" Target="http://genome-www4.stanford.edu/cgi-bin/SMD/source/sourceResult?choice=Gene&amp;option=CloneID&amp;criteria=IMAGE:882467" TargetMode="External"/><Relationship Id="rId235" Type="http://schemas.openxmlformats.org/officeDocument/2006/relationships/hyperlink" Target="http://genome-www4.stanford.edu/cgi-bin/SMD/source/sourceResult?choice=Gene&amp;option=CloneID&amp;criteria=IMAGE:811059" TargetMode="External"/><Relationship Id="rId236" Type="http://schemas.openxmlformats.org/officeDocument/2006/relationships/hyperlink" Target="http://genome-www4.stanford.edu/cgi-bin/SMD/source/sourceResult?choice=Gene&amp;option=CloneID&amp;criteria=IMAGE:1591788" TargetMode="External"/><Relationship Id="rId237" Type="http://schemas.openxmlformats.org/officeDocument/2006/relationships/hyperlink" Target="http://genome-www4.stanford.edu/cgi-bin/SMD/source/sourceResult?choice=Gene&amp;option=CloneID&amp;criteria=IMAGE:742952" TargetMode="External"/><Relationship Id="rId238" Type="http://schemas.openxmlformats.org/officeDocument/2006/relationships/hyperlink" Target="http://genome-www4.stanford.edu/cgi-bin/SMD/source/sourceResult?choice=Gene&amp;option=CloneID&amp;criteria=IMAGE:810131" TargetMode="External"/><Relationship Id="rId239" Type="http://schemas.openxmlformats.org/officeDocument/2006/relationships/hyperlink" Target="http://genome-www4.stanford.edu/cgi-bin/SMD/source/sourceResult?choice=Gene&amp;option=CloneID&amp;criteria=IMAGE:258761" TargetMode="External"/><Relationship Id="rId240" Type="http://schemas.openxmlformats.org/officeDocument/2006/relationships/hyperlink" Target="http://genome-www4.stanford.edu/cgi-bin/SMD/source/sourceResult?choice=Gene&amp;option=CloneID&amp;criteria=IMAGE:857249" TargetMode="External"/><Relationship Id="rId241" Type="http://schemas.openxmlformats.org/officeDocument/2006/relationships/hyperlink" Target="http://genome-www4.stanford.edu/cgi-bin/SMD/source/sourceResult?choice=Gene&amp;option=CloneID&amp;criteria=IMAGE:1635538" TargetMode="External"/><Relationship Id="rId242" Type="http://schemas.openxmlformats.org/officeDocument/2006/relationships/hyperlink" Target="http://genome-www4.stanford.edu/cgi-bin/SMD/source/sourceResult?choice=Gene&amp;option=CloneID&amp;criteria=IMAGE:786695" TargetMode="External"/><Relationship Id="rId243" Type="http://schemas.openxmlformats.org/officeDocument/2006/relationships/hyperlink" Target="http://genome-www4.stanford.edu/cgi-bin/SMD/source/sourceResult?choice=Gene&amp;option=CloneID&amp;criteria=IMAGE:84823" TargetMode="External"/><Relationship Id="rId244" Type="http://schemas.openxmlformats.org/officeDocument/2006/relationships/hyperlink" Target="http://genome-www4.stanford.edu/cgi-bin/SMD/source/sourceResult?choice=Gene&amp;option=CloneID&amp;criteria=IMAGE:868484" TargetMode="External"/><Relationship Id="rId245" Type="http://schemas.openxmlformats.org/officeDocument/2006/relationships/hyperlink" Target="http://genome-www4.stanford.edu/cgi-bin/SMD/source/sourceResult?choice=Gene&amp;option=CloneID&amp;criteria=IMAGE:25315" TargetMode="External"/><Relationship Id="rId246" Type="http://schemas.openxmlformats.org/officeDocument/2006/relationships/hyperlink" Target="http://genome-www4.stanford.edu/cgi-bin/SMD/source/sourceResult?choice=Gene&amp;option=CloneID&amp;criteria=IMAGE:122063" TargetMode="External"/><Relationship Id="rId247" Type="http://schemas.openxmlformats.org/officeDocument/2006/relationships/hyperlink" Target="http://genome-www4.stanford.edu/cgi-bin/SMD/source/sourceResult?choice=Gene&amp;option=CloneID&amp;criteria=IMAGE:510466" TargetMode="External"/><Relationship Id="rId248" Type="http://schemas.openxmlformats.org/officeDocument/2006/relationships/hyperlink" Target="http://genome-www4.stanford.edu/cgi-bin/SMD/source/sourceResult?choice=Gene&amp;option=CloneID&amp;criteria=IMAGE:151597" TargetMode="External"/><Relationship Id="rId249" Type="http://schemas.openxmlformats.org/officeDocument/2006/relationships/hyperlink" Target="http://genome-www4.stanford.edu/cgi-bin/SMD/source/sourceResult?choice=Gene&amp;option=CloneID&amp;criteria=IMAGE:1535416" TargetMode="External"/><Relationship Id="rId250" Type="http://schemas.openxmlformats.org/officeDocument/2006/relationships/hyperlink" Target="http://genome-www4.stanford.edu/cgi-bin/SMD/source/sourceResult?choice=Gene&amp;option=CloneID&amp;criteria=IMAGE:454593" TargetMode="External"/><Relationship Id="rId251" Type="http://schemas.openxmlformats.org/officeDocument/2006/relationships/hyperlink" Target="http://genome-www4.stanford.edu/cgi-bin/SMD/source/sourceResult?choice=Gene&amp;option=CloneID&amp;criteria=IMAGE:142122" TargetMode="External"/><Relationship Id="rId252" Type="http://schemas.openxmlformats.org/officeDocument/2006/relationships/hyperlink" Target="http://genome-www4.stanford.edu/cgi-bin/SMD/source/sourceResult?choice=Gene&amp;option=CloneID&amp;criteria=IMAGE:418422" TargetMode="External"/><Relationship Id="rId253" Type="http://schemas.openxmlformats.org/officeDocument/2006/relationships/hyperlink" Target="http://genome-www4.stanford.edu/cgi-bin/SMD/source/sourceResult?choice=Gene&amp;option=CloneID&amp;criteria=IMAGE:212078" TargetMode="External"/><Relationship Id="rId254" Type="http://schemas.openxmlformats.org/officeDocument/2006/relationships/hyperlink" Target="http://genome-www4.stanford.edu/cgi-bin/SMD/source/sourceResult?choice=Gene&amp;option=CloneID&amp;criteria=IMAGE:811096" TargetMode="External"/><Relationship Id="rId255" Type="http://schemas.openxmlformats.org/officeDocument/2006/relationships/hyperlink" Target="http://genome-www4.stanford.edu/cgi-bin/SMD/source/sourceResult?choice=Gene&amp;option=CloneID&amp;criteria=IMAGE:243202" TargetMode="External"/><Relationship Id="rId256" Type="http://schemas.openxmlformats.org/officeDocument/2006/relationships/hyperlink" Target="http://genome-www4.stanford.edu/cgi-bin/SMD/source/sourceResult?choice=Gene&amp;option=CloneID&amp;criteria=1292829" TargetMode="External"/><Relationship Id="rId257" Type="http://schemas.openxmlformats.org/officeDocument/2006/relationships/hyperlink" Target="http://genome-www4.stanford.edu/cgi-bin/SMD/source/sourceResult?choice=Gene&amp;option=CloneID&amp;criteria=IMAGE:413292" TargetMode="External"/><Relationship Id="rId258" Type="http://schemas.openxmlformats.org/officeDocument/2006/relationships/hyperlink" Target="http://genome-www4.stanford.edu/cgi-bin/SMD/source/sourceResult?choice=Gene&amp;option=CloneID&amp;criteria=IMAGE:1592976" TargetMode="External"/><Relationship Id="rId259" Type="http://schemas.openxmlformats.org/officeDocument/2006/relationships/hyperlink" Target="http://genome-www4.stanford.edu/cgi-bin/SMD/source/sourceResult?choice=Gene&amp;option=CloneID&amp;criteria=IMAGE:306841" TargetMode="External"/><Relationship Id="rId260" Type="http://schemas.openxmlformats.org/officeDocument/2006/relationships/hyperlink" Target="http://genome-www4.stanford.edu/cgi-bin/SMD/source/sourceResult?choice=Gene&amp;option=CloneID&amp;criteria=IMAGE:321902" TargetMode="External"/><Relationship Id="rId261" Type="http://schemas.openxmlformats.org/officeDocument/2006/relationships/hyperlink" Target="http://genome-www4.stanford.edu/cgi-bin/SMD/source/sourceResult?choice=Gene&amp;option=CloneID&amp;criteria=IMAGE:785368" TargetMode="External"/><Relationship Id="rId262" Type="http://schemas.openxmlformats.org/officeDocument/2006/relationships/hyperlink" Target="http://genome-www4.stanford.edu/cgi-bin/SMD/source/sourceResult?choice=Gene&amp;option=CloneID&amp;criteria=IMAGE:843045" TargetMode="External"/><Relationship Id="rId263" Type="http://schemas.openxmlformats.org/officeDocument/2006/relationships/hyperlink" Target="http://genome-www4.stanford.edu/cgi-bin/SMD/source/sourceResult?choice=Gene&amp;option=CloneID&amp;criteria=IMAGE:109879" TargetMode="External"/><Relationship Id="rId264" Type="http://schemas.openxmlformats.org/officeDocument/2006/relationships/hyperlink" Target="http://genome-www4.stanford.edu/cgi-bin/SMD/source/sourceResult?choice=Gene&amp;option=CloneID&amp;criteria=IMAGE:36367" TargetMode="External"/><Relationship Id="rId265" Type="http://schemas.openxmlformats.org/officeDocument/2006/relationships/hyperlink" Target="http://genome-www4.stanford.edu/cgi-bin/SMD/source/sourceResult?choice=Gene&amp;option=CloneID&amp;criteria=IMAGE:843098" TargetMode="External"/><Relationship Id="rId266" Type="http://schemas.openxmlformats.org/officeDocument/2006/relationships/hyperlink" Target="http://genome-www4.stanford.edu/cgi-bin/SMD/source/sourceResult?choice=Gene&amp;option=CloneID&amp;criteria=IMAGE:356665" TargetMode="External"/><Relationship Id="rId267" Type="http://schemas.openxmlformats.org/officeDocument/2006/relationships/hyperlink" Target="http://genome-www4.stanford.edu/cgi-bin/SMD/source/sourceResult?choice=Gene&amp;option=CloneID&amp;criteria=IMAGE:784257" TargetMode="External"/><Relationship Id="rId268" Type="http://schemas.openxmlformats.org/officeDocument/2006/relationships/hyperlink" Target="http://genome-www4.stanford.edu/cgi-bin/SMD/source/sourceResult?choice=Gene&amp;option=CloneID&amp;criteria=IMAGE:44814" TargetMode="External"/><Relationship Id="rId269" Type="http://schemas.openxmlformats.org/officeDocument/2006/relationships/hyperlink" Target="http://genome-www4.stanford.edu/cgi-bin/SMD/source/sourceResult?choice=Gene&amp;option=CloneID&amp;criteria=IMAGE:1570660" TargetMode="External"/><Relationship Id="rId270" Type="http://schemas.openxmlformats.org/officeDocument/2006/relationships/hyperlink" Target="http://genome-www4.stanford.edu/cgi-bin/SMD/source/sourceResult?choice=Gene&amp;option=CloneID&amp;criteria=IMAGE:769975" TargetMode="External"/><Relationship Id="rId271" Type="http://schemas.openxmlformats.org/officeDocument/2006/relationships/hyperlink" Target="http://genome-www4.stanford.edu/cgi-bin/SMD/source/sourceResult?choice=Gene&amp;option=CloneID&amp;criteria=IMAGE:131316" TargetMode="External"/><Relationship Id="rId272" Type="http://schemas.openxmlformats.org/officeDocument/2006/relationships/hyperlink" Target="http://genome-www4.stanford.edu/cgi-bin/SMD/source/sourceResult?choice=Gene&amp;option=CloneID&amp;criteria=IMAGE:491751" TargetMode="External"/><Relationship Id="rId273" Type="http://schemas.openxmlformats.org/officeDocument/2006/relationships/hyperlink" Target="http://genome-www4.stanford.edu/cgi-bin/SMD/source/sourceResult?choice=Gene&amp;option=CloneID&amp;criteria=IMAGE:323693" TargetMode="External"/><Relationship Id="rId274" Type="http://schemas.openxmlformats.org/officeDocument/2006/relationships/hyperlink" Target="http://genome-www4.stanford.edu/cgi-bin/SMD/source/sourceResult?choice=Gene&amp;option=CloneID&amp;criteria=IMAGE:417426" TargetMode="External"/><Relationship Id="rId275" Type="http://schemas.openxmlformats.org/officeDocument/2006/relationships/hyperlink" Target="http://genome-www4.stanford.edu/cgi-bin/SMD/source/sourceResult?choice=Gene&amp;option=CloneID&amp;criteria=IMAGE:2298710" TargetMode="External"/><Relationship Id="rId276" Type="http://schemas.openxmlformats.org/officeDocument/2006/relationships/hyperlink" Target="http://genome-www4.stanford.edu/cgi-bin/SMD/source/sourceResult?choice=Gene&amp;option=CloneID&amp;criteria=IMAGE:236142" TargetMode="External"/><Relationship Id="rId277" Type="http://schemas.openxmlformats.org/officeDocument/2006/relationships/hyperlink" Target="http://genome-www4.stanford.edu/cgi-bin/SMD/source/sourceResult?choice=Gene&amp;option=CloneID&amp;criteria=IMAGE:811891" TargetMode="External"/><Relationship Id="rId278" Type="http://schemas.openxmlformats.org/officeDocument/2006/relationships/hyperlink" Target="http://genome-www4.stanford.edu/cgi-bin/SMD/source/sourceResult?choice=Gene&amp;option=CloneID&amp;criteria=IMAGE:971279" TargetMode="External"/><Relationship Id="rId279" Type="http://schemas.openxmlformats.org/officeDocument/2006/relationships/hyperlink" Target="http://genome-www4.stanford.edu/cgi-bin/SMD/source/sourceResult?choice=Gene&amp;option=CloneID&amp;criteria=IMAGE:1324551" TargetMode="External"/><Relationship Id="rId280" Type="http://schemas.openxmlformats.org/officeDocument/2006/relationships/hyperlink" Target="http://genome-www4.stanford.edu/cgi-bin/SMD/source/sourceResult?choice=Gene&amp;option=CloneID&amp;criteria=IMAGE:487932" TargetMode="External"/><Relationship Id="rId281" Type="http://schemas.openxmlformats.org/officeDocument/2006/relationships/hyperlink" Target="http://genome-www4.stanford.edu/cgi-bin/SMD/source/sourceResult?choice=Gene&amp;option=CloneID&amp;criteria=IMAGE:826335" TargetMode="External"/><Relationship Id="rId282" Type="http://schemas.openxmlformats.org/officeDocument/2006/relationships/hyperlink" Target="http://genome-www4.stanford.edu/cgi-bin/SMD/source/sourceResult?choice=Gene&amp;option=CloneID&amp;criteria=IMAGE:141562" TargetMode="External"/><Relationship Id="rId283" Type="http://schemas.openxmlformats.org/officeDocument/2006/relationships/hyperlink" Target="http://genome-www4.stanford.edu/cgi-bin/SMD/source/sourceResult?choice=Gene&amp;option=CloneID&amp;criteria=IMAGE:810960" TargetMode="External"/><Relationship Id="rId284" Type="http://schemas.openxmlformats.org/officeDocument/2006/relationships/hyperlink" Target="http://genome-www4.stanford.edu/cgi-bin/SMD/source/sourceResult?choice=Gene&amp;option=CloneID&amp;criteria=IMAGE:146123" TargetMode="External"/><Relationship Id="rId285" Type="http://schemas.openxmlformats.org/officeDocument/2006/relationships/hyperlink" Target="http://genome-www4.stanford.edu/cgi-bin/SMD/source/sourceResult?choice=Gene&amp;option=CloneID&amp;criteria=IMAGE:490961" TargetMode="External"/><Relationship Id="rId286" Type="http://schemas.openxmlformats.org/officeDocument/2006/relationships/hyperlink" Target="http://genome-www4.stanford.edu/cgi-bin/SMD/source/sourceResult?choice=Gene&amp;option=CloneID&amp;criteria=IMAGE:502287" TargetMode="External"/><Relationship Id="rId287" Type="http://schemas.openxmlformats.org/officeDocument/2006/relationships/hyperlink" Target="http://genome-www4.stanford.edu/cgi-bin/SMD/source/sourceResult?choice=Gene&amp;option=CloneID&amp;criteria=IMAGE:713886" TargetMode="External"/><Relationship Id="rId288" Type="http://schemas.openxmlformats.org/officeDocument/2006/relationships/hyperlink" Target="http://genome-www4.stanford.edu/cgi-bin/SMD/source/sourceResult?choice=Gene&amp;option=CloneID&amp;criteria=IMAGE:1161830" TargetMode="External"/><Relationship Id="rId289" Type="http://schemas.openxmlformats.org/officeDocument/2006/relationships/hyperlink" Target="http://genome-www4.stanford.edu/cgi-bin/SMD/source/sourceResult?choice=Gene&amp;option=CloneID&amp;criteria=IMAGE:841357" TargetMode="External"/><Relationship Id="rId290" Type="http://schemas.openxmlformats.org/officeDocument/2006/relationships/hyperlink" Target="http://genome-www4.stanford.edu/cgi-bin/SMD/source/sourceResult?choice=Gene&amp;option=CloneID&amp;criteria=IMAGE:73784" TargetMode="External"/><Relationship Id="rId291" Type="http://schemas.openxmlformats.org/officeDocument/2006/relationships/hyperlink" Target="http://genome-www4.stanford.edu/cgi-bin/SMD/source/sourceResult?choice=Gene&amp;option=CloneID&amp;criteria=IMAGE:753684" TargetMode="External"/><Relationship Id="rId292" Type="http://schemas.openxmlformats.org/officeDocument/2006/relationships/hyperlink" Target="http://genome-www4.stanford.edu/cgi-bin/SMD/source/sourceResult?choice=Gene&amp;option=CloneID&amp;criteria=IMAGE:726236" TargetMode="External"/><Relationship Id="rId293" Type="http://schemas.openxmlformats.org/officeDocument/2006/relationships/hyperlink" Target="http://genome-www4.stanford.edu/cgi-bin/SMD/source/sourceResult?choice=Gene&amp;option=CloneID&amp;criteria=IMAGE:200402" TargetMode="External"/><Relationship Id="rId294" Type="http://schemas.openxmlformats.org/officeDocument/2006/relationships/hyperlink" Target="http://genome-www4.stanford.edu/cgi-bin/SMD/source/sourceResult?choice=Gene&amp;option=CloneID&amp;criteria=IMAGE:842968" TargetMode="External"/><Relationship Id="rId295" Type="http://schemas.openxmlformats.org/officeDocument/2006/relationships/hyperlink" Target="http://genome-www4.stanford.edu/cgi-bin/SMD/source/sourceResult?choice=Gene&amp;option=CloneID&amp;criteria=IMAGE:284101" TargetMode="External"/><Relationship Id="rId296" Type="http://schemas.openxmlformats.org/officeDocument/2006/relationships/hyperlink" Target="http://genome-www4.stanford.edu/cgi-bin/SMD/source/sourceResult?choice=Gene&amp;option=CloneID&amp;criteria=IMAGE:782972" TargetMode="External"/><Relationship Id="rId297" Type="http://schemas.openxmlformats.org/officeDocument/2006/relationships/hyperlink" Target="http://genome-www4.stanford.edu/cgi-bin/SMD/source/sourceResult?choice=Gene&amp;option=CloneID&amp;criteria=IMAGE:127509" TargetMode="External"/><Relationship Id="rId298" Type="http://schemas.openxmlformats.org/officeDocument/2006/relationships/hyperlink" Target="http://genome-www4.stanford.edu/cgi-bin/SMD/source/sourceResult?choice=Gene&amp;option=CloneID&amp;criteria=IMAGE:148914" TargetMode="External"/><Relationship Id="rId299" Type="http://schemas.openxmlformats.org/officeDocument/2006/relationships/hyperlink" Target="http://genome-www4.stanford.edu/cgi-bin/SMD/source/sourceResult?choice=Gene&amp;option=CloneID&amp;criteria=IMAGE:840158" TargetMode="External"/><Relationship Id="rId300" Type="http://schemas.openxmlformats.org/officeDocument/2006/relationships/hyperlink" Target="http://genome-www4.stanford.edu/cgi-bin/SMD/source/sourceResult?choice=Gene&amp;option=CloneID&amp;criteria=IMAGE:119728" TargetMode="External"/><Relationship Id="rId301" Type="http://schemas.openxmlformats.org/officeDocument/2006/relationships/hyperlink" Target="http://genome-www4.stanford.edu/cgi-bin/SMD/source/sourceResult?choice=Gene&amp;option=CloneID&amp;criteria=IMAGE:366902" TargetMode="External"/><Relationship Id="rId302" Type="http://schemas.openxmlformats.org/officeDocument/2006/relationships/hyperlink" Target="http://genome-www4.stanford.edu/cgi-bin/SMD/source/sourceResult?choice=Gene&amp;option=CloneID&amp;criteria=IMAGE:743774" TargetMode="External"/><Relationship Id="rId303" Type="http://schemas.openxmlformats.org/officeDocument/2006/relationships/hyperlink" Target="http://genome-www4.stanford.edu/cgi-bin/SMD/source/sourceResult?choice=Gene&amp;option=CloneID&amp;criteria=IMAGE:199945" TargetMode="External"/><Relationship Id="rId304" Type="http://schemas.openxmlformats.org/officeDocument/2006/relationships/hyperlink" Target="http://genome-www4.stanford.edu/cgi-bin/SMD/source/sourceResult?choice=Gene&amp;option=CloneID&amp;criteria=IMAGE:787851" TargetMode="External"/><Relationship Id="rId305" Type="http://schemas.openxmlformats.org/officeDocument/2006/relationships/hyperlink" Target="http://genome-www4.stanford.edu/cgi-bin/SMD/source/sourceResult?choice=Gene&amp;option=CloneID&amp;criteria=IMAGE:283329" TargetMode="External"/><Relationship Id="rId306" Type="http://schemas.openxmlformats.org/officeDocument/2006/relationships/hyperlink" Target="http://genome-www4.stanford.edu/cgi-bin/SMD/source/sourceResult?choice=Gene&amp;option=CloneID&amp;criteria=IMAGE:700792" TargetMode="External"/><Relationship Id="rId307" Type="http://schemas.openxmlformats.org/officeDocument/2006/relationships/hyperlink" Target="http://genome-www4.stanford.edu/cgi-bin/SMD/source/sourceResult?choice=Gene&amp;option=CloneID&amp;criteria=IMAGE:360254" TargetMode="External"/><Relationship Id="rId308" Type="http://schemas.openxmlformats.org/officeDocument/2006/relationships/hyperlink" Target="http://genome-www4.stanford.edu/cgi-bin/SMD/source/sourceResult?choice=Gene&amp;option=CloneID&amp;criteria=IMAGE:451907" TargetMode="External"/><Relationship Id="rId309" Type="http://schemas.openxmlformats.org/officeDocument/2006/relationships/hyperlink" Target="http://genome-www4.stanford.edu/cgi-bin/SMD/source/sourceResult?choice=Gene&amp;option=CloneID&amp;criteria=IMAGE:813730" TargetMode="External"/><Relationship Id="rId310" Type="http://schemas.openxmlformats.org/officeDocument/2006/relationships/hyperlink" Target="http://genome-www4.stanford.edu/cgi-bin/SMD/source/sourceResult?choice=Gene&amp;option=CloneID&amp;criteria=IMAGE:853906" TargetMode="External"/><Relationship Id="rId311" Type="http://schemas.openxmlformats.org/officeDocument/2006/relationships/hyperlink" Target="http://genome-www4.stanford.edu/cgi-bin/SMD/source/sourceResult?choice=Gene&amp;option=CloneID&amp;criteria=IMAGE:814620" TargetMode="External"/><Relationship Id="rId312" Type="http://schemas.openxmlformats.org/officeDocument/2006/relationships/hyperlink" Target="http://genome-www4.stanford.edu/cgi-bin/SMD/source/sourceResult?choice=Gene&amp;option=CloneID&amp;criteria=IMAGE:265103" TargetMode="External"/><Relationship Id="rId313" Type="http://schemas.openxmlformats.org/officeDocument/2006/relationships/hyperlink" Target="http://genome-www4.stanford.edu/cgi-bin/SMD/source/sourceResult?choice=Gene&amp;option=CloneID&amp;criteria=IMAGE:1567676" TargetMode="External"/><Relationship Id="rId314" Type="http://schemas.openxmlformats.org/officeDocument/2006/relationships/hyperlink" Target="http://genome-www4.stanford.edu/cgi-bin/SMD/source/sourceResult?choice=Gene&amp;option=CloneID&amp;criteria=IMAGE:590154" TargetMode="External"/><Relationship Id="rId315" Type="http://schemas.openxmlformats.org/officeDocument/2006/relationships/hyperlink" Target="http://genome-www4.stanford.edu/cgi-bin/SMD/source/sourceResult?choice=Gene&amp;option=CloneID&amp;criteria=IMAGE:71312" TargetMode="External"/><Relationship Id="rId316" Type="http://schemas.openxmlformats.org/officeDocument/2006/relationships/hyperlink" Target="http://genome-www4.stanford.edu/cgi-bin/SMD/source/sourceResult?choice=Gene&amp;option=CloneID&amp;criteria=IMAGE:824933" TargetMode="External"/><Relationship Id="rId317" Type="http://schemas.openxmlformats.org/officeDocument/2006/relationships/hyperlink" Target="http://genome-www4.stanford.edu/cgi-bin/SMD/source/sourceResult?choice=Gene&amp;option=CloneID&amp;criteria=IMAGE:366950" TargetMode="External"/><Relationship Id="rId318" Type="http://schemas.openxmlformats.org/officeDocument/2006/relationships/hyperlink" Target="http://genome-www4.stanford.edu/cgi-bin/SMD/source/sourceResult?choice=Gene&amp;option=CloneID&amp;criteria=IMAGE:712341" TargetMode="External"/><Relationship Id="rId319" Type="http://schemas.openxmlformats.org/officeDocument/2006/relationships/hyperlink" Target="http://genome-www4.stanford.edu/cgi-bin/SMD/source/sourceResult?choice=Gene&amp;option=CloneID&amp;criteria=IMAGE:434768" TargetMode="External"/><Relationship Id="rId320" Type="http://schemas.openxmlformats.org/officeDocument/2006/relationships/hyperlink" Target="http://genome-www4.stanford.edu/cgi-bin/SMD/source/sourceResult?choice=Gene&amp;option=CloneID&amp;criteria=IMAGE:2019469" TargetMode="External"/><Relationship Id="rId321" Type="http://schemas.openxmlformats.org/officeDocument/2006/relationships/hyperlink" Target="http://genome-www4.stanford.edu/cgi-bin/SMD/source/sourceResult?choice=Gene&amp;option=CloneID&amp;criteria=IMAGE:611412" TargetMode="External"/><Relationship Id="rId322" Type="http://schemas.openxmlformats.org/officeDocument/2006/relationships/hyperlink" Target="http://genome-www4.stanford.edu/cgi-bin/SMD/source/sourceResult?choice=Gene&amp;option=CloneID&amp;criteria=IMAGE:80256" TargetMode="External"/><Relationship Id="rId323" Type="http://schemas.openxmlformats.org/officeDocument/2006/relationships/hyperlink" Target="http://genome-www4.stanford.edu/cgi-bin/SMD/source/sourceResult?choice=Gene&amp;option=CloneID&amp;criteria=IMAGE:755762" TargetMode="External"/><Relationship Id="rId324" Type="http://schemas.openxmlformats.org/officeDocument/2006/relationships/hyperlink" Target="http://genome-www4.stanford.edu/cgi-bin/SMD/source/sourceResult?choice=Gene&amp;option=CloneID&amp;criteria=IMAGE:788256" TargetMode="External"/><Relationship Id="rId325" Type="http://schemas.openxmlformats.org/officeDocument/2006/relationships/hyperlink" Target="http://genome-www4.stanford.edu/cgi-bin/SMD/source/sourceResult?choice=Gene&amp;option=CloneID&amp;criteria=IMAGE:854079" TargetMode="External"/><Relationship Id="rId326" Type="http://schemas.openxmlformats.org/officeDocument/2006/relationships/hyperlink" Target="http://genome-www4.stanford.edu/cgi-bin/SMD/source/sourceResult?choice=Gene&amp;option=CloneID&amp;criteria=IMAGE:811582" TargetMode="External"/><Relationship Id="rId327" Type="http://schemas.openxmlformats.org/officeDocument/2006/relationships/hyperlink" Target="http://genome-www4.stanford.edu/cgi-bin/SMD/source/sourceResult?choice=Gene&amp;option=CloneID&amp;criteria=IMAGE:626502" TargetMode="External"/><Relationship Id="rId328" Type="http://schemas.openxmlformats.org/officeDocument/2006/relationships/hyperlink" Target="http://genome-www4.stanford.edu/cgi-bin/SMD/source/sourceResult?choice=Gene&amp;option=CloneID&amp;criteria=IMAGE:897733" TargetMode="External"/><Relationship Id="rId329" Type="http://schemas.openxmlformats.org/officeDocument/2006/relationships/hyperlink" Target="http://genome-www4.stanford.edu/cgi-bin/SMD/source/sourceResult?choice=Gene&amp;option=CloneID&amp;criteria=IMAGE:773137" TargetMode="External"/><Relationship Id="rId330" Type="http://schemas.openxmlformats.org/officeDocument/2006/relationships/hyperlink" Target="http://genome-www4.stanford.edu/cgi-bin/SMD/source/sourceResult?choice=Gene&amp;option=CloneID&amp;criteria=IMAGE:462325" TargetMode="External"/><Relationship Id="rId331" Type="http://schemas.openxmlformats.org/officeDocument/2006/relationships/hyperlink" Target="http://genome-www4.stanford.edu/cgi-bin/SMD/source/sourceResult?choice=Gene&amp;option=CloneID&amp;criteria=IMAGE:843028" TargetMode="External"/><Relationship Id="rId332" Type="http://schemas.openxmlformats.org/officeDocument/2006/relationships/hyperlink" Target="http://genome-www4.stanford.edu/cgi-bin/SMD/source/sourceResult?choice=Gene&amp;option=CloneID&amp;criteria=IMAGE:144916" TargetMode="External"/><Relationship Id="rId333" Type="http://schemas.openxmlformats.org/officeDocument/2006/relationships/hyperlink" Target="http://genome-www4.stanford.edu/cgi-bin/SMD/source/sourceResult?choice=Gene&amp;option=CloneID&amp;criteria=IMAGE:324225" TargetMode="External"/><Relationship Id="rId334" Type="http://schemas.openxmlformats.org/officeDocument/2006/relationships/hyperlink" Target="http://genome-www4.stanford.edu/cgi-bin/SMD/source/sourceResult?choice=Gene&amp;option=CloneID&amp;criteria=IMAGE:1534435" TargetMode="External"/><Relationship Id="rId335" Type="http://schemas.openxmlformats.org/officeDocument/2006/relationships/hyperlink" Target="http://genome-www4.stanford.edu/cgi-bin/SMD/source/sourceResult?choice=Gene&amp;option=CloneID&amp;criteria=IMAGE:811943" TargetMode="External"/><Relationship Id="rId336" Type="http://schemas.openxmlformats.org/officeDocument/2006/relationships/hyperlink" Target="http://genome-www4.stanford.edu/cgi-bin/SMD/source/sourceResult?choice=Gene&amp;option=CloneID&amp;criteria=IMAGE:81662" TargetMode="External"/><Relationship Id="rId337" Type="http://schemas.openxmlformats.org/officeDocument/2006/relationships/hyperlink" Target="http://genome-www4.stanford.edu/cgi-bin/SMD/source/sourceResult?choice=Gene&amp;option=CloneID&amp;criteria=IMAGE:261444" TargetMode="External"/><Relationship Id="rId338" Type="http://schemas.openxmlformats.org/officeDocument/2006/relationships/hyperlink" Target="http://genome-www4.stanford.edu/cgi-bin/SMD/source/sourceResult?choice=Gene&amp;option=CloneID&amp;criteria=IMAGE:841059" TargetMode="External"/><Relationship Id="rId339" Type="http://schemas.openxmlformats.org/officeDocument/2006/relationships/hyperlink" Target="http://genome-www4.stanford.edu/cgi-bin/SMD/source/sourceResult?choice=Gene&amp;option=CloneID&amp;criteria=IMAGE:503602" TargetMode="External"/><Relationship Id="rId340" Type="http://schemas.openxmlformats.org/officeDocument/2006/relationships/hyperlink" Target="http://genome-www4.stanford.edu/cgi-bin/SMD/source/sourceResult?choice=Gene&amp;option=CloneID&amp;criteria=IMAGE:143661" TargetMode="External"/><Relationship Id="rId341" Type="http://schemas.openxmlformats.org/officeDocument/2006/relationships/hyperlink" Target="http://genome-www4.stanford.edu/cgi-bin/SMD/source/sourceResult?choice=Gene&amp;option=CloneID&amp;criteria=IMAGE:129865" TargetMode="External"/><Relationship Id="rId342" Type="http://schemas.openxmlformats.org/officeDocument/2006/relationships/hyperlink" Target="http://genome-www4.stanford.edu/cgi-bin/SMD/source/sourceResult?choice=Gene&amp;option=CloneID&amp;criteria=IMAGE:52339" TargetMode="External"/><Relationship Id="rId343" Type="http://schemas.openxmlformats.org/officeDocument/2006/relationships/hyperlink" Target="http://genome-www4.stanford.edu/cgi-bin/SMD/source/sourceResult?choice=Gene&amp;option=CloneID&amp;criteria=IMAGE:788541" TargetMode="External"/><Relationship Id="rId344" Type="http://schemas.openxmlformats.org/officeDocument/2006/relationships/hyperlink" Target="http://genome-www4.stanford.edu/cgi-bin/SMD/source/sourceResult?choice=Gene&amp;option=CloneID&amp;criteria=IMAGE:701115" TargetMode="External"/><Relationship Id="rId345" Type="http://schemas.openxmlformats.org/officeDocument/2006/relationships/hyperlink" Target="http://genome-www4.stanford.edu/cgi-bin/SMD/source/sourceResult?choice=Gene&amp;option=CloneID&amp;criteria=IMAGE:1472405" TargetMode="External"/><Relationship Id="rId346" Type="http://schemas.openxmlformats.org/officeDocument/2006/relationships/hyperlink" Target="http://genome-www4.stanford.edu/cgi-bin/SMD/source/sourceResult?choice=Gene&amp;option=CloneID&amp;criteria=IMAGE:415851" TargetMode="External"/><Relationship Id="rId347" Type="http://schemas.openxmlformats.org/officeDocument/2006/relationships/hyperlink" Target="http://genome-www4.stanford.edu/cgi-bin/SMD/source/sourceResult?choice=Gene&amp;option=CloneID&amp;criteria=IMAGE:1020212" TargetMode="External"/><Relationship Id="rId348" Type="http://schemas.openxmlformats.org/officeDocument/2006/relationships/hyperlink" Target="http://genome-www4.stanford.edu/cgi-bin/SMD/source/sourceResult?choice=Gene&amp;option=CloneID&amp;criteria=IMAGE:769921" TargetMode="External"/><Relationship Id="rId349" Type="http://schemas.openxmlformats.org/officeDocument/2006/relationships/hyperlink" Target="http://genome-www4.stanford.edu/cgi-bin/SMD/source/sourceResult?choice=Gene&amp;option=CloneID&amp;criteria=IMAGE:1861173" TargetMode="External"/><Relationship Id="rId350" Type="http://schemas.openxmlformats.org/officeDocument/2006/relationships/hyperlink" Target="http://genome-www4.stanford.edu/cgi-bin/SMD/source/sourceResult?choice=Gene&amp;option=CloneID&amp;criteria=IMAGE:810485" TargetMode="External"/><Relationship Id="rId351" Type="http://schemas.openxmlformats.org/officeDocument/2006/relationships/hyperlink" Target="http://genome-www4.stanford.edu/cgi-bin/SMD/source/sourceResult?choice=Gene&amp;option=CloneID&amp;criteria=IMAGE:325822" TargetMode="External"/><Relationship Id="rId352" Type="http://schemas.openxmlformats.org/officeDocument/2006/relationships/hyperlink" Target="http://genome-www4.stanford.edu/cgi-bin/SMD/source/sourceResult?choice=Gene&amp;option=CloneID&amp;criteria=IMAGE:724960" TargetMode="External"/><Relationship Id="rId353" Type="http://schemas.openxmlformats.org/officeDocument/2006/relationships/hyperlink" Target="http://genome-www4.stanford.edu/cgi-bin/SMD/source/sourceResult?choice=Gene&amp;option=CloneID&amp;criteria=IMAGE:447520" TargetMode="External"/><Relationship Id="rId354" Type="http://schemas.openxmlformats.org/officeDocument/2006/relationships/hyperlink" Target="http://genome-www4.stanford.edu/cgi-bin/SMD/source/sourceResult?choice=Gene&amp;option=CloneID&amp;criteria=IMAGE:148028" TargetMode="External"/><Relationship Id="rId355" Type="http://schemas.openxmlformats.org/officeDocument/2006/relationships/hyperlink" Target="http://genome-www4.stanford.edu/cgi-bin/SMD/source/sourceResult?choice=Gene&amp;option=CloneID&amp;criteria=IMAGE:510528" TargetMode="External"/><Relationship Id="rId356" Type="http://schemas.openxmlformats.org/officeDocument/2006/relationships/hyperlink" Target="http://genome-www4.stanford.edu/cgi-bin/SMD/source/sourceResult?choice=Gene&amp;option=CloneID&amp;criteria=IMAGE:207803" TargetMode="External"/><Relationship Id="rId357" Type="http://schemas.openxmlformats.org/officeDocument/2006/relationships/hyperlink" Target="http://genome-www4.stanford.edu/cgi-bin/SMD/source/sourceResult?choice=Gene&amp;option=CloneID&amp;criteria=IMAGE:786067" TargetMode="External"/><Relationship Id="rId358" Type="http://schemas.openxmlformats.org/officeDocument/2006/relationships/hyperlink" Target="http://genome-www4.stanford.edu/cgi-bin/SMD/source/sourceResult?choice=Gene&amp;option=CloneID&amp;criteria=IMAGE:1572723" TargetMode="External"/><Relationship Id="rId359" Type="http://schemas.openxmlformats.org/officeDocument/2006/relationships/hyperlink" Target="http://genome-www4.stanford.edu/cgi-bin/SMD/source/sourceResult?choice=Gene&amp;option=CloneID&amp;criteria=IMAGE:281639" TargetMode="External"/><Relationship Id="rId360" Type="http://schemas.openxmlformats.org/officeDocument/2006/relationships/hyperlink" Target="http://genome-www4.stanford.edu/cgi-bin/SMD/source/sourceResult?choice=Gene&amp;option=CloneID&amp;criteria=IMAGE:278570" TargetMode="External"/><Relationship Id="rId361" Type="http://schemas.openxmlformats.org/officeDocument/2006/relationships/hyperlink" Target="http://genome-www4.stanford.edu/cgi-bin/SMD/source/sourceResult?choice=Gene&amp;option=CloneID&amp;criteria=IMAGE:345032" TargetMode="External"/><Relationship Id="rId362" Type="http://schemas.openxmlformats.org/officeDocument/2006/relationships/hyperlink" Target="http://genome-www4.stanford.edu/cgi-bin/SMD/source/sourceResult?choice=Gene&amp;option=CloneID&amp;criteria=IMAGE:79216" TargetMode="External"/><Relationship Id="rId363" Type="http://schemas.openxmlformats.org/officeDocument/2006/relationships/hyperlink" Target="http://genome-www4.stanford.edu/cgi-bin/SMD/source/sourceResult?choice=Gene&amp;option=CloneID&amp;criteria=IMAGE:753301" TargetMode="External"/><Relationship Id="rId364" Type="http://schemas.openxmlformats.org/officeDocument/2006/relationships/hyperlink" Target="http://genome-www4.stanford.edu/cgi-bin/SMD/source/sourceResult?choice=Gene&amp;option=CloneID&amp;criteria=IMAGE:723955" TargetMode="External"/><Relationship Id="rId365" Type="http://schemas.openxmlformats.org/officeDocument/2006/relationships/hyperlink" Target="http://genome-www4.stanford.edu/cgi-bin/SMD/source/sourceResult?choice=Gene&amp;option=CloneID&amp;criteria=IMAGE:897770" TargetMode="External"/><Relationship Id="rId366" Type="http://schemas.openxmlformats.org/officeDocument/2006/relationships/hyperlink" Target="http://genome-www4.stanford.edu/cgi-bin/SMD/source/sourceResult?choice=Gene&amp;option=CloneID&amp;criteria=IMAGE:191904" TargetMode="External"/><Relationship Id="rId367" Type="http://schemas.openxmlformats.org/officeDocument/2006/relationships/hyperlink" Target="http://genome-www4.stanford.edu/cgi-bin/SMD/source/sourceResult?choice=Gene&amp;option=CloneID&amp;criteria=IMAGE:813387" TargetMode="External"/><Relationship Id="rId368" Type="http://schemas.openxmlformats.org/officeDocument/2006/relationships/hyperlink" Target="http://genome-www4.stanford.edu/cgi-bin/SMD/source/sourceResult?choice=Gene&amp;option=CloneID&amp;criteria=IMAGE:592818" TargetMode="External"/><Relationship Id="rId369" Type="http://schemas.openxmlformats.org/officeDocument/2006/relationships/hyperlink" Target="http://genome-www4.stanford.edu/cgi-bin/SMD/source/sourceResult?choice=Gene&amp;option=CloneID&amp;criteria=IMAGE:340630" TargetMode="External"/><Relationship Id="rId370" Type="http://schemas.openxmlformats.org/officeDocument/2006/relationships/hyperlink" Target="http://genome-www4.stanford.edu/cgi-bin/SMD/source/sourceResult?choice=Gene&amp;option=CloneID&amp;criteria=IMAGE:901105" TargetMode="External"/><Relationship Id="rId371" Type="http://schemas.openxmlformats.org/officeDocument/2006/relationships/hyperlink" Target="http://genome-www4.stanford.edu/cgi-bin/SMD/source/sourceResult?choice=Gene&amp;option=CloneID&amp;criteria=IMAGE:454970" TargetMode="External"/><Relationship Id="rId372" Type="http://schemas.openxmlformats.org/officeDocument/2006/relationships/hyperlink" Target="http://genome-www4.stanford.edu/cgi-bin/SMD/source/sourceResult?choice=Gene&amp;option=CloneID&amp;criteria=IMAGE:48614" TargetMode="External"/><Relationship Id="rId373" Type="http://schemas.openxmlformats.org/officeDocument/2006/relationships/hyperlink" Target="http://genome-www4.stanford.edu/cgi-bin/SMD/source/sourceResult?choice=Gene&amp;option=CloneID&amp;criteria=IMAGE:510069" TargetMode="External"/><Relationship Id="rId374" Type="http://schemas.openxmlformats.org/officeDocument/2006/relationships/hyperlink" Target="http://genome-www4.stanford.edu/cgi-bin/SMD/source/sourceResult?choice=Gene&amp;option=CloneID&amp;criteria=IMAGE:241029" TargetMode="External"/><Relationship Id="rId375" Type="http://schemas.openxmlformats.org/officeDocument/2006/relationships/hyperlink" Target="http://genome-www4.stanford.edu/cgi-bin/SMD/source/sourceResult?choice=Gene&amp;option=CloneID&amp;criteria=IMAGE:767313" TargetMode="External"/><Relationship Id="rId376" Type="http://schemas.openxmlformats.org/officeDocument/2006/relationships/hyperlink" Target="http://genome-www4.stanford.edu/cgi-bin/SMD/source/sourceResult?choice=Gene&amp;option=CloneID&amp;criteria=IMAGE:592777" TargetMode="External"/><Relationship Id="rId377" Type="http://schemas.openxmlformats.org/officeDocument/2006/relationships/hyperlink" Target="http://genome-www4.stanford.edu/cgi-bin/SMD/source/sourceResult?choice=Gene&amp;option=CloneID&amp;criteria=IMAGE:1607473" TargetMode="External"/><Relationship Id="rId378" Type="http://schemas.openxmlformats.org/officeDocument/2006/relationships/hyperlink" Target="http://genome-www4.stanford.edu/cgi-bin/SMD/source/sourceResult?choice=Gene&amp;option=CloneID&amp;criteria=IMAGE:745019" TargetMode="External"/><Relationship Id="rId379" Type="http://schemas.openxmlformats.org/officeDocument/2006/relationships/hyperlink" Target="http://genome-www4.stanford.edu/cgi-bin/SMD/source/sourceResult?choice=Gene&amp;option=CloneID&amp;criteria=IMAGE:770674" TargetMode="External"/><Relationship Id="rId380" Type="http://schemas.openxmlformats.org/officeDocument/2006/relationships/hyperlink" Target="http://genome-www4.stanford.edu/cgi-bin/SMD/source/sourceResult?choice=Gene&amp;option=CloneID&amp;criteria=IMAGE:753381" TargetMode="External"/><Relationship Id="rId381" Type="http://schemas.openxmlformats.org/officeDocument/2006/relationships/hyperlink" Target="http://genome-www4.stanford.edu/cgi-bin/SMD/source/sourceResult?choice=Gene&amp;option=CloneID&amp;criteria=IMAGE:771157" TargetMode="External"/><Relationship Id="rId382" Type="http://schemas.openxmlformats.org/officeDocument/2006/relationships/hyperlink" Target="http://genome-www4.stanford.edu/cgi-bin/SMD/source/sourceResult?choice=Gene&amp;option=CloneID&amp;criteria=IMAGE:1580874" TargetMode="External"/><Relationship Id="rId383" Type="http://schemas.openxmlformats.org/officeDocument/2006/relationships/hyperlink" Target="http://genome-www4.stanford.edu/cgi-bin/SMD/source/sourceResult?choice=Gene&amp;option=CloneID&amp;criteria=IMAGE:1623955" TargetMode="External"/><Relationship Id="rId384" Type="http://schemas.openxmlformats.org/officeDocument/2006/relationships/hyperlink" Target="http://genome-www4.stanford.edu/cgi-bin/SMD/source/sourceResult?choice=Gene&amp;option=CloneID&amp;criteria=IMAGE:882522" TargetMode="External"/><Relationship Id="rId385" Type="http://schemas.openxmlformats.org/officeDocument/2006/relationships/hyperlink" Target="http://genome-www4.stanford.edu/cgi-bin/SMD/source/sourceResult?choice=Gene&amp;option=CloneID&amp;criteria=IMAGE:565075" TargetMode="External"/><Relationship Id="rId386" Type="http://schemas.openxmlformats.org/officeDocument/2006/relationships/hyperlink" Target="http://genome-www4.stanford.edu/cgi-bin/SMD/source/sourceResult?choice=Gene&amp;option=CloneID&amp;criteria=IMAGE:788205" TargetMode="External"/><Relationship Id="rId387" Type="http://schemas.openxmlformats.org/officeDocument/2006/relationships/hyperlink" Target="http://genome-www4.stanford.edu/cgi-bin/SMD/source/sourceResult?choice=Gene&amp;option=CloneID&amp;criteria=IMAGE:739116" TargetMode="External"/><Relationship Id="rId388" Type="http://schemas.openxmlformats.org/officeDocument/2006/relationships/hyperlink" Target="http://genome-www4.stanford.edu/cgi-bin/SMD/source/sourceResult?choice=Gene&amp;option=CloneID&amp;criteria=IMAGE:240766" TargetMode="External"/><Relationship Id="rId389" Type="http://schemas.openxmlformats.org/officeDocument/2006/relationships/hyperlink" Target="http://genome-www4.stanford.edu/cgi-bin/SMD/source/sourceResult?choice=Gene&amp;option=CloneID&amp;criteria=IMAGE:454592" TargetMode="External"/><Relationship Id="rId390" Type="http://schemas.openxmlformats.org/officeDocument/2006/relationships/hyperlink" Target="http://genome-www4.stanford.edu/cgi-bin/SMD/source/sourceResult?choice=Gene&amp;option=CloneID&amp;criteria=IMAGE:258649" TargetMode="External"/><Relationship Id="rId391" Type="http://schemas.openxmlformats.org/officeDocument/2006/relationships/hyperlink" Target="http://genome-www4.stanford.edu/cgi-bin/SMD/source/sourceResult?choice=Gene&amp;option=CloneID&amp;criteria=IMAGE:199635" TargetMode="External"/><Relationship Id="rId392" Type="http://schemas.openxmlformats.org/officeDocument/2006/relationships/hyperlink" Target="http://genome-www4.stanford.edu/cgi-bin/SMD/source/sourceResult?choice=Gene&amp;option=CloneID&amp;criteria=IMAGE:1861415" TargetMode="External"/><Relationship Id="rId393" Type="http://schemas.openxmlformats.org/officeDocument/2006/relationships/hyperlink" Target="http://genome-www4.stanford.edu/cgi-bin/SMD/source/sourceResult?choice=Gene&amp;option=CloneID&amp;criteria=IMAGE:1702742" TargetMode="External"/><Relationship Id="rId394" Type="http://schemas.openxmlformats.org/officeDocument/2006/relationships/hyperlink" Target="http://genome-www4.stanford.edu/cgi-bin/SMD/source/sourceResult?choice=Gene&amp;option=CloneID&amp;criteria=IMAGE:810142" TargetMode="External"/><Relationship Id="rId395" Type="http://schemas.openxmlformats.org/officeDocument/2006/relationships/hyperlink" Target="http://genome-www4.stanford.edu/cgi-bin/SMD/source/sourceResult?choice=Gene&amp;option=CloneID&amp;criteria=IMAGE:262695" TargetMode="External"/><Relationship Id="rId396" Type="http://schemas.openxmlformats.org/officeDocument/2006/relationships/hyperlink" Target="http://genome-www4.stanford.edu/cgi-bin/SMD/source/sourceResult?choice=Gene&amp;option=CloneID&amp;criteria=IMAGE:345123" TargetMode="External"/><Relationship Id="rId397" Type="http://schemas.openxmlformats.org/officeDocument/2006/relationships/hyperlink" Target="http://genome-www4.stanford.edu/cgi-bin/SMD/source/sourceResult?choice=Gene&amp;option=CloneID&amp;criteria=IMAGE:1862628" TargetMode="External"/><Relationship Id="rId398" Type="http://schemas.openxmlformats.org/officeDocument/2006/relationships/hyperlink" Target="http://genome-www4.stanford.edu/cgi-bin/SMD/source/sourceResult?choice=Gene&amp;option=CloneID&amp;criteria=IMAGE:366414" TargetMode="External"/><Relationship Id="rId399" Type="http://schemas.openxmlformats.org/officeDocument/2006/relationships/hyperlink" Target="http://genome-www4.stanford.edu/cgi-bin/SMD/source/sourceResult?choice=Gene&amp;option=CloneID&amp;criteria=IMAGE:34965" TargetMode="External"/><Relationship Id="rId400" Type="http://schemas.openxmlformats.org/officeDocument/2006/relationships/hyperlink" Target="http://genome-www4.stanford.edu/cgi-bin/SMD/source/sourceResult?choice=Gene&amp;option=CloneID&amp;criteria=IMAGE:1527412" TargetMode="External"/><Relationship Id="rId401" Type="http://schemas.openxmlformats.org/officeDocument/2006/relationships/hyperlink" Target="http://genome-www4.stanford.edu/cgi-bin/SMD/source/sourceResult?choice=Gene&amp;option=CloneID&amp;criteria=IMAGE:232837" TargetMode="External"/><Relationship Id="rId402" Type="http://schemas.openxmlformats.org/officeDocument/2006/relationships/hyperlink" Target="http://genome-www4.stanford.edu/cgi-bin/SMD/source/sourceResult?choice=Gene&amp;option=CloneID&amp;criteria=IMAGE:195117" TargetMode="External"/><Relationship Id="rId403" Type="http://schemas.openxmlformats.org/officeDocument/2006/relationships/hyperlink" Target="http://genome-www4.stanford.edu/cgi-bin/SMD/source/sourceResult?choice=Gene&amp;option=CloneID&amp;criteria=IMAGE:45632" TargetMode="External"/><Relationship Id="rId404" Type="http://schemas.openxmlformats.org/officeDocument/2006/relationships/hyperlink" Target="http://genome-www4.stanford.edu/cgi-bin/SMD/source/sourceResult?choice=Gene&amp;option=CloneID&amp;criteria=IMAGE:843041" TargetMode="External"/><Relationship Id="rId405" Type="http://schemas.openxmlformats.org/officeDocument/2006/relationships/hyperlink" Target="http://genome-www4.stanford.edu/cgi-bin/SMD/source/sourceResult?choice=Gene&amp;option=CloneID&amp;criteria=IMAGE:120189" TargetMode="External"/><Relationship Id="rId406" Type="http://schemas.openxmlformats.org/officeDocument/2006/relationships/hyperlink" Target="http://genome-www4.stanford.edu/cgi-bin/SMD/source/sourceResult?choice=Gene&amp;option=CloneID&amp;criteria=IMAGE:882355" TargetMode="External"/><Relationship Id="rId407" Type="http://schemas.openxmlformats.org/officeDocument/2006/relationships/hyperlink" Target="http://genome-www4.stanford.edu/cgi-bin/SMD/source/sourceResult?choice=Gene&amp;option=CloneID&amp;criteria=IMAGE:856289" TargetMode="External"/><Relationship Id="rId408" Type="http://schemas.openxmlformats.org/officeDocument/2006/relationships/hyperlink" Target="http://genome-www4.stanford.edu/cgi-bin/SMD/source/sourceResult?choice=Gene&amp;option=CloneID&amp;criteria=IMAGE:814701" TargetMode="External"/><Relationship Id="rId409" Type="http://schemas.openxmlformats.org/officeDocument/2006/relationships/hyperlink" Target="http://genome-www4.stanford.edu/cgi-bin/SMD/source/sourceResult?choice=Gene&amp;option=CloneID&amp;criteria=IMAGE:292522" TargetMode="External"/><Relationship Id="rId410" Type="http://schemas.openxmlformats.org/officeDocument/2006/relationships/hyperlink" Target="http://genome-www4.stanford.edu/cgi-bin/SMD/source/sourceResult?choice=Gene&amp;option=CloneID&amp;criteria=IMAGE:343072" TargetMode="External"/><Relationship Id="rId411" Type="http://schemas.openxmlformats.org/officeDocument/2006/relationships/hyperlink" Target="http://genome-www4.stanford.edu/cgi-bin/SMD/source/sourceResult?choice=Gene&amp;option=CloneID&amp;criteria=IMAGE:366889" TargetMode="External"/><Relationship Id="rId412" Type="http://schemas.openxmlformats.org/officeDocument/2006/relationships/hyperlink" Target="http://genome-www4.stanford.edu/cgi-bin/SMD/source/sourceResult?choice=Gene&amp;option=CloneID&amp;criteria=IMAGE:449039" TargetMode="External"/><Relationship Id="rId413" Type="http://schemas.openxmlformats.org/officeDocument/2006/relationships/hyperlink" Target="http://genome-www4.stanford.edu/cgi-bin/SMD/source/sourceResult?choice=Gene&amp;option=CloneID&amp;criteria=IMAGE:823902" TargetMode="External"/><Relationship Id="rId414" Type="http://schemas.openxmlformats.org/officeDocument/2006/relationships/hyperlink" Target="http://genome-www4.stanford.edu/cgi-bin/SMD/source/sourceResult?choice=Gene&amp;option=CloneID&amp;criteria=IMAGE:289496" TargetMode="External"/><Relationship Id="rId415" Type="http://schemas.openxmlformats.org/officeDocument/2006/relationships/hyperlink" Target="http://genome-www4.stanford.edu/cgi-bin/SMD/source/sourceResult?choice=Gene&amp;option=CloneID&amp;criteria=IMAGE:511901" TargetMode="External"/><Relationship Id="rId416" Type="http://schemas.openxmlformats.org/officeDocument/2006/relationships/hyperlink" Target="http://genome-www4.stanford.edu/cgi-bin/SMD/source/sourceResult?choice=Gene&amp;option=CloneID&amp;criteria=IMAGE:1456405" TargetMode="External"/><Relationship Id="rId417" Type="http://schemas.openxmlformats.org/officeDocument/2006/relationships/hyperlink" Target="http://genome-www4.stanford.edu/cgi-bin/SMD/source/sourceResult?choice=Gene&amp;option=CloneID&amp;criteria=IMAGE:564801" TargetMode="External"/><Relationship Id="rId418" Type="http://schemas.openxmlformats.org/officeDocument/2006/relationships/hyperlink" Target="http://genome-www4.stanford.edu/cgi-bin/SMD/source/sourceResult?choice=Gene&amp;option=CloneID&amp;criteria=IMAGE:1858230" TargetMode="External"/><Relationship Id="rId419" Type="http://schemas.openxmlformats.org/officeDocument/2006/relationships/hyperlink" Target="http://genome-www4.stanford.edu/cgi-bin/SMD/source/sourceResult?choice=Gene&amp;option=CloneID&amp;criteria=IMAGE:547247" TargetMode="External"/><Relationship Id="rId420" Type="http://schemas.openxmlformats.org/officeDocument/2006/relationships/hyperlink" Target="http://genome-www4.stanford.edu/cgi-bin/SMD/source/sourceResult?choice=Gene&amp;option=CloneID&amp;criteria=IMAGE:841008" TargetMode="External"/><Relationship Id="rId421" Type="http://schemas.openxmlformats.org/officeDocument/2006/relationships/hyperlink" Target="http://genome-www4.stanford.edu/cgi-bin/SMD/source/sourceResult?choice=Gene&amp;option=CloneID&amp;criteria=IMAGE:240183" TargetMode="External"/><Relationship Id="rId422" Type="http://schemas.openxmlformats.org/officeDocument/2006/relationships/hyperlink" Target="http://genome-www4.stanford.edu/cgi-bin/SMD/source/sourceResult?choice=Gene&amp;option=CloneID&amp;criteria=IMAGE:135221" TargetMode="External"/><Relationship Id="rId423" Type="http://schemas.openxmlformats.org/officeDocument/2006/relationships/hyperlink" Target="http://genome-www4.stanford.edu/cgi-bin/SMD/source/sourceResult?choice=Gene&amp;option=CloneID&amp;criteria=IMAGE:278687" TargetMode="External"/><Relationship Id="rId424" Type="http://schemas.openxmlformats.org/officeDocument/2006/relationships/hyperlink" Target="http://genome-www4.stanford.edu/cgi-bin/SMD/source/sourceResult?choice=Gene&amp;option=CloneID&amp;criteria=IMAGE:770859" TargetMode="External"/><Relationship Id="rId425" Type="http://schemas.openxmlformats.org/officeDocument/2006/relationships/hyperlink" Target="http://genome-www4.stanford.edu/cgi-bin/SMD/source/sourceResult?choice=Gene&amp;option=CloneID&amp;criteria=IMAGE:416107" TargetMode="External"/><Relationship Id="rId426" Type="http://schemas.openxmlformats.org/officeDocument/2006/relationships/hyperlink" Target="http://genome-www4.stanford.edu/cgi-bin/SMD/source/sourceResult?choice=Gene&amp;option=CloneID&amp;criteria=IMAGE:121436" TargetMode="External"/><Relationship Id="rId427" Type="http://schemas.openxmlformats.org/officeDocument/2006/relationships/hyperlink" Target="http://genome-www4.stanford.edu/cgi-bin/SMD/source/sourceResult?choice=Gene&amp;option=CloneID&amp;criteria=IMAGE:1470048" TargetMode="External"/><Relationship Id="rId428" Type="http://schemas.openxmlformats.org/officeDocument/2006/relationships/hyperlink" Target="http://genome-www4.stanford.edu/cgi-bin/SMD/source/sourceResult?choice=Gene&amp;option=CloneID&amp;criteria=IMAGE:489668" TargetMode="External"/><Relationship Id="rId429" Type="http://schemas.openxmlformats.org/officeDocument/2006/relationships/hyperlink" Target="http://genome-www4.stanford.edu/cgi-bin/SMD/source/sourceResult?choice=Gene&amp;option=CloneID&amp;criteria=IMAGE:136317" TargetMode="External"/><Relationship Id="rId430" Type="http://schemas.openxmlformats.org/officeDocument/2006/relationships/hyperlink" Target="http://genome-www4.stanford.edu/cgi-bin/SMD/source/sourceResult?choice=Gene&amp;option=CloneID&amp;criteria=IMAGE:191603" TargetMode="External"/><Relationship Id="rId431" Type="http://schemas.openxmlformats.org/officeDocument/2006/relationships/hyperlink" Target="http://genome-www4.stanford.edu/cgi-bin/SMD/source/sourceResult?choice=Gene&amp;option=CloneID&amp;criteria=IMAGE:1946448" TargetMode="External"/><Relationship Id="rId432" Type="http://schemas.openxmlformats.org/officeDocument/2006/relationships/hyperlink" Target="http://genome-www4.stanford.edu/cgi-bin/SMD/source/sourceResult?choice=Gene&amp;option=CloneID&amp;criteria=IMAGE:970880" TargetMode="External"/><Relationship Id="rId433" Type="http://schemas.openxmlformats.org/officeDocument/2006/relationships/hyperlink" Target="http://genome-www4.stanford.edu/cgi-bin/SMD/source/sourceResult?choice=Gene&amp;option=CloneID&amp;criteria=IMAGE:25922" TargetMode="External"/><Relationship Id="rId434" Type="http://schemas.openxmlformats.org/officeDocument/2006/relationships/hyperlink" Target="http://genome-www4.stanford.edu/cgi-bin/SMD/source/sourceResult?choice=Gene&amp;option=CloneID&amp;criteria=IMAGE:73609" TargetMode="External"/><Relationship Id="rId435" Type="http://schemas.openxmlformats.org/officeDocument/2006/relationships/hyperlink" Target="http://genome-www4.stanford.edu/cgi-bin/SMD/source/sourceResult?choice=Gene&amp;option=CloneID&amp;criteria=IMAGE:825207" TargetMode="External"/><Relationship Id="rId436" Type="http://schemas.openxmlformats.org/officeDocument/2006/relationships/hyperlink" Target="http://genome-www4.stanford.edu/cgi-bin/SMD/source/sourceResult?choice=Gene&amp;option=CloneID&amp;criteria=IMAGE:486591" TargetMode="External"/><Relationship Id="rId437" Type="http://schemas.openxmlformats.org/officeDocument/2006/relationships/hyperlink" Target="http://genome-www4.stanford.edu/cgi-bin/SMD/source/sourceResult?choice=Gene&amp;option=CloneID&amp;criteria=IMAGE:433491" TargetMode="External"/><Relationship Id="rId438" Type="http://schemas.openxmlformats.org/officeDocument/2006/relationships/hyperlink" Target="http://genome-www4.stanford.edu/cgi-bin/SMD/source/sourceResult?choice=Gene&amp;option=CloneID&amp;criteria=IMAGE:162208" TargetMode="External"/><Relationship Id="rId439" Type="http://schemas.openxmlformats.org/officeDocument/2006/relationships/hyperlink" Target="http://genome-www4.stanford.edu/cgi-bin/SMD/source/sourceResult?choice=Gene&amp;option=CloneID&amp;criteria=IMAGE:132373" TargetMode="External"/><Relationship Id="rId440" Type="http://schemas.openxmlformats.org/officeDocument/2006/relationships/hyperlink" Target="http://genome-www4.stanford.edu/cgi-bin/SMD/source/sourceResult?choice=Gene&amp;option=CloneID&amp;criteria=IMAGE:727251" TargetMode="External"/><Relationship Id="rId441" Type="http://schemas.openxmlformats.org/officeDocument/2006/relationships/hyperlink" Target="http://genome-www4.stanford.edu/cgi-bin/SMD/source/sourceResult?choice=Gene&amp;option=CloneID&amp;criteria=IMAGE:110467" TargetMode="External"/><Relationship Id="rId442" Type="http://schemas.openxmlformats.org/officeDocument/2006/relationships/hyperlink" Target="http://genome-www4.stanford.edu/cgi-bin/SMD/source/sourceResult?choice=Gene&amp;option=CloneID&amp;criteria=IMAGE:46355" TargetMode="External"/><Relationship Id="rId443" Type="http://schemas.openxmlformats.org/officeDocument/2006/relationships/hyperlink" Target="http://genome-www4.stanford.edu/cgi-bin/SMD/source/sourceResult?choice=Gene&amp;option=CloneID&amp;criteria=IMAGE:950586" TargetMode="External"/><Relationship Id="rId444" Type="http://schemas.openxmlformats.org/officeDocument/2006/relationships/hyperlink" Target="http://genome-www4.stanford.edu/cgi-bin/SMD/source/sourceResult?choice=Gene&amp;option=CloneID&amp;criteria=IMAGE:325953" TargetMode="External"/><Relationship Id="rId445" Type="http://schemas.openxmlformats.org/officeDocument/2006/relationships/hyperlink" Target="http://genome-www4.stanford.edu/cgi-bin/SMD/source/sourceResult?choice=Gene&amp;option=CloneID&amp;criteria=IMAGE:1968246" TargetMode="External"/><Relationship Id="rId446" Type="http://schemas.openxmlformats.org/officeDocument/2006/relationships/hyperlink" Target="http://genome-www4.stanford.edu/cgi-bin/SMD/source/sourceResult?choice=Gene&amp;option=CloneID&amp;criteria=1292432" TargetMode="External"/><Relationship Id="rId447" Type="http://schemas.openxmlformats.org/officeDocument/2006/relationships/hyperlink" Target="http://genome-www4.stanford.edu/cgi-bin/SMD/source/sourceResult?choice=Gene&amp;option=CloneID&amp;criteria=IMAGE:626841" TargetMode="External"/><Relationship Id="rId448" Type="http://schemas.openxmlformats.org/officeDocument/2006/relationships/hyperlink" Target="http://genome-www4.stanford.edu/cgi-bin/SMD/source/sourceResult?choice=Gene&amp;option=CloneID&amp;criteria=IMAGE:1911913" TargetMode="External"/><Relationship Id="rId449" Type="http://schemas.openxmlformats.org/officeDocument/2006/relationships/hyperlink" Target="http://genome-www4.stanford.edu/cgi-bin/SMD/source/sourceResult?choice=Gene&amp;option=CloneID&amp;criteria=IMAGE:1631663" TargetMode="External"/><Relationship Id="rId450" Type="http://schemas.openxmlformats.org/officeDocument/2006/relationships/hyperlink" Target="http://genome-www4.stanford.edu/cgi-bin/SMD/source/sourceResult?choice=Gene&amp;option=CloneID&amp;criteria=IMAGE:811161" TargetMode="External"/><Relationship Id="rId451" Type="http://schemas.openxmlformats.org/officeDocument/2006/relationships/hyperlink" Target="http://genome-www4.stanford.edu/cgi-bin/SMD/source/sourceResult?choice=Gene&amp;option=CloneID&amp;criteria=IMAGE:810156" TargetMode="External"/><Relationship Id="rId452" Type="http://schemas.openxmlformats.org/officeDocument/2006/relationships/hyperlink" Target="http://genome-www4.stanford.edu/cgi-bin/SMD/source/sourceResult?choice=Gene&amp;option=CloneID&amp;criteria=IMAGE:627252" TargetMode="External"/><Relationship Id="rId453" Type="http://schemas.openxmlformats.org/officeDocument/2006/relationships/hyperlink" Target="http://genome-www4.stanford.edu/cgi-bin/SMD/source/sourceResult?choice=Gene&amp;option=CloneID&amp;criteria=IMAGE:951313" TargetMode="External"/><Relationship Id="rId454" Type="http://schemas.openxmlformats.org/officeDocument/2006/relationships/hyperlink" Target="http://genome-www4.stanford.edu/cgi-bin/SMD/source/sourceResult?choice=Gene&amp;option=CloneID&amp;criteria=IMAGE:824962" TargetMode="External"/><Relationship Id="rId455" Type="http://schemas.openxmlformats.org/officeDocument/2006/relationships/hyperlink" Target="http://genome-www4.stanford.edu/cgi-bin/SMD/source/sourceResult?choice=Gene&amp;option=CloneID&amp;criteria=IMAGE:502880" TargetMode="External"/><Relationship Id="rId456" Type="http://schemas.openxmlformats.org/officeDocument/2006/relationships/hyperlink" Target="http://genome-www4.stanford.edu/cgi-bin/SMD/source/sourceResult?choice=Gene&amp;option=CloneID&amp;criteria=IMAGE:1607286" TargetMode="External"/><Relationship Id="rId457" Type="http://schemas.openxmlformats.org/officeDocument/2006/relationships/hyperlink" Target="http://genome-www4.stanford.edu/cgi-bin/SMD/source/sourceResult?choice=Gene&amp;option=CloneID&amp;criteria=IMAGE:320865" TargetMode="External"/><Relationship Id="rId458" Type="http://schemas.openxmlformats.org/officeDocument/2006/relationships/hyperlink" Target="http://genome-www4.stanford.edu/cgi-bin/SMD/source/sourceResult?choice=Gene&amp;option=CloneID&amp;criteria=IMAGE:731095" TargetMode="External"/><Relationship Id="rId459" Type="http://schemas.openxmlformats.org/officeDocument/2006/relationships/hyperlink" Target="http://genome-www4.stanford.edu/cgi-bin/SMD/source/sourceResult?choice=Gene&amp;option=CloneID&amp;criteria=IMAGE:145491" TargetMode="External"/><Relationship Id="rId460" Type="http://schemas.openxmlformats.org/officeDocument/2006/relationships/hyperlink" Target="http://genome-www4.stanford.edu/cgi-bin/SMD/source/sourceResult?choice=Gene&amp;option=CloneID&amp;criteria=IMAGE:1555478" TargetMode="External"/><Relationship Id="rId461" Type="http://schemas.openxmlformats.org/officeDocument/2006/relationships/hyperlink" Target="http://genome-www4.stanford.edu/cgi-bin/SMD/source/sourceResult?choice=Gene&amp;option=CloneID&amp;criteria=IMAGE:1928791" TargetMode="External"/><Relationship Id="rId462" Type="http://schemas.openxmlformats.org/officeDocument/2006/relationships/hyperlink" Target="http://genome-www4.stanford.edu/cgi-bin/SMD/source/sourceResult?choice=Gene&amp;option=CloneID&amp;criteria=IMAGE:489677" TargetMode="External"/><Relationship Id="rId463" Type="http://schemas.openxmlformats.org/officeDocument/2006/relationships/hyperlink" Target="http://genome-www4.stanford.edu/cgi-bin/SMD/source/sourceResult?choice=Gene&amp;option=CloneID&amp;criteria=IMAGE:625384" TargetMode="External"/><Relationship Id="rId464" Type="http://schemas.openxmlformats.org/officeDocument/2006/relationships/hyperlink" Target="http://genome-www4.stanford.edu/cgi-bin/SMD/source/sourceResult?choice=Gene&amp;option=CloneID&amp;criteria=IMAGE:301388" TargetMode="External"/><Relationship Id="rId465" Type="http://schemas.openxmlformats.org/officeDocument/2006/relationships/hyperlink" Target="http://genome-www4.stanford.edu/cgi-bin/SMD/source/sourceResult?choice=Gene&amp;option=CloneID&amp;criteria=IMAGE:1881224" TargetMode="External"/><Relationship Id="rId466" Type="http://schemas.openxmlformats.org/officeDocument/2006/relationships/hyperlink" Target="http://genome-www4.stanford.edu/cgi-bin/SMD/source/sourceResult?choice=Gene&amp;option=CloneID&amp;criteria=IMAGE:415554" TargetMode="External"/><Relationship Id="rId467" Type="http://schemas.openxmlformats.org/officeDocument/2006/relationships/hyperlink" Target="http://genome-www4.stanford.edu/cgi-bin/SMD/source/sourceResult?choice=Gene&amp;option=CloneID&amp;criteria=IMAGE:53245" TargetMode="External"/><Relationship Id="rId468" Type="http://schemas.openxmlformats.org/officeDocument/2006/relationships/hyperlink" Target="http://genome-www4.stanford.edu/cgi-bin/SMD/source/sourceResult?choice=Gene&amp;option=CloneID&amp;criteria=IMAGE:611209" TargetMode="External"/><Relationship Id="rId469" Type="http://schemas.openxmlformats.org/officeDocument/2006/relationships/hyperlink" Target="http://genome-www4.stanford.edu/cgi-bin/SMD/source/sourceResult?choice=Gene&amp;option=CloneID&amp;criteria=IMAGE:511647" TargetMode="External"/><Relationship Id="rId470" Type="http://schemas.openxmlformats.org/officeDocument/2006/relationships/hyperlink" Target="http://genome-www4.stanford.edu/cgi-bin/SMD/source/sourceResult?choice=Gene&amp;option=CloneID&amp;criteria=IMAGE:700527" TargetMode="External"/><Relationship Id="rId471" Type="http://schemas.openxmlformats.org/officeDocument/2006/relationships/hyperlink" Target="http://genome-www4.stanford.edu/cgi-bin/SMD/source/sourceResult?choice=Gene&amp;option=CloneID&amp;criteria=IMAGE:1704155" TargetMode="External"/><Relationship Id="rId472" Type="http://schemas.openxmlformats.org/officeDocument/2006/relationships/hyperlink" Target="http://genome-www4.stanford.edu/cgi-bin/SMD/source/sourceResult?choice=Gene&amp;option=CloneID&amp;criteria=IMAGE:781089" TargetMode="External"/><Relationship Id="rId473" Type="http://schemas.openxmlformats.org/officeDocument/2006/relationships/hyperlink" Target="http://genome-www4.stanford.edu/cgi-bin/SMD/source/sourceResult?choice=Gene&amp;option=CloneID&amp;criteria=IMAGE:727147" TargetMode="External"/><Relationship Id="rId474" Type="http://schemas.openxmlformats.org/officeDocument/2006/relationships/hyperlink" Target="http://genome-www4.stanford.edu/cgi-bin/SMD/source/sourceResult?choice=Gene&amp;option=CloneID&amp;criteria=IMAGE:824126" TargetMode="External"/><Relationship Id="rId475" Type="http://schemas.openxmlformats.org/officeDocument/2006/relationships/hyperlink" Target="http://genome-www4.stanford.edu/cgi-bin/SMD/source/sourceResult?choice=Gene&amp;option=CloneID&amp;criteria=IMAGE:769565" TargetMode="External"/><Relationship Id="rId476" Type="http://schemas.openxmlformats.org/officeDocument/2006/relationships/hyperlink" Target="http://genome-www4.stanford.edu/cgi-bin/SMD/source/sourceResult?choice=Gene&amp;option=CloneID&amp;criteria=IMAGE:309929" TargetMode="External"/><Relationship Id="rId477" Type="http://schemas.openxmlformats.org/officeDocument/2006/relationships/hyperlink" Target="http://genome-www4.stanford.edu/cgi-bin/SMD/source/sourceResult?choice=Gene&amp;option=CloneID&amp;criteria=IMAGE:1558543" TargetMode="External"/><Relationship Id="rId478" Type="http://schemas.openxmlformats.org/officeDocument/2006/relationships/hyperlink" Target="http://genome-www4.stanford.edu/cgi-bin/SMD/source/sourceResult?choice=Gene&amp;option=CloneID&amp;criteria=IMAGE:1643138" TargetMode="External"/><Relationship Id="rId479" Type="http://schemas.openxmlformats.org/officeDocument/2006/relationships/hyperlink" Target="http://genome-www4.stanford.edu/cgi-bin/SMD/source/sourceResult?choice=Gene&amp;option=CloneID&amp;criteria=IMAGE:379920" TargetMode="External"/><Relationship Id="rId480" Type="http://schemas.openxmlformats.org/officeDocument/2006/relationships/hyperlink" Target="http://genome-www4.stanford.edu/cgi-bin/SMD/source/sourceResult?choice=Gene&amp;option=CloneID&amp;criteria=IMAGE:37671" TargetMode="External"/><Relationship Id="rId481" Type="http://schemas.openxmlformats.org/officeDocument/2006/relationships/hyperlink" Target="http://genome-www4.stanford.edu/cgi-bin/SMD/source/sourceResult?choice=Gene&amp;option=CloneID&amp;criteria=IMAGE:1877234" TargetMode="External"/><Relationship Id="rId482" Type="http://schemas.openxmlformats.org/officeDocument/2006/relationships/hyperlink" Target="http://genome-www4.stanford.edu/cgi-bin/SMD/source/sourceResult?choice=Gene&amp;option=CloneID&amp;criteria=IMAGE:744047" TargetMode="External"/><Relationship Id="rId483" Type="http://schemas.openxmlformats.org/officeDocument/2006/relationships/hyperlink" Target="http://genome-www4.stanford.edu/cgi-bin/SMD/source/sourceResult?choice=Gene&amp;option=CloneID&amp;criteria=IMAGE:469345" TargetMode="External"/><Relationship Id="rId484" Type="http://schemas.openxmlformats.org/officeDocument/2006/relationships/hyperlink" Target="http://genome-www4.stanford.edu/cgi-bin/SMD/source/sourceResult?choice=Gene&amp;option=CloneID&amp;criteria=IMAGE:503851" TargetMode="External"/><Relationship Id="rId485" Type="http://schemas.openxmlformats.org/officeDocument/2006/relationships/hyperlink" Target="http://genome-www4.stanford.edu/cgi-bin/SMD/source/sourceResult?choice=Gene&amp;option=CloneID&amp;criteria=IMAGE:36493" TargetMode="External"/><Relationship Id="rId486" Type="http://schemas.openxmlformats.org/officeDocument/2006/relationships/hyperlink" Target="http://genome-www4.stanford.edu/cgi-bin/SMD/source/sourceResult?choice=Gene&amp;option=CloneID&amp;criteria=IMAGE:122394" TargetMode="External"/><Relationship Id="rId487" Type="http://schemas.openxmlformats.org/officeDocument/2006/relationships/hyperlink" Target="http://genome-www4.stanford.edu/cgi-bin/SMD/source/sourceResult?choice=Gene&amp;option=CloneID&amp;criteria=IMAGE:868368" TargetMode="External"/><Relationship Id="rId488" Type="http://schemas.openxmlformats.org/officeDocument/2006/relationships/hyperlink" Target="http://genome-www4.stanford.edu/cgi-bin/SMD/source/sourceResult?choice=Gene&amp;option=CloneID&amp;criteria=IMAGE:66406" TargetMode="External"/><Relationship Id="rId489" Type="http://schemas.openxmlformats.org/officeDocument/2006/relationships/hyperlink" Target="http://genome-www4.stanford.edu/cgi-bin/SMD/source/sourceResult?choice=Gene&amp;option=CloneID&amp;criteria=IMAGE:1948377" TargetMode="External"/><Relationship Id="rId490" Type="http://schemas.openxmlformats.org/officeDocument/2006/relationships/hyperlink" Target="http://genome-www4.stanford.edu/cgi-bin/SMD/source/sourceResult?choice=Gene&amp;option=CloneID&amp;criteria=IMAGE:843321" TargetMode="External"/><Relationship Id="rId491" Type="http://schemas.openxmlformats.org/officeDocument/2006/relationships/hyperlink" Target="http://genome-www4.stanford.edu/cgi-bin/SMD/source/sourceResult?choice=Gene&amp;option=CloneID&amp;criteria=IMAGE:810454" TargetMode="External"/><Relationship Id="rId492" Type="http://schemas.openxmlformats.org/officeDocument/2006/relationships/hyperlink" Target="http://genome-www4.stanford.edu/cgi-bin/SMD/source/sourceResult?choice=Gene&amp;option=CloneID&amp;criteria=IMAGE:243238" TargetMode="External"/><Relationship Id="rId493" Type="http://schemas.openxmlformats.org/officeDocument/2006/relationships/hyperlink" Target="http://genome-www4.stanford.edu/cgi-bin/SMD/source/sourceResult?choice=Gene&amp;option=CloneID&amp;criteria=IMAGE:1534053" TargetMode="External"/><Relationship Id="rId494" Type="http://schemas.openxmlformats.org/officeDocument/2006/relationships/hyperlink" Target="http://genome-www4.stanford.edu/cgi-bin/SMD/source/sourceResult?choice=Gene&amp;option=CloneID&amp;criteria=IMAGE:770838" TargetMode="External"/><Relationship Id="rId495" Type="http://schemas.openxmlformats.org/officeDocument/2006/relationships/hyperlink" Target="http://genome-www4.stanford.edu/cgi-bin/SMD/source/sourceResult?choice=Gene&amp;option=CloneID&amp;criteria=IMAGE:40017" TargetMode="External"/><Relationship Id="rId496" Type="http://schemas.openxmlformats.org/officeDocument/2006/relationships/hyperlink" Target="http://genome-www4.stanford.edu/cgi-bin/SMD/source/sourceResult?choice=Gene&amp;option=CloneID&amp;criteria=IMAGE:134948" TargetMode="External"/><Relationship Id="rId497" Type="http://schemas.openxmlformats.org/officeDocument/2006/relationships/hyperlink" Target="http://genome-www4.stanford.edu/cgi-bin/SMD/source/sourceResult?choice=Gene&amp;option=CloneID&amp;criteria=IMAGE:882510" TargetMode="External"/><Relationship Id="rId498" Type="http://schemas.openxmlformats.org/officeDocument/2006/relationships/hyperlink" Target="http://genome-www4.stanford.edu/cgi-bin/SMD/source/sourceResult?choice=Gene&amp;option=CloneID&amp;criteria=IMAGE:588057" TargetMode="External"/><Relationship Id="rId499" Type="http://schemas.openxmlformats.org/officeDocument/2006/relationships/hyperlink" Target="http://genome-www4.stanford.edu/cgi-bin/SMD/source/sourceResult?choice=Gene&amp;option=CloneID&amp;criteria=IMAGE:743143" TargetMode="External"/><Relationship Id="rId500" Type="http://schemas.openxmlformats.org/officeDocument/2006/relationships/hyperlink" Target="http://genome-www4.stanford.edu/cgi-bin/SMD/source/sourceResult?choice=Gene&amp;option=CloneID&amp;criteria=IMAGE:323181" TargetMode="External"/><Relationship Id="rId501" Type="http://schemas.openxmlformats.org/officeDocument/2006/relationships/hyperlink" Target="http://genome-www4.stanford.edu/cgi-bin/SMD/source/sourceResult?choice=Gene&amp;option=CloneID&amp;criteria=IMAGE:854189" TargetMode="External"/><Relationship Id="rId502" Type="http://schemas.openxmlformats.org/officeDocument/2006/relationships/hyperlink" Target="http://genome-www4.stanford.edu/cgi-bin/SMD/source/sourceResult?choice=Gene&amp;option=CloneID&amp;criteria=IMAGE:310493" TargetMode="External"/><Relationship Id="rId503" Type="http://schemas.openxmlformats.org/officeDocument/2006/relationships/hyperlink" Target="http://genome-www4.stanford.edu/cgi-bin/SMD/source/sourceResult?choice=Gene&amp;option=CloneID&amp;criteria=IMAGE:588033" TargetMode="External"/><Relationship Id="rId504" Type="http://schemas.openxmlformats.org/officeDocument/2006/relationships/hyperlink" Target="http://genome-www4.stanford.edu/cgi-bin/SMD/source/sourceResult?choice=Gene&amp;option=CloneID&amp;criteria=IMAGE:324772" TargetMode="External"/><Relationship Id="rId505" Type="http://schemas.openxmlformats.org/officeDocument/2006/relationships/hyperlink" Target="http://genome-www4.stanford.edu/cgi-bin/SMD/source/sourceResult?choice=Gene&amp;option=CloneID&amp;criteria=IMAGE:345935" TargetMode="External"/><Relationship Id="rId506" Type="http://schemas.openxmlformats.org/officeDocument/2006/relationships/hyperlink" Target="http://genome-www4.stanford.edu/cgi-bin/SMD/source/sourceResult?choice=Gene&amp;option=CloneID&amp;criteria=IMAGE:40844" TargetMode="External"/><Relationship Id="rId507" Type="http://schemas.openxmlformats.org/officeDocument/2006/relationships/hyperlink" Target="http://genome-www4.stanford.edu/cgi-bin/SMD/source/sourceResult?choice=Gene&amp;option=CloneID&amp;criteria=IMAGE:784129" TargetMode="External"/><Relationship Id="rId508" Type="http://schemas.openxmlformats.org/officeDocument/2006/relationships/hyperlink" Target="http://genome-www4.stanford.edu/cgi-bin/SMD/source/sourceResult?choice=Gene&amp;option=CloneID&amp;criteria=IMAGE:682418" TargetMode="External"/><Relationship Id="rId509" Type="http://schemas.openxmlformats.org/officeDocument/2006/relationships/hyperlink" Target="http://genome-www4.stanford.edu/cgi-bin/SMD/source/sourceResult?choice=Gene&amp;option=CloneID&amp;criteria=IMAGE:487722" TargetMode="External"/><Relationship Id="rId510" Type="http://schemas.openxmlformats.org/officeDocument/2006/relationships/hyperlink" Target="http://genome-www4.stanford.edu/cgi-bin/SMD/source/sourceResult?choice=Gene&amp;option=CloneID&amp;criteria=IMAGE:2237353" TargetMode="External"/><Relationship Id="rId511" Type="http://schemas.openxmlformats.org/officeDocument/2006/relationships/hyperlink" Target="http://genome-www4.stanford.edu/cgi-bin/SMD/source/sourceResult?choice=Gene&amp;option=CloneID&amp;criteria=IMAGE:280375" TargetMode="External"/><Relationship Id="rId512" Type="http://schemas.openxmlformats.org/officeDocument/2006/relationships/hyperlink" Target="http://genome-www4.stanford.edu/cgi-bin/SMD/source/sourceResult?choice=Gene&amp;option=CloneID&amp;criteria=IMAGE:131362" TargetMode="External"/><Relationship Id="rId513" Type="http://schemas.openxmlformats.org/officeDocument/2006/relationships/hyperlink" Target="http://genome-www4.stanford.edu/cgi-bin/SMD/source/sourceResult?choice=Gene&amp;option=CloneID&amp;criteria=IMAGE:1468160" TargetMode="External"/><Relationship Id="rId514" Type="http://schemas.openxmlformats.org/officeDocument/2006/relationships/hyperlink" Target="http://genome-www4.stanford.edu/cgi-bin/SMD/source/sourceResult?choice=Gene&amp;option=CloneID&amp;criteria=IMAGE:133454" TargetMode="External"/><Relationship Id="rId515" Type="http://schemas.openxmlformats.org/officeDocument/2006/relationships/hyperlink" Target="http://genome-www4.stanford.edu/cgi-bin/SMD/source/sourceResult?choice=Gene&amp;option=CloneID&amp;criteria=IMAGE:898218" TargetMode="External"/><Relationship Id="rId516" Type="http://schemas.openxmlformats.org/officeDocument/2006/relationships/hyperlink" Target="http://genome-www4.stanford.edu/cgi-bin/SMD/source/sourceResult?choice=Gene&amp;option=CloneID&amp;criteria=IMAGE:530139" TargetMode="External"/><Relationship Id="rId517" Type="http://schemas.openxmlformats.org/officeDocument/2006/relationships/hyperlink" Target="http://genome-www4.stanford.edu/cgi-bin/SMD/source/sourceResult?choice=Gene&amp;option=CloneID&amp;criteria=IMAGE:740416" TargetMode="External"/><Relationship Id="rId518" Type="http://schemas.openxmlformats.org/officeDocument/2006/relationships/hyperlink" Target="http://genome-www4.stanford.edu/cgi-bin/SMD/source/sourceResult?choice=Gene&amp;option=CloneID&amp;criteria=IMAGE:250869" TargetMode="External"/><Relationship Id="rId519" Type="http://schemas.openxmlformats.org/officeDocument/2006/relationships/hyperlink" Target="http://genome-www4.stanford.edu/cgi-bin/SMD/source/sourceResult?choice=Gene&amp;option=CloneID&amp;criteria=IMAGE:730970" TargetMode="External"/><Relationship Id="rId520" Type="http://schemas.openxmlformats.org/officeDocument/2006/relationships/hyperlink" Target="http://genome-www4.stanford.edu/cgi-bin/SMD/source/sourceResult?choice=Gene&amp;option=CloneID&amp;criteria=IMAGE:503926" TargetMode="External"/><Relationship Id="rId521" Type="http://schemas.openxmlformats.org/officeDocument/2006/relationships/hyperlink" Target="http://genome-www4.stanford.edu/cgi-bin/SMD/source/sourceResult?choice=Gene&amp;option=CloneID&amp;criteria=IMAGE:140966" TargetMode="External"/><Relationship Id="rId522" Type="http://schemas.openxmlformats.org/officeDocument/2006/relationships/hyperlink" Target="http://genome-www4.stanford.edu/cgi-bin/SMD/source/sourceResult?choice=Gene&amp;option=CloneID&amp;criteria=IMAGE:767993" TargetMode="External"/><Relationship Id="rId523" Type="http://schemas.openxmlformats.org/officeDocument/2006/relationships/hyperlink" Target="http://genome-www4.stanford.edu/cgi-bin/SMD/source/sourceResult?choice=Gene&amp;option=CloneID&amp;criteria=IMAGE:28373" TargetMode="External"/><Relationship Id="rId524" Type="http://schemas.openxmlformats.org/officeDocument/2006/relationships/hyperlink" Target="http://genome-www4.stanford.edu/cgi-bin/SMD/source/sourceResult?choice=Gene&amp;option=CloneID&amp;criteria=IMAGE:35626" TargetMode="External"/><Relationship Id="rId525" Type="http://schemas.openxmlformats.org/officeDocument/2006/relationships/hyperlink" Target="http://genome-www4.stanford.edu/cgi-bin/SMD/source/sourceResult?choice=Gene&amp;option=CloneID&amp;criteria=IMAGE:453710" TargetMode="External"/><Relationship Id="rId526" Type="http://schemas.openxmlformats.org/officeDocument/2006/relationships/hyperlink" Target="http://genome-www4.stanford.edu/cgi-bin/SMD/source/sourceResult?choice=Gene&amp;option=CloneID&amp;criteria=IMAGE:2056139" TargetMode="External"/><Relationship Id="rId527" Type="http://schemas.openxmlformats.org/officeDocument/2006/relationships/hyperlink" Target="http://genome-www4.stanford.edu/cgi-bin/SMD/source/sourceResult?choice=Gene&amp;option=CloneID&amp;criteria=IMAGE:565235" TargetMode="External"/><Relationship Id="rId528" Type="http://schemas.openxmlformats.org/officeDocument/2006/relationships/hyperlink" Target="http://genome-www4.stanford.edu/cgi-bin/SMD/source/sourceResult?choice=Gene&amp;option=CloneID&amp;criteria=IMAGE:50566" TargetMode="External"/><Relationship Id="rId529" Type="http://schemas.openxmlformats.org/officeDocument/2006/relationships/hyperlink" Target="http://genome-www4.stanford.edu/cgi-bin/SMD/source/sourceResult?choice=Gene&amp;option=CloneID&amp;criteria=IMAGE:949939" TargetMode="External"/><Relationship Id="rId530" Type="http://schemas.openxmlformats.org/officeDocument/2006/relationships/hyperlink" Target="http://genome-www4.stanford.edu/cgi-bin/SMD/source/sourceResult?choice=Gene&amp;option=CloneID&amp;criteria=IMAGE:77133" TargetMode="External"/><Relationship Id="rId531" Type="http://schemas.openxmlformats.org/officeDocument/2006/relationships/hyperlink" Target="http://genome-www4.stanford.edu/cgi-bin/SMD/source/sourceResult?choice=Gene&amp;option=CloneID&amp;criteria=IMAGE:773138" TargetMode="External"/><Relationship Id="rId532" Type="http://schemas.openxmlformats.org/officeDocument/2006/relationships/hyperlink" Target="http://genome-www4.stanford.edu/cgi-bin/SMD/source/sourceResult?choice=Gene&amp;option=CloneID&amp;criteria=IMAGE:341774" TargetMode="External"/><Relationship Id="rId533" Type="http://schemas.openxmlformats.org/officeDocument/2006/relationships/hyperlink" Target="http://genome-www4.stanford.edu/cgi-bin/SMD/source/sourceResult?choice=Gene&amp;option=CloneID&amp;criteria=IMAGE:753278" TargetMode="External"/><Relationship Id="rId534" Type="http://schemas.openxmlformats.org/officeDocument/2006/relationships/hyperlink" Target="http://genome-www4.stanford.edu/cgi-bin/SMD/source/sourceResult?choice=Gene&amp;option=CloneID&amp;criteria=IMAGE:80910" TargetMode="External"/><Relationship Id="rId535" Type="http://schemas.openxmlformats.org/officeDocument/2006/relationships/hyperlink" Target="http://genome-www4.stanford.edu/cgi-bin/SMD/source/sourceResult?choice=Gene&amp;option=CloneID&amp;criteria=IMAGE:742679" TargetMode="External"/><Relationship Id="rId536" Type="http://schemas.openxmlformats.org/officeDocument/2006/relationships/hyperlink" Target="http://genome-www4.stanford.edu/cgi-bin/SMD/source/sourceResult?choice=Gene&amp;option=CloneID&amp;criteria=IMAGE:809526" TargetMode="External"/><Relationship Id="rId537" Type="http://schemas.openxmlformats.org/officeDocument/2006/relationships/hyperlink" Target="http://genome-www4.stanford.edu/cgi-bin/SMD/source/sourceResult?choice=Gene&amp;option=CloneID&amp;criteria=IMAGE:1474900" TargetMode="External"/><Relationship Id="rId538" Type="http://schemas.openxmlformats.org/officeDocument/2006/relationships/hyperlink" Target="http://genome-www4.stanford.edu/cgi-bin/SMD/source/sourceResult?choice=Gene&amp;option=CloneID&amp;criteria=IMAGE:564803" TargetMode="External"/><Relationship Id="rId539" Type="http://schemas.openxmlformats.org/officeDocument/2006/relationships/hyperlink" Target="http://genome-www4.stanford.edu/cgi-bin/SMD/source/sourceResult?choice=Gene&amp;option=CloneID&amp;criteria=IMAGE:47169" TargetMode="External"/><Relationship Id="rId540" Type="http://schemas.openxmlformats.org/officeDocument/2006/relationships/hyperlink" Target="http://genome-www4.stanford.edu/cgi-bin/SMD/source/sourceResult?choice=Gene&amp;option=CloneID&amp;criteria=IMAGE:1864208" TargetMode="External"/><Relationship Id="rId541" Type="http://schemas.openxmlformats.org/officeDocument/2006/relationships/hyperlink" Target="http://genome-www4.stanford.edu/cgi-bin/SMD/source/sourceResult?choice=Gene&amp;option=CloneID&amp;criteria=IMAGE:378365" TargetMode="External"/><Relationship Id="rId542" Type="http://schemas.openxmlformats.org/officeDocument/2006/relationships/hyperlink" Target="http://genome-www4.stanford.edu/cgi-bin/SMD/source/sourceResult?choice=Gene&amp;option=CloneID&amp;criteria=IMAGE:624627" TargetMode="External"/><Relationship Id="rId543" Type="http://schemas.openxmlformats.org/officeDocument/2006/relationships/hyperlink" Target="http://genome-www4.stanford.edu/cgi-bin/SMD/source/sourceResult?choice=Gene&amp;option=CloneID&amp;criteria=IMAGE:753028" TargetMode="External"/><Relationship Id="rId544" Type="http://schemas.openxmlformats.org/officeDocument/2006/relationships/hyperlink" Target="http://genome-www4.stanford.edu/cgi-bin/SMD/source/sourceResult?choice=Gene&amp;option=CloneID&amp;criteria=IMAGE:781047" TargetMode="External"/><Relationship Id="rId545" Type="http://schemas.openxmlformats.org/officeDocument/2006/relationships/hyperlink" Target="http://genome-www4.stanford.edu/cgi-bin/SMD/source/sourceResult?choice=Gene&amp;option=CloneID&amp;criteria=IMAGE:950690" TargetMode="External"/><Relationship Id="rId546" Type="http://schemas.openxmlformats.org/officeDocument/2006/relationships/hyperlink" Target="http://genome-www4.stanford.edu/cgi-bin/SMD/source/sourceResult?choice=Gene&amp;option=CloneID&amp;criteria=IMAGE:626967" TargetMode="External"/><Relationship Id="rId547" Type="http://schemas.openxmlformats.org/officeDocument/2006/relationships/hyperlink" Target="http://genome-www4.stanford.edu/cgi-bin/SMD/source/sourceResult?choice=Gene&amp;option=CloneID&amp;criteria=IMAGE:220376" TargetMode="External"/><Relationship Id="rId548" Type="http://schemas.openxmlformats.org/officeDocument/2006/relationships/hyperlink" Target="http://genome-www4.stanford.edu/cgi-bin/SMD/source/sourceResult?choice=Gene&amp;option=CloneID&amp;criteria=IMAGE:1947827" TargetMode="External"/><Relationship Id="rId549" Type="http://schemas.openxmlformats.org/officeDocument/2006/relationships/hyperlink" Target="http://genome-www4.stanford.edu/cgi-bin/SMD/source/sourceResult?choice=Gene&amp;option=CloneID&amp;criteria=IMAGE:512133" TargetMode="External"/><Relationship Id="rId550" Type="http://schemas.openxmlformats.org/officeDocument/2006/relationships/hyperlink" Target="http://genome-www4.stanford.edu/cgi-bin/SMD/source/sourceResult?choice=Gene&amp;option=CloneID&amp;criteria=IMAGE:136508" TargetMode="External"/><Relationship Id="rId551" Type="http://schemas.openxmlformats.org/officeDocument/2006/relationships/hyperlink" Target="http://genome-www4.stanford.edu/cgi-bin/SMD/source/sourceResult?choice=Gene&amp;option=CloneID&amp;criteria=1291956" TargetMode="External"/><Relationship Id="rId552" Type="http://schemas.openxmlformats.org/officeDocument/2006/relationships/hyperlink" Target="http://genome-www4.stanford.edu/cgi-bin/SMD/source/sourceResult?choice=Gene&amp;option=CloneID&amp;criteria=IMAGE:815501" TargetMode="External"/><Relationship Id="rId553" Type="http://schemas.openxmlformats.org/officeDocument/2006/relationships/hyperlink" Target="http://genome-www4.stanford.edu/cgi-bin/SMD/source/sourceResult?choice=Gene&amp;option=CloneID&amp;criteria=IMAGE:1857088" TargetMode="External"/><Relationship Id="rId554" Type="http://schemas.openxmlformats.org/officeDocument/2006/relationships/hyperlink" Target="http://genome-www4.stanford.edu/cgi-bin/SMD/source/sourceResult?choice=Gene&amp;option=CloneID&amp;criteria=IMAGE:782446" TargetMode="External"/><Relationship Id="rId555" Type="http://schemas.openxmlformats.org/officeDocument/2006/relationships/hyperlink" Target="http://genome-www4.stanford.edu/cgi-bin/SMD/source/sourceResult?choice=Gene&amp;option=CloneID&amp;criteria=IMAGE:1912972" TargetMode="External"/><Relationship Id="rId556" Type="http://schemas.openxmlformats.org/officeDocument/2006/relationships/hyperlink" Target="http://genome-www4.stanford.edu/cgi-bin/SMD/source/sourceResult?choice=Gene&amp;option=CloneID&amp;criteria=IMAGE:594770" TargetMode="External"/><Relationship Id="rId557" Type="http://schemas.openxmlformats.org/officeDocument/2006/relationships/hyperlink" Target="http://genome-www4.stanford.edu/cgi-bin/SMD/source/sourceResult?choice=Gene&amp;option=CloneID&amp;criteria=IMAGE:1854956" TargetMode="External"/><Relationship Id="rId558" Type="http://schemas.openxmlformats.org/officeDocument/2006/relationships/hyperlink" Target="http://genome-www4.stanford.edu/cgi-bin/SMD/source/sourceResult?choice=Gene&amp;option=CloneID&amp;criteria=IMAGE:756595" TargetMode="External"/><Relationship Id="rId559" Type="http://schemas.openxmlformats.org/officeDocument/2006/relationships/hyperlink" Target="http://genome-www4.stanford.edu/cgi-bin/SMD/source/sourceResult?choice=Gene&amp;option=CloneID&amp;criteria=IMAGE:813254" TargetMode="External"/><Relationship Id="rId560" Type="http://schemas.openxmlformats.org/officeDocument/2006/relationships/hyperlink" Target="http://genome-www4.stanford.edu/cgi-bin/SMD/source/sourceResult?choice=Gene&amp;option=CloneID&amp;criteria=IMAGE:241077" TargetMode="External"/><Relationship Id="rId561" Type="http://schemas.openxmlformats.org/officeDocument/2006/relationships/hyperlink" Target="http://genome-www4.stanford.edu/cgi-bin/SMD/source/sourceResult?choice=Gene&amp;option=CloneID&amp;criteria=IMAGE:853998" TargetMode="External"/><Relationship Id="rId562" Type="http://schemas.openxmlformats.org/officeDocument/2006/relationships/hyperlink" Target="http://genome-www4.stanford.edu/cgi-bin/SMD/source/sourceResult?choice=Gene&amp;option=CloneID&amp;criteria=IMAGE:773261" TargetMode="External"/><Relationship Id="rId563" Type="http://schemas.openxmlformats.org/officeDocument/2006/relationships/hyperlink" Target="http://genome-www4.stanford.edu/cgi-bin/SMD/source/sourceResult?choice=Gene&amp;option=CloneID&amp;criteria=IMAGE:754929" TargetMode="External"/><Relationship Id="rId564" Type="http://schemas.openxmlformats.org/officeDocument/2006/relationships/hyperlink" Target="http://genome-www4.stanford.edu/cgi-bin/SMD/source/sourceResult?choice=Gene&amp;option=CloneID&amp;criteria=IMAGE:143169" TargetMode="External"/><Relationship Id="rId565" Type="http://schemas.openxmlformats.org/officeDocument/2006/relationships/hyperlink" Target="http://genome-www4.stanford.edu/cgi-bin/SMD/source/sourceResult?choice=Gene&amp;option=CloneID&amp;criteria=IMAGE:511143" TargetMode="External"/><Relationship Id="rId566" Type="http://schemas.openxmlformats.org/officeDocument/2006/relationships/hyperlink" Target="http://genome-www4.stanford.edu/cgi-bin/SMD/source/sourceResult?choice=Gene&amp;option=CloneID&amp;criteria=IMAGE:202919" TargetMode="External"/><Relationship Id="rId567" Type="http://schemas.openxmlformats.org/officeDocument/2006/relationships/hyperlink" Target="http://genome-www4.stanford.edu/cgi-bin/SMD/source/sourceResult?choice=Gene&amp;option=CloneID&amp;criteria=IMAGE:281778" TargetMode="External"/><Relationship Id="rId568" Type="http://schemas.openxmlformats.org/officeDocument/2006/relationships/hyperlink" Target="http://genome-www4.stanford.edu/cgi-bin/SMD/source/sourceResult?choice=Gene&amp;option=CloneID&amp;criteria=IMAGE:1893136" TargetMode="External"/><Relationship Id="rId569" Type="http://schemas.openxmlformats.org/officeDocument/2006/relationships/hyperlink" Target="http://genome-www4.stanford.edu/cgi-bin/SMD/source/sourceResult?choice=Gene&amp;option=CloneID&amp;criteria=IMAGE:265494" TargetMode="External"/><Relationship Id="rId570" Type="http://schemas.openxmlformats.org/officeDocument/2006/relationships/hyperlink" Target="http://genome-www4.stanford.edu/cgi-bin/SMD/source/sourceResult?choice=Gene&amp;option=CloneID&amp;criteria=IMAGE:261194" TargetMode="External"/><Relationship Id="rId571" Type="http://schemas.openxmlformats.org/officeDocument/2006/relationships/hyperlink" Target="http://genome-www4.stanford.edu/cgi-bin/SMD/source/sourceResult?choice=Gene&amp;option=CloneID&amp;criteria=IMAGE:392678" TargetMode="External"/><Relationship Id="rId572" Type="http://schemas.openxmlformats.org/officeDocument/2006/relationships/hyperlink" Target="http://genome-www4.stanford.edu/cgi-bin/SMD/source/sourceResult?choice=Gene&amp;option=CloneID&amp;criteria=IMAGE:878798" TargetMode="External"/><Relationship Id="rId573" Type="http://schemas.openxmlformats.org/officeDocument/2006/relationships/hyperlink" Target="http://genome-www4.stanford.edu/cgi-bin/SMD/source/sourceResult?choice=Gene&amp;option=CloneID&amp;criteria=IMAGE:509731" TargetMode="External"/><Relationship Id="rId574" Type="http://schemas.openxmlformats.org/officeDocument/2006/relationships/hyperlink" Target="http://genome-www4.stanford.edu/cgi-bin/SMD/source/sourceResult?choice=Gene&amp;option=CloneID&amp;criteria=IMAGE:128947" TargetMode="External"/><Relationship Id="rId575" Type="http://schemas.openxmlformats.org/officeDocument/2006/relationships/hyperlink" Target="http://genome-www4.stanford.edu/cgi-bin/SMD/source/sourceResult?choice=Gene&amp;option=CloneID&amp;criteria=IMAGE:842994" TargetMode="External"/><Relationship Id="rId576" Type="http://schemas.openxmlformats.org/officeDocument/2006/relationships/hyperlink" Target="http://genome-www4.stanford.edu/cgi-bin/SMD/source/sourceResult?choice=Gene&amp;option=CloneID&amp;criteria=IMAGE:669371" TargetMode="External"/><Relationship Id="rId577" Type="http://schemas.openxmlformats.org/officeDocument/2006/relationships/hyperlink" Target="http://genome-www4.stanford.edu/cgi-bin/SMD/source/sourceResult?choice=Gene&amp;option=CloneID&amp;criteria=IMAGE:320509" TargetMode="External"/><Relationship Id="rId578" Type="http://schemas.openxmlformats.org/officeDocument/2006/relationships/hyperlink" Target="http://genome-www4.stanford.edu/cgi-bin/SMD/source/sourceResult?choice=Gene&amp;option=CloneID&amp;criteria=IMAGE:2012021" TargetMode="External"/><Relationship Id="rId579" Type="http://schemas.openxmlformats.org/officeDocument/2006/relationships/hyperlink" Target="http://genome-www4.stanford.edu/cgi-bin/SMD/source/sourceResult?choice=Gene&amp;option=CloneID&amp;criteria=IMAGE:810089" TargetMode="External"/><Relationship Id="rId580" Type="http://schemas.openxmlformats.org/officeDocument/2006/relationships/hyperlink" Target="http://genome-www4.stanford.edu/cgi-bin/SMD/source/sourceResult?choice=Gene&amp;option=CloneID&amp;criteria=IMAGE:211758" TargetMode="External"/><Relationship Id="rId581" Type="http://schemas.openxmlformats.org/officeDocument/2006/relationships/hyperlink" Target="http://genome-www4.stanford.edu/cgi-bin/SMD/source/sourceResult?choice=Gene&amp;option=CloneID&amp;criteria=IMAGE:855910" TargetMode="External"/><Relationship Id="rId582" Type="http://schemas.openxmlformats.org/officeDocument/2006/relationships/hyperlink" Target="http://genome-www4.stanford.edu/cgi-bin/SMD/source/sourceResult?choice=Gene&amp;option=CloneID&amp;criteria=1360920" TargetMode="External"/><Relationship Id="rId583" Type="http://schemas.openxmlformats.org/officeDocument/2006/relationships/hyperlink" Target="http://genome-www4.stanford.edu/cgi-bin/SMD/source/sourceResult?choice=Gene&amp;option=CloneID&amp;criteria=IMAGE:430973" TargetMode="External"/><Relationship Id="rId584" Type="http://schemas.openxmlformats.org/officeDocument/2006/relationships/hyperlink" Target="http://genome-www4.stanford.edu/cgi-bin/SMD/source/sourceResult?choice=Gene&amp;option=CloneID&amp;criteria=IMAGE:436062" TargetMode="External"/><Relationship Id="rId585" Type="http://schemas.openxmlformats.org/officeDocument/2006/relationships/hyperlink" Target="http://genome-www4.stanford.edu/cgi-bin/SMD/source/sourceResult?choice=Gene&amp;option=CloneID&amp;criteria=IMAGE:1574206" TargetMode="External"/><Relationship Id="rId586" Type="http://schemas.openxmlformats.org/officeDocument/2006/relationships/hyperlink" Target="http://genome-www4.stanford.edu/cgi-bin/SMD/source/sourceResult?choice=Gene&amp;option=CloneID&amp;criteria=IMAGE:705064" TargetMode="External"/><Relationship Id="rId587" Type="http://schemas.openxmlformats.org/officeDocument/2006/relationships/hyperlink" Target="http://genome-www4.stanford.edu/cgi-bin/SMD/source/sourceResult?choice=Gene&amp;option=CloneID&amp;criteria=IMAGE:449403" TargetMode="External"/><Relationship Id="rId588" Type="http://schemas.openxmlformats.org/officeDocument/2006/relationships/hyperlink" Target="http://genome-www4.stanford.edu/cgi-bin/SMD/source/sourceResult?choice=Gene&amp;option=CloneID&amp;criteria=IMAGE:754111" TargetMode="External"/><Relationship Id="rId589" Type="http://schemas.openxmlformats.org/officeDocument/2006/relationships/hyperlink" Target="http://genome-www4.stanford.edu/cgi-bin/SMD/source/sourceResult?choice=Gene&amp;option=CloneID&amp;criteria=IMAGE:280699" TargetMode="External"/><Relationship Id="rId590" Type="http://schemas.openxmlformats.org/officeDocument/2006/relationships/hyperlink" Target="http://genome-www4.stanford.edu/cgi-bin/SMD/source/sourceResult?choice=Gene&amp;option=CloneID&amp;criteria=IMAGE:815503" TargetMode="External"/><Relationship Id="rId591" Type="http://schemas.openxmlformats.org/officeDocument/2006/relationships/hyperlink" Target="http://genome-www4.stanford.edu/cgi-bin/SMD/source/sourceResult?choice=Gene&amp;option=CloneID&amp;criteria=IMAGE:233666" TargetMode="External"/><Relationship Id="rId592" Type="http://schemas.openxmlformats.org/officeDocument/2006/relationships/hyperlink" Target="http://genome-www4.stanford.edu/cgi-bin/SMD/source/sourceResult?choice=Gene&amp;option=CloneID&amp;criteria=IMAGE:810612" TargetMode="External"/><Relationship Id="rId593" Type="http://schemas.openxmlformats.org/officeDocument/2006/relationships/hyperlink" Target="http://genome-www4.stanford.edu/cgi-bin/SMD/source/sourceResult?choice=Gene&amp;option=CloneID&amp;criteria=IMAGE:760299" TargetMode="External"/><Relationship Id="rId594" Type="http://schemas.openxmlformats.org/officeDocument/2006/relationships/hyperlink" Target="http://genome-www4.stanford.edu/cgi-bin/SMD/source/sourceResult?choice=Gene&amp;option=CloneID&amp;criteria=IMAGE:773673" TargetMode="External"/><Relationship Id="rId595" Type="http://schemas.openxmlformats.org/officeDocument/2006/relationships/hyperlink" Target="http://genome-www4.stanford.edu/cgi-bin/SMD/source/sourceResult?choice=Gene&amp;option=CloneID&amp;criteria=IMAGE:131839" TargetMode="External"/><Relationship Id="rId596" Type="http://schemas.openxmlformats.org/officeDocument/2006/relationships/hyperlink" Target="http://genome-www4.stanford.edu/cgi-bin/SMD/source/sourceResult?choice=Gene&amp;option=CloneID&amp;criteria=IMAGE:238821" TargetMode="External"/><Relationship Id="rId597" Type="http://schemas.openxmlformats.org/officeDocument/2006/relationships/hyperlink" Target="http://genome-www4.stanford.edu/cgi-bin/SMD/source/sourceResult?choice=Gene&amp;option=CloneID&amp;criteria=IMAGE:448085" TargetMode="External"/><Relationship Id="rId598" Type="http://schemas.openxmlformats.org/officeDocument/2006/relationships/hyperlink" Target="http://genome-www4.stanford.edu/cgi-bin/SMD/source/sourceResult?choice=Gene&amp;option=CloneID&amp;criteria=IMAGE:741991" TargetMode="External"/><Relationship Id="rId599" Type="http://schemas.openxmlformats.org/officeDocument/2006/relationships/hyperlink" Target="http://genome-www4.stanford.edu/cgi-bin/SMD/source/sourceResult?choice=Gene&amp;option=CloneID&amp;criteria=IMAGE:587388" TargetMode="External"/><Relationship Id="rId600" Type="http://schemas.openxmlformats.org/officeDocument/2006/relationships/hyperlink" Target="http://genome-www4.stanford.edu/cgi-bin/SMD/source/sourceResult?choice=Gene&amp;option=CloneID&amp;criteria=IMAGE:839101" TargetMode="External"/><Relationship Id="rId601" Type="http://schemas.openxmlformats.org/officeDocument/2006/relationships/hyperlink" Target="http://genome-www4.stanford.edu/cgi-bin/SMD/source/sourceResult?choice=Gene&amp;option=CloneID&amp;criteria=IMAGE:1604703" TargetMode="External"/><Relationship Id="rId602" Type="http://schemas.openxmlformats.org/officeDocument/2006/relationships/hyperlink" Target="http://genome-www4.stanford.edu/cgi-bin/SMD/source/sourceResult?choice=Gene&amp;option=CloneID&amp;criteria=IMAGE:1950896" TargetMode="External"/><Relationship Id="rId603" Type="http://schemas.openxmlformats.org/officeDocument/2006/relationships/hyperlink" Target="http://genome-www4.stanford.edu/cgi-bin/SMD/source/sourceResult?choice=Gene&amp;option=CloneID&amp;criteria=IMAGE:208161" TargetMode="External"/><Relationship Id="rId604" Type="http://schemas.openxmlformats.org/officeDocument/2006/relationships/hyperlink" Target="http://genome-www4.stanford.edu/cgi-bin/SMD/source/sourceResult?choice=Gene&amp;option=CloneID&amp;criteria=IMAGE:433184" TargetMode="External"/><Relationship Id="rId605" Type="http://schemas.openxmlformats.org/officeDocument/2006/relationships/hyperlink" Target="http://genome-www4.stanford.edu/cgi-bin/SMD/source/sourceResult?choice=Gene&amp;option=CloneID&amp;criteria=IMAGE:208699" TargetMode="External"/><Relationship Id="rId606" Type="http://schemas.openxmlformats.org/officeDocument/2006/relationships/hyperlink" Target="http://genome-www4.stanford.edu/cgi-bin/SMD/source/sourceResult?choice=Gene&amp;option=CloneID&amp;criteria=IMAGE:50282" TargetMode="External"/><Relationship Id="rId607" Type="http://schemas.openxmlformats.org/officeDocument/2006/relationships/hyperlink" Target="http://genome-www4.stanford.edu/cgi-bin/SMD/source/sourceResult?choice=Gene&amp;option=CloneID&amp;criteria=IMAGE:980356" TargetMode="External"/><Relationship Id="rId608" Type="http://schemas.openxmlformats.org/officeDocument/2006/relationships/hyperlink" Target="http://genome-www4.stanford.edu/cgi-bin/SMD/source/sourceResult?choice=Gene&amp;option=CloneID&amp;criteria=IMAGE:84295" TargetMode="External"/><Relationship Id="rId609" Type="http://schemas.openxmlformats.org/officeDocument/2006/relationships/hyperlink" Target="http://genome-www4.stanford.edu/cgi-bin/SMD/source/sourceResult?choice=Gene&amp;option=CloneID&amp;criteria=IMAGE:2062329" TargetMode="External"/><Relationship Id="rId610" Type="http://schemas.openxmlformats.org/officeDocument/2006/relationships/hyperlink" Target="http://genome-www4.stanford.edu/cgi-bin/SMD/source/sourceResult?choice=Gene&amp;option=CloneID&amp;criteria=IMAGE:2048524" TargetMode="External"/><Relationship Id="rId611" Type="http://schemas.openxmlformats.org/officeDocument/2006/relationships/hyperlink" Target="http://genome-www4.stanford.edu/cgi-bin/SMD/source/sourceResult?choice=Gene&amp;option=CloneID&amp;criteria=IMAGE:67187" TargetMode="External"/><Relationship Id="rId612" Type="http://schemas.openxmlformats.org/officeDocument/2006/relationships/hyperlink" Target="http://genome-www4.stanford.edu/cgi-bin/SMD/source/sourceResult?choice=Gene&amp;option=CloneID&amp;criteria=IMAGE:727526" TargetMode="External"/><Relationship Id="rId613" Type="http://schemas.openxmlformats.org/officeDocument/2006/relationships/hyperlink" Target="http://genome-www4.stanford.edu/cgi-bin/SMD/source/sourceResult?choice=Gene&amp;option=CloneID&amp;criteria=IMAGE:844954" TargetMode="External"/><Relationship Id="rId614" Type="http://schemas.openxmlformats.org/officeDocument/2006/relationships/hyperlink" Target="http://genome-www4.stanford.edu/cgi-bin/SMD/source/sourceResult?choice=Gene&amp;option=CloneID&amp;criteria=IMAGE:1473682" TargetMode="External"/><Relationship Id="rId615" Type="http://schemas.openxmlformats.org/officeDocument/2006/relationships/hyperlink" Target="http://genome-www4.stanford.edu/cgi-bin/SMD/source/sourceResult?choice=Gene&amp;option=CloneID&amp;criteria=IMAGE:823691" TargetMode="External"/><Relationship Id="rId616" Type="http://schemas.openxmlformats.org/officeDocument/2006/relationships/hyperlink" Target="http://genome-www4.stanford.edu/cgi-bin/SMD/source/sourceResult?choice=Gene&amp;option=CloneID&amp;criteria=IMAGE:544502" TargetMode="External"/><Relationship Id="rId617" Type="http://schemas.openxmlformats.org/officeDocument/2006/relationships/hyperlink" Target="http://genome-www4.stanford.edu/cgi-bin/SMD/source/sourceResult?choice=Gene&amp;option=CloneID&amp;criteria=IMAGE:1669232" TargetMode="External"/><Relationship Id="rId618" Type="http://schemas.openxmlformats.org/officeDocument/2006/relationships/hyperlink" Target="http://genome-www4.stanford.edu/cgi-bin/SMD/source/sourceResult?choice=Gene&amp;option=CloneID&amp;criteria=IMAGE:770334" TargetMode="External"/><Relationship Id="rId619" Type="http://schemas.openxmlformats.org/officeDocument/2006/relationships/hyperlink" Target="http://genome-www4.stanford.edu/cgi-bin/SMD/source/sourceResult?choice=Gene&amp;option=CloneID&amp;criteria=IMAGE:768944" TargetMode="External"/><Relationship Id="rId620" Type="http://schemas.openxmlformats.org/officeDocument/2006/relationships/hyperlink" Target="http://genome-www4.stanford.edu/cgi-bin/SMD/source/sourceResult?choice=Gene&amp;option=CloneID&amp;criteria=IMAGE:301504" TargetMode="External"/><Relationship Id="rId621" Type="http://schemas.openxmlformats.org/officeDocument/2006/relationships/hyperlink" Target="http://genome-www4.stanford.edu/cgi-bin/SMD/source/sourceResult?choice=Gene&amp;option=CloneID&amp;criteria=IMAGE:212496" TargetMode="External"/><Relationship Id="rId622" Type="http://schemas.openxmlformats.org/officeDocument/2006/relationships/hyperlink" Target="http://genome-www4.stanford.edu/cgi-bin/SMD/source/sourceResult?choice=Gene&amp;option=CloneID&amp;criteria=IMAGE:897296" TargetMode="External"/><Relationship Id="rId623" Type="http://schemas.openxmlformats.org/officeDocument/2006/relationships/hyperlink" Target="http://genome-www4.stanford.edu/cgi-bin/SMD/source/sourceResult?choice=Gene&amp;option=CloneID&amp;criteria=IMAGE:897864" TargetMode="External"/><Relationship Id="rId624" Type="http://schemas.openxmlformats.org/officeDocument/2006/relationships/hyperlink" Target="http://genome-www4.stanford.edu/cgi-bin/SMD/source/sourceResult?choice=Gene&amp;option=CloneID&amp;criteria=IMAGE:511786" TargetMode="External"/><Relationship Id="rId625" Type="http://schemas.openxmlformats.org/officeDocument/2006/relationships/hyperlink" Target="http://genome-www4.stanford.edu/cgi-bin/SMD/source/sourceResult?choice=Gene&amp;option=CloneID&amp;criteria=IMAGE:769513" TargetMode="External"/><Relationship Id="rId626" Type="http://schemas.openxmlformats.org/officeDocument/2006/relationships/hyperlink" Target="http://genome-www4.stanford.edu/cgi-bin/SMD/source/sourceResult?choice=Gene&amp;option=CloneID&amp;criteria=IMAGE:300099" TargetMode="External"/><Relationship Id="rId627" Type="http://schemas.openxmlformats.org/officeDocument/2006/relationships/hyperlink" Target="http://genome-www4.stanford.edu/cgi-bin/SMD/source/sourceResult?choice=Gene&amp;option=CloneID&amp;criteria=IMAGE:323028" TargetMode="External"/><Relationship Id="rId628" Type="http://schemas.openxmlformats.org/officeDocument/2006/relationships/hyperlink" Target="http://genome-www4.stanford.edu/cgi-bin/SMD/source/sourceResult?choice=Gene&amp;option=CloneID&amp;criteria=IMAGE:201483" TargetMode="External"/><Relationship Id="rId629" Type="http://schemas.openxmlformats.org/officeDocument/2006/relationships/hyperlink" Target="http://genome-www4.stanford.edu/cgi-bin/SMD/source/sourceResult?choice=Gene&amp;option=CloneID&amp;criteria=IMAGE:141854" TargetMode="External"/><Relationship Id="rId630" Type="http://schemas.openxmlformats.org/officeDocument/2006/relationships/hyperlink" Target="http://genome-www4.stanford.edu/cgi-bin/SMD/source/sourceResult?choice=Gene&amp;option=CloneID&amp;criteria=IMAGE:378955" TargetMode="External"/><Relationship Id="rId631" Type="http://schemas.openxmlformats.org/officeDocument/2006/relationships/hyperlink" Target="http://genome-www4.stanford.edu/cgi-bin/SMD/source/sourceResult?choice=Gene&amp;option=CloneID&amp;criteria=IMAGE:1580342" TargetMode="External"/><Relationship Id="rId632" Type="http://schemas.openxmlformats.org/officeDocument/2006/relationships/hyperlink" Target="http://genome-www4.stanford.edu/cgi-bin/SMD/source/sourceResult?choice=Gene&amp;option=CloneID&amp;criteria=IMAGE:795936" TargetMode="External"/><Relationship Id="rId633" Type="http://schemas.openxmlformats.org/officeDocument/2006/relationships/hyperlink" Target="http://genome-www4.stanford.edu/cgi-bin/SMD/source/sourceResult?choice=Gene&amp;option=CloneID&amp;criteria=IMAGE:745644" TargetMode="External"/><Relationship Id="rId634" Type="http://schemas.openxmlformats.org/officeDocument/2006/relationships/hyperlink" Target="http://genome-www4.stanford.edu/cgi-bin/SMD/source/sourceResult?choice=Gene&amp;option=CloneID&amp;criteria=IMAGE:1324446" TargetMode="External"/><Relationship Id="rId635" Type="http://schemas.openxmlformats.org/officeDocument/2006/relationships/hyperlink" Target="http://genome-www4.stanford.edu/cgi-bin/SMD/source/sourceResult?choice=Gene&amp;option=CloneID&amp;criteria=IMAGE:586909" TargetMode="External"/><Relationship Id="rId636" Type="http://schemas.openxmlformats.org/officeDocument/2006/relationships/hyperlink" Target="http://genome-www4.stanford.edu/cgi-bin/SMD/source/sourceResult?choice=Gene&amp;option=CloneID&amp;criteria=IMAGE:824602" TargetMode="External"/><Relationship Id="rId637" Type="http://schemas.openxmlformats.org/officeDocument/2006/relationships/hyperlink" Target="http://genome-www4.stanford.edu/cgi-bin/SMD/source/sourceResult?choice=Gene&amp;option=CloneID&amp;criteria=IMAGE:1947289" TargetMode="External"/><Relationship Id="rId638" Type="http://schemas.openxmlformats.org/officeDocument/2006/relationships/hyperlink" Target="http://genome-www4.stanford.edu/cgi-bin/SMD/source/sourceResult?choice=Gene&amp;option=CloneID&amp;criteria=IMAGE:588911" TargetMode="External"/><Relationship Id="rId639" Type="http://schemas.openxmlformats.org/officeDocument/2006/relationships/hyperlink" Target="http://genome-www4.stanford.edu/cgi-bin/SMD/source/sourceResult?choice=Gene&amp;option=CloneID&amp;criteria=IMAGE:1574594" TargetMode="External"/><Relationship Id="rId640" Type="http://schemas.openxmlformats.org/officeDocument/2006/relationships/hyperlink" Target="http://genome-www4.stanford.edu/cgi-bin/SMD/source/sourceResult?choice=Gene&amp;option=CloneID&amp;criteria=IMAGE:345034" TargetMode="External"/><Relationship Id="rId641" Type="http://schemas.openxmlformats.org/officeDocument/2006/relationships/hyperlink" Target="http://genome-www4.stanford.edu/cgi-bin/SMD/source/sourceResult?choice=Gene&amp;option=CloneID&amp;criteria=IMAGE:773337" TargetMode="External"/><Relationship Id="rId642" Type="http://schemas.openxmlformats.org/officeDocument/2006/relationships/hyperlink" Target="http://genome-www4.stanford.edu/cgi-bin/SMD/source/sourceResult?choice=Gene&amp;option=CloneID&amp;criteria=IMAGE:204483" TargetMode="External"/><Relationship Id="rId643" Type="http://schemas.openxmlformats.org/officeDocument/2006/relationships/hyperlink" Target="http://genome-www4.stanford.edu/cgi-bin/SMD/source/sourceResult?choice=Gene&amp;option=CloneID&amp;criteria=IMAGE:344272" TargetMode="External"/><Relationship Id="rId644" Type="http://schemas.openxmlformats.org/officeDocument/2006/relationships/hyperlink" Target="http://genome-www4.stanford.edu/cgi-bin/SMD/source/sourceResult?choice=Gene&amp;option=CloneID&amp;criteria=IMAGE:233464" TargetMode="External"/><Relationship Id="rId645" Type="http://schemas.openxmlformats.org/officeDocument/2006/relationships/hyperlink" Target="http://genome-www4.stanford.edu/cgi-bin/SMD/source/sourceResult?choice=Gene&amp;option=CloneID&amp;criteria=IMAGE:627039" TargetMode="External"/><Relationship Id="rId646" Type="http://schemas.openxmlformats.org/officeDocument/2006/relationships/hyperlink" Target="http://genome-www4.stanford.edu/cgi-bin/SMD/source/sourceResult?choice=Gene&amp;option=CloneID&amp;criteria=IMAGE:489208" TargetMode="External"/><Relationship Id="rId647" Type="http://schemas.openxmlformats.org/officeDocument/2006/relationships/hyperlink" Target="http://genome-www4.stanford.edu/cgi-bin/SMD/source/sourceResult?choice=Gene&amp;option=CloneID&amp;criteria=IMAGE:250786" TargetMode="External"/><Relationship Id="rId648" Type="http://schemas.openxmlformats.org/officeDocument/2006/relationships/hyperlink" Target="http://genome-www4.stanford.edu/cgi-bin/SMD/source/sourceResult?choice=Gene&amp;option=CloneID&amp;criteria=IMAGE:511778" TargetMode="External"/><Relationship Id="rId649" Type="http://schemas.openxmlformats.org/officeDocument/2006/relationships/hyperlink" Target="http://genome-www4.stanford.edu/cgi-bin/SMD/source/sourceResult?choice=Gene&amp;option=CloneID&amp;criteria=IMAGE:147834" TargetMode="External"/><Relationship Id="rId650" Type="http://schemas.openxmlformats.org/officeDocument/2006/relationships/hyperlink" Target="http://genome-www4.stanford.edu/cgi-bin/SMD/source/sourceResult?choice=Gene&amp;option=CloneID&amp;criteria=IMAGE:789147" TargetMode="External"/><Relationship Id="rId651" Type="http://schemas.openxmlformats.org/officeDocument/2006/relationships/hyperlink" Target="http://genome-www4.stanford.edu/cgi-bin/SMD/source/sourceResult?choice=Gene&amp;option=CloneID&amp;criteria=IMAGE:31060" TargetMode="External"/><Relationship Id="rId652" Type="http://schemas.openxmlformats.org/officeDocument/2006/relationships/hyperlink" Target="http://genome-www4.stanford.edu/cgi-bin/SMD/source/sourceResult?choice=Gene&amp;option=CloneID&amp;criteria=IMAGE:814769" TargetMode="External"/><Relationship Id="rId653" Type="http://schemas.openxmlformats.org/officeDocument/2006/relationships/hyperlink" Target="http://genome-www4.stanford.edu/cgi-bin/SMD/source/sourceResult?choice=Gene&amp;option=CloneID&amp;criteria=IMAGE:742132" TargetMode="External"/><Relationship Id="rId654" Type="http://schemas.openxmlformats.org/officeDocument/2006/relationships/hyperlink" Target="http://genome-www4.stanford.edu/cgi-bin/SMD/source/sourceResult?choice=Gene&amp;option=CloneID&amp;criteria=IMAGE:1461274" TargetMode="External"/><Relationship Id="rId655" Type="http://schemas.openxmlformats.org/officeDocument/2006/relationships/hyperlink" Target="http://genome-www4.stanford.edu/cgi-bin/SMD/source/sourceResult?choice=Gene&amp;option=CloneID&amp;criteria=IMAGE:289936" TargetMode="External"/><Relationship Id="rId656" Type="http://schemas.openxmlformats.org/officeDocument/2006/relationships/hyperlink" Target="http://genome-www4.stanford.edu/cgi-bin/SMD/source/sourceResult?choice=Gene&amp;option=CloneID&amp;criteria=IMAGE:665356" TargetMode="External"/><Relationship Id="rId657" Type="http://schemas.openxmlformats.org/officeDocument/2006/relationships/hyperlink" Target="http://genome-www4.stanford.edu/cgi-bin/SMD/source/sourceResult?choice=Gene&amp;option=CloneID&amp;criteria=IMAGE:271744" TargetMode="External"/><Relationship Id="rId658" Type="http://schemas.openxmlformats.org/officeDocument/2006/relationships/hyperlink" Target="http://genome-www4.stanford.edu/cgi-bin/SMD/source/sourceResult?choice=Gene&amp;option=CloneID&amp;criteria=IMAGE:296155" TargetMode="External"/><Relationship Id="rId659" Type="http://schemas.openxmlformats.org/officeDocument/2006/relationships/hyperlink" Target="http://genome-www4.stanford.edu/cgi-bin/SMD/source/sourceResult?choice=Gene&amp;option=CloneID&amp;criteria=IMAGE:128679" TargetMode="External"/><Relationship Id="rId660" Type="http://schemas.openxmlformats.org/officeDocument/2006/relationships/hyperlink" Target="http://genome-www4.stanford.edu/cgi-bin/SMD/source/sourceResult?choice=Gene&amp;option=CloneID&amp;criteria=IMAGE:144849" TargetMode="External"/><Relationship Id="rId661" Type="http://schemas.openxmlformats.org/officeDocument/2006/relationships/hyperlink" Target="http://genome-www4.stanford.edu/cgi-bin/SMD/source/sourceResult?choice=Gene&amp;option=CloneID&amp;criteria=IMAGE:739511" TargetMode="External"/><Relationship Id="rId662" Type="http://schemas.openxmlformats.org/officeDocument/2006/relationships/hyperlink" Target="http://genome-www4.stanford.edu/cgi-bin/SMD/source/sourceResult?choice=Gene&amp;option=CloneID&amp;criteria=IMAGE:489495" TargetMode="External"/><Relationship Id="rId663" Type="http://schemas.openxmlformats.org/officeDocument/2006/relationships/hyperlink" Target="http://genome-www4.stanford.edu/cgi-bin/SMD/source/sourceResult?choice=Gene&amp;option=CloneID&amp;criteria=IMAGE:238886" TargetMode="External"/><Relationship Id="rId664" Type="http://schemas.openxmlformats.org/officeDocument/2006/relationships/hyperlink" Target="http://genome-www4.stanford.edu/cgi-bin/SMD/source/sourceResult?choice=Gene&amp;option=CloneID&amp;criteria=IMAGE:769796" TargetMode="External"/><Relationship Id="rId665" Type="http://schemas.openxmlformats.org/officeDocument/2006/relationships/hyperlink" Target="http://genome-www4.stanford.edu/cgi-bin/SMD/source/sourceResult?choice=Gene&amp;option=CloneID&amp;criteria=IMAGE:36374" TargetMode="External"/><Relationship Id="rId666" Type="http://schemas.openxmlformats.org/officeDocument/2006/relationships/hyperlink" Target="http://genome-www4.stanford.edu/cgi-bin/SMD/source/sourceResult?choice=Gene&amp;option=CloneID&amp;criteria=IMAGE:291623" TargetMode="External"/><Relationship Id="rId667" Type="http://schemas.openxmlformats.org/officeDocument/2006/relationships/hyperlink" Target="http://genome-www4.stanford.edu/cgi-bin/SMD/source/sourceResult?choice=Gene&amp;option=CloneID&amp;criteria=IMAGE:275798" TargetMode="External"/><Relationship Id="rId668" Type="http://schemas.openxmlformats.org/officeDocument/2006/relationships/hyperlink" Target="http://genome-www4.stanford.edu/cgi-bin/SMD/source/sourceResult?choice=Gene&amp;option=CloneID&amp;criteria=IMAGE:213651" TargetMode="External"/><Relationship Id="rId669" Type="http://schemas.openxmlformats.org/officeDocument/2006/relationships/hyperlink" Target="http://genome-www4.stanford.edu/cgi-bin/SMD/source/sourceResult?choice=Gene&amp;option=CloneID&amp;criteria=IMAGE:531402" TargetMode="External"/><Relationship Id="rId670" Type="http://schemas.openxmlformats.org/officeDocument/2006/relationships/hyperlink" Target="http://genome-www4.stanford.edu/cgi-bin/SMD/source/sourceResult?choice=Gene&amp;option=CloneID&amp;criteria=IMAGE:506548" TargetMode="External"/><Relationship Id="rId671" Type="http://schemas.openxmlformats.org/officeDocument/2006/relationships/hyperlink" Target="http://genome-www4.stanford.edu/cgi-bin/SMD/source/sourceResult?choice=Gene&amp;option=CloneID&amp;criteria=IMAGE:448117" TargetMode="External"/><Relationship Id="rId672" Type="http://schemas.openxmlformats.org/officeDocument/2006/relationships/hyperlink" Target="http://genome-www4.stanford.edu/cgi-bin/SMD/source/sourceResult?choice=Gene&amp;option=CloneID&amp;criteria=IMAGE:111812" TargetMode="External"/><Relationship Id="rId673" Type="http://schemas.openxmlformats.org/officeDocument/2006/relationships/hyperlink" Target="http://genome-www4.stanford.edu/cgi-bin/SMD/source/sourceResult?choice=Gene&amp;option=CloneID&amp;criteria=IMAGE:666879" TargetMode="External"/><Relationship Id="rId674" Type="http://schemas.openxmlformats.org/officeDocument/2006/relationships/hyperlink" Target="http://genome-www4.stanford.edu/cgi-bin/SMD/source/sourceResult?choice=Gene&amp;option=CloneID&amp;criteria=IMAGE:161456" TargetMode="External"/><Relationship Id="rId675" Type="http://schemas.openxmlformats.org/officeDocument/2006/relationships/hyperlink" Target="http://genome-www4.stanford.edu/cgi-bin/SMD/source/sourceResult?choice=Gene&amp;option=CloneID&amp;criteria=IMAGE:1669672" TargetMode="External"/><Relationship Id="rId676" Type="http://schemas.openxmlformats.org/officeDocument/2006/relationships/hyperlink" Target="http://genome-www4.stanford.edu/cgi-bin/SMD/source/sourceResult?choice=Gene&amp;option=CloneID&amp;criteria=IMAGE:878578" TargetMode="External"/><Relationship Id="rId677" Type="http://schemas.openxmlformats.org/officeDocument/2006/relationships/hyperlink" Target="http://genome-www4.stanford.edu/cgi-bin/SMD/source/sourceResult?choice=Gene&amp;option=CloneID&amp;criteria=IMAGE:668685" TargetMode="External"/><Relationship Id="rId678" Type="http://schemas.openxmlformats.org/officeDocument/2006/relationships/hyperlink" Target="http://genome-www4.stanford.edu/cgi-bin/SMD/source/sourceResult?choice=Gene&amp;option=CloneID&amp;criteria=IMAGE:377692" TargetMode="External"/><Relationship Id="rId679" Type="http://schemas.openxmlformats.org/officeDocument/2006/relationships/hyperlink" Target="http://genome-www4.stanford.edu/cgi-bin/SMD/source/sourceResult?choice=Gene&amp;option=CloneID&amp;criteria=IMAGE:435076" TargetMode="External"/><Relationship Id="rId680" Type="http://schemas.openxmlformats.org/officeDocument/2006/relationships/hyperlink" Target="http://genome-www4.stanford.edu/cgi-bin/SMD/source/sourceResult?choice=Gene&amp;option=CloneID&amp;criteria=IMAGE:1098334" TargetMode="External"/><Relationship Id="rId681" Type="http://schemas.openxmlformats.org/officeDocument/2006/relationships/hyperlink" Target="http://genome-www4.stanford.edu/cgi-bin/SMD/source/sourceResult?choice=Gene&amp;option=CloneID&amp;criteria=IMAGE:755578" TargetMode="External"/><Relationship Id="rId682" Type="http://schemas.openxmlformats.org/officeDocument/2006/relationships/hyperlink" Target="http://genome-www4.stanford.edu/cgi-bin/SMD/source/sourceResult?choice=Gene&amp;option=CloneID&amp;criteria=IMAGE:1699127" TargetMode="External"/><Relationship Id="rId683" Type="http://schemas.openxmlformats.org/officeDocument/2006/relationships/hyperlink" Target="http://genome-www4.stanford.edu/cgi-bin/SMD/source/sourceResult?choice=Gene&amp;option=CloneID&amp;criteria=IMAGE:1637756" TargetMode="External"/><Relationship Id="rId684" Type="http://schemas.openxmlformats.org/officeDocument/2006/relationships/hyperlink" Target="http://genome-www4.stanford.edu/cgi-bin/SMD/source/sourceResult?choice=Gene&amp;option=CloneID&amp;criteria=IMAGE:50842" TargetMode="External"/><Relationship Id="rId685" Type="http://schemas.openxmlformats.org/officeDocument/2006/relationships/hyperlink" Target="http://genome-www4.stanford.edu/cgi-bin/SMD/source/sourceResult?choice=Gene&amp;option=CloneID&amp;criteria=IMAGE:122397" TargetMode="External"/><Relationship Id="rId686" Type="http://schemas.openxmlformats.org/officeDocument/2006/relationships/hyperlink" Target="http://genome-www4.stanford.edu/cgi-bin/SMD/source/sourceResult?choice=Gene&amp;option=CloneID&amp;criteria=IMAGE:814341" TargetMode="External"/><Relationship Id="rId687" Type="http://schemas.openxmlformats.org/officeDocument/2006/relationships/hyperlink" Target="http://genome-www4.stanford.edu/cgi-bin/SMD/source/sourceResult?choice=Gene&amp;option=CloneID&amp;criteria=IMAGE:1587847" TargetMode="External"/><Relationship Id="rId688" Type="http://schemas.openxmlformats.org/officeDocument/2006/relationships/hyperlink" Target="http://genome-www4.stanford.edu/cgi-bin/SMD/source/sourceResult?choice=Gene&amp;option=CloneID&amp;criteria=IMAGE:788185" TargetMode="External"/><Relationship Id="rId689" Type="http://schemas.openxmlformats.org/officeDocument/2006/relationships/hyperlink" Target="http://genome-www4.stanford.edu/cgi-bin/SMD/source/sourceResult?choice=Gene&amp;option=CloneID&amp;criteria=IMAGE:366815" TargetMode="External"/><Relationship Id="rId690" Type="http://schemas.openxmlformats.org/officeDocument/2006/relationships/hyperlink" Target="http://genome-www4.stanford.edu/cgi-bin/SMD/source/sourceResult?choice=Gene&amp;option=CloneID&amp;criteria=IMAGE:135630" TargetMode="External"/><Relationship Id="rId691" Type="http://schemas.openxmlformats.org/officeDocument/2006/relationships/hyperlink" Target="http://genome-www4.stanford.edu/cgi-bin/SMD/source/sourceResult?choice=Gene&amp;option=CloneID&amp;criteria=IMAGE:1670954" TargetMode="External"/><Relationship Id="rId692" Type="http://schemas.openxmlformats.org/officeDocument/2006/relationships/hyperlink" Target="http://genome-www4.stanford.edu/cgi-bin/SMD/source/sourceResult?choice=Gene&amp;option=CloneID&amp;criteria=IMAGE:359835" TargetMode="External"/><Relationship Id="rId693" Type="http://schemas.openxmlformats.org/officeDocument/2006/relationships/hyperlink" Target="http://genome-www4.stanford.edu/cgi-bin/SMD/source/sourceResult?choice=Gene&amp;option=CloneID&amp;criteria=IMAGE:246524" TargetMode="External"/><Relationship Id="rId694" Type="http://schemas.openxmlformats.org/officeDocument/2006/relationships/hyperlink" Target="http://genome-www4.stanford.edu/cgi-bin/SMD/source/sourceResult?choice=Gene&amp;option=CloneID&amp;criteria=IMAGE:825470" TargetMode="External"/><Relationship Id="rId695" Type="http://schemas.openxmlformats.org/officeDocument/2006/relationships/hyperlink" Target="http://genome-www4.stanford.edu/cgi-bin/SMD/source/sourceResult?choice=Gene&amp;option=CloneID&amp;criteria=IMAGE:25391" TargetMode="External"/><Relationship Id="rId696" Type="http://schemas.openxmlformats.org/officeDocument/2006/relationships/hyperlink" Target="http://genome-www4.stanford.edu/cgi-bin/SMD/source/sourceResult?choice=Gene&amp;option=CloneID&amp;criteria=IMAGE:810448" TargetMode="External"/><Relationship Id="rId697" Type="http://schemas.openxmlformats.org/officeDocument/2006/relationships/hyperlink" Target="http://genome-www4.stanford.edu/cgi-bin/SMD/source/sourceResult?choice=Gene&amp;option=CloneID&amp;criteria=IMAGE:32887" TargetMode="External"/><Relationship Id="rId698" Type="http://schemas.openxmlformats.org/officeDocument/2006/relationships/hyperlink" Target="http://genome-www4.stanford.edu/cgi-bin/SMD/source/sourceResult?choice=Gene&amp;option=CloneID&amp;criteria=IMAGE:824913" TargetMode="External"/><Relationship Id="rId699" Type="http://schemas.openxmlformats.org/officeDocument/2006/relationships/hyperlink" Target="http://genome-www4.stanford.edu/cgi-bin/SMD/source/sourceResult?choice=Gene&amp;option=CloneID&amp;criteria=IMAGE:431944" TargetMode="External"/><Relationship Id="rId700" Type="http://schemas.openxmlformats.org/officeDocument/2006/relationships/hyperlink" Target="http://genome-www4.stanford.edu/cgi-bin/SMD/source/sourceResult?choice=Gene&amp;option=CloneID&amp;criteria=IMAGE:739155" TargetMode="External"/><Relationship Id="rId701" Type="http://schemas.openxmlformats.org/officeDocument/2006/relationships/hyperlink" Target="http://genome-www4.stanford.edu/cgi-bin/SMD/source/sourceResult?choice=Gene&amp;option=CloneID&amp;criteria=IMAGE:1084278" TargetMode="External"/><Relationship Id="rId702" Type="http://schemas.openxmlformats.org/officeDocument/2006/relationships/hyperlink" Target="http://genome-www4.stanford.edu/cgi-bin/SMD/source/sourceResult?choice=Gene&amp;option=CloneID&amp;criteria=IMAGE:712505" TargetMode="External"/><Relationship Id="rId703" Type="http://schemas.openxmlformats.org/officeDocument/2006/relationships/hyperlink" Target="http://genome-www4.stanford.edu/cgi-bin/SMD/source/sourceResult?choice=Gene&amp;option=CloneID&amp;criteria=IMAGE:278243" TargetMode="External"/><Relationship Id="rId704" Type="http://schemas.openxmlformats.org/officeDocument/2006/relationships/hyperlink" Target="http://genome-www4.stanford.edu/cgi-bin/SMD/source/sourceResult?choice=Gene&amp;option=CloneID&amp;criteria=IMAGE:130057" TargetMode="External"/><Relationship Id="rId705" Type="http://schemas.openxmlformats.org/officeDocument/2006/relationships/hyperlink" Target="http://genome-www4.stanford.edu/cgi-bin/SMD/source/sourceResult?choice=Gene&amp;option=CloneID&amp;criteria=IMAGE:1855351" TargetMode="External"/><Relationship Id="rId706" Type="http://schemas.openxmlformats.org/officeDocument/2006/relationships/hyperlink" Target="http://genome-www4.stanford.edu/cgi-bin/SMD/source/sourceResult?choice=Gene&amp;option=CloneID&amp;criteria=IMAGE:772373" TargetMode="External"/><Relationship Id="rId707" Type="http://schemas.openxmlformats.org/officeDocument/2006/relationships/hyperlink" Target="http://genome-www4.stanford.edu/cgi-bin/SMD/source/sourceResult?choice=Gene&amp;option=CloneID&amp;criteria=IMAGE:1492202" TargetMode="External"/><Relationship Id="rId708" Type="http://schemas.openxmlformats.org/officeDocument/2006/relationships/hyperlink" Target="http://genome-www4.stanford.edu/cgi-bin/SMD/source/sourceResult?choice=Gene&amp;option=CloneID&amp;criteria=IMAGE:295564" TargetMode="External"/><Relationship Id="rId709" Type="http://schemas.openxmlformats.org/officeDocument/2006/relationships/hyperlink" Target="http://genome-www4.stanford.edu/cgi-bin/SMD/source/sourceResult?choice=Gene&amp;option=CloneID&amp;criteria=IMAGE:840683" TargetMode="External"/><Relationship Id="rId710" Type="http://schemas.openxmlformats.org/officeDocument/2006/relationships/hyperlink" Target="http://genome-www4.stanford.edu/cgi-bin/SMD/source/sourceResult?choice=Gene&amp;option=CloneID&amp;criteria=IMAGE:292936" TargetMode="External"/><Relationship Id="rId711" Type="http://schemas.openxmlformats.org/officeDocument/2006/relationships/hyperlink" Target="http://genome-www4.stanford.edu/cgi-bin/SMD/source/sourceResult?choice=Gene&amp;option=CloneID&amp;criteria=IMAGE:129961" TargetMode="External"/><Relationship Id="rId712" Type="http://schemas.openxmlformats.org/officeDocument/2006/relationships/hyperlink" Target="http://genome-www4.stanford.edu/cgi-bin/SMD/source/sourceResult?choice=Gene&amp;option=CloneID&amp;criteria=IMAGE:782259" TargetMode="External"/><Relationship Id="rId713" Type="http://schemas.openxmlformats.org/officeDocument/2006/relationships/hyperlink" Target="http://genome-www4.stanford.edu/cgi-bin/SMD/source/sourceResult?choice=Gene&amp;option=CloneID&amp;criteria=IMAGE:1740151" TargetMode="External"/><Relationship Id="rId714" Type="http://schemas.openxmlformats.org/officeDocument/2006/relationships/hyperlink" Target="http://genome-www4.stanford.edu/cgi-bin/SMD/source/sourceResult?choice=Gene&amp;option=CloneID&amp;criteria=IMAGE:686172" TargetMode="External"/><Relationship Id="rId715" Type="http://schemas.openxmlformats.org/officeDocument/2006/relationships/hyperlink" Target="http://genome-www4.stanford.edu/cgi-bin/SMD/source/sourceResult?choice=Gene&amp;option=CloneID&amp;criteria=IMAGE:1556433" TargetMode="External"/><Relationship Id="rId716" Type="http://schemas.openxmlformats.org/officeDocument/2006/relationships/hyperlink" Target="http://genome-www4.stanford.edu/cgi-bin/SMD/source/sourceResult?choice=Gene&amp;option=CloneID&amp;criteria=IMAGE:824851" TargetMode="External"/><Relationship Id="rId717" Type="http://schemas.openxmlformats.org/officeDocument/2006/relationships/hyperlink" Target="http://genome-www4.stanford.edu/cgi-bin/SMD/source/sourceResult?choice=Gene&amp;option=CloneID&amp;criteria=IMAGE:841207" TargetMode="External"/><Relationship Id="rId718" Type="http://schemas.openxmlformats.org/officeDocument/2006/relationships/hyperlink" Target="http://genome-www4.stanford.edu/cgi-bin/SMD/source/sourceResult?choice=Gene&amp;option=CloneID&amp;criteria=IMAGE:590323" TargetMode="External"/><Relationship Id="rId719" Type="http://schemas.openxmlformats.org/officeDocument/2006/relationships/hyperlink" Target="http://genome-www4.stanford.edu/cgi-bin/SMD/source/sourceResult?choice=Gene&amp;option=CloneID&amp;criteria=IMAGE:264692" TargetMode="External"/><Relationship Id="rId720" Type="http://schemas.openxmlformats.org/officeDocument/2006/relationships/hyperlink" Target="http://genome-www4.stanford.edu/cgi-bin/SMD/source/sourceResult?choice=Gene&amp;option=CloneID&amp;criteria=IMAGE:753198" TargetMode="External"/><Relationship Id="rId721" Type="http://schemas.openxmlformats.org/officeDocument/2006/relationships/hyperlink" Target="http://genome-www4.stanford.edu/cgi-bin/SMD/source/sourceResult?choice=Gene&amp;option=CloneID&amp;criteria=IMAGE:155806" TargetMode="External"/><Relationship Id="rId722" Type="http://schemas.openxmlformats.org/officeDocument/2006/relationships/hyperlink" Target="http://genome-www4.stanford.edu/cgi-bin/SMD/source/sourceResult?choice=Gene&amp;option=CloneID&amp;criteria=IMAGE:246808" TargetMode="External"/><Relationship Id="rId723" Type="http://schemas.openxmlformats.org/officeDocument/2006/relationships/hyperlink" Target="http://genome-www4.stanford.edu/cgi-bin/SMD/source/sourceResult?choice=Gene&amp;option=CloneID&amp;criteria=IMAGE:811581" TargetMode="External"/><Relationship Id="rId724" Type="http://schemas.openxmlformats.org/officeDocument/2006/relationships/hyperlink" Target="http://genome-www4.stanford.edu/cgi-bin/SMD/source/sourceResult?choice=Gene&amp;option=CloneID&amp;criteria=IMAGE:746148" TargetMode="External"/><Relationship Id="rId725" Type="http://schemas.openxmlformats.org/officeDocument/2006/relationships/hyperlink" Target="http://genome-www4.stanford.edu/cgi-bin/SMD/source/sourceResult?choice=Gene&amp;option=CloneID&amp;criteria=IMAGE:118518" TargetMode="External"/><Relationship Id="rId726" Type="http://schemas.openxmlformats.org/officeDocument/2006/relationships/hyperlink" Target="http://genome-www4.stanford.edu/cgi-bin/SMD/source/sourceResult?choice=Gene&amp;option=CloneID&amp;criteria=IMAGE:298417" TargetMode="External"/><Relationship Id="rId727" Type="http://schemas.openxmlformats.org/officeDocument/2006/relationships/hyperlink" Target="http://genome-www4.stanford.edu/cgi-bin/SMD/source/sourceResult?choice=Gene&amp;option=CloneID&amp;criteria=IMAGE:156097" TargetMode="External"/><Relationship Id="rId728" Type="http://schemas.openxmlformats.org/officeDocument/2006/relationships/hyperlink" Target="http://genome-www4.stanford.edu/cgi-bin/SMD/source/sourceResult?choice=Gene&amp;option=CloneID&amp;criteria=IMAGE:327165" TargetMode="External"/><Relationship Id="rId729" Type="http://schemas.openxmlformats.org/officeDocument/2006/relationships/hyperlink" Target="http://genome-www4.stanford.edu/cgi-bin/SMD/source/sourceResult?choice=Gene&amp;option=CloneID&amp;criteria=IMAGE:50939" TargetMode="External"/><Relationship Id="rId730" Type="http://schemas.openxmlformats.org/officeDocument/2006/relationships/hyperlink" Target="http://genome-www4.stanford.edu/cgi-bin/SMD/source/sourceResult?choice=Gene&amp;option=CloneID&amp;criteria=IMAGE:299394" TargetMode="External"/><Relationship Id="rId731" Type="http://schemas.openxmlformats.org/officeDocument/2006/relationships/hyperlink" Target="http://genome-www4.stanford.edu/cgi-bin/SMD/source/sourceResult?choice=Gene&amp;option=CloneID&amp;criteria=IMAGE:34888" TargetMode="External"/><Relationship Id="rId732" Type="http://schemas.openxmlformats.org/officeDocument/2006/relationships/hyperlink" Target="http://genome-www4.stanford.edu/cgi-bin/SMD/source/sourceResult?choice=Gene&amp;option=CloneID&amp;criteria=IMAGE:1631863" TargetMode="External"/><Relationship Id="rId733" Type="http://schemas.openxmlformats.org/officeDocument/2006/relationships/hyperlink" Target="http://genome-www4.stanford.edu/cgi-bin/SMD/source/sourceResult?choice=Gene&amp;option=CloneID&amp;criteria=IMAGE:1553998" TargetMode="External"/><Relationship Id="rId734" Type="http://schemas.openxmlformats.org/officeDocument/2006/relationships/hyperlink" Target="http://genome-www4.stanford.edu/cgi-bin/SMD/source/sourceResult?choice=Gene&amp;option=CloneID&amp;criteria=IMAGE:46862" TargetMode="External"/><Relationship Id="rId735" Type="http://schemas.openxmlformats.org/officeDocument/2006/relationships/hyperlink" Target="http://genome-www4.stanford.edu/cgi-bin/SMD/source/sourceResult?choice=Gene&amp;option=CloneID&amp;criteria=IMAGE:729942" TargetMode="External"/><Relationship Id="rId736" Type="http://schemas.openxmlformats.org/officeDocument/2006/relationships/hyperlink" Target="http://genome-www4.stanford.edu/cgi-bin/SMD/source/sourceResult?choice=Gene&amp;option=CloneID&amp;criteria=IMAGE:2213824" TargetMode="External"/><Relationship Id="rId737" Type="http://schemas.openxmlformats.org/officeDocument/2006/relationships/hyperlink" Target="http://genome-www4.stanford.edu/cgi-bin/SMD/source/sourceResult?choice=Gene&amp;option=CloneID&amp;criteria=IMAGE:133647" TargetMode="External"/><Relationship Id="rId738" Type="http://schemas.openxmlformats.org/officeDocument/2006/relationships/hyperlink" Target="http://genome-www4.stanford.edu/cgi-bin/SMD/source/sourceResult?choice=Gene&amp;option=CloneID&amp;criteria=IMAGE:2017658" TargetMode="External"/><Relationship Id="rId739" Type="http://schemas.openxmlformats.org/officeDocument/2006/relationships/hyperlink" Target="http://genome-www4.stanford.edu/cgi-bin/SMD/source/sourceResult?choice=Gene&amp;option=CloneID&amp;criteria=IMAGE:453641" TargetMode="External"/><Relationship Id="rId740" Type="http://schemas.openxmlformats.org/officeDocument/2006/relationships/hyperlink" Target="http://genome-www4.stanford.edu/cgi-bin/SMD/source/sourceResult?choice=Gene&amp;option=CloneID&amp;criteria=IMAGE:2063284" TargetMode="External"/><Relationship Id="rId741" Type="http://schemas.openxmlformats.org/officeDocument/2006/relationships/hyperlink" Target="http://genome-www4.stanford.edu/cgi-bin/SMD/source/sourceResult?choice=Gene&amp;option=CloneID&amp;criteria=IMAGE:328591" TargetMode="External"/><Relationship Id="rId742" Type="http://schemas.openxmlformats.org/officeDocument/2006/relationships/hyperlink" Target="http://genome-www4.stanford.edu/cgi-bin/SMD/source/sourceResult?choice=Gene&amp;option=CloneID&amp;criteria=IMAGE:328802" TargetMode="External"/><Relationship Id="rId743" Type="http://schemas.openxmlformats.org/officeDocument/2006/relationships/hyperlink" Target="http://genome-www4.stanford.edu/cgi-bin/SMD/source/sourceResult?choice=Gene&amp;option=CloneID&amp;criteria=IMAGE:1913366" TargetMode="External"/><Relationship Id="rId744" Type="http://schemas.openxmlformats.org/officeDocument/2006/relationships/hyperlink" Target="http://genome-www4.stanford.edu/cgi-bin/SMD/source/sourceResult?choice=Gene&amp;option=CloneID&amp;criteria=IMAGE:725877" TargetMode="External"/><Relationship Id="rId745" Type="http://schemas.openxmlformats.org/officeDocument/2006/relationships/hyperlink" Target="http://genome-www4.stanford.edu/cgi-bin/SMD/source/sourceResult?choice=Gene&amp;option=CloneID&amp;criteria=IMAGE:725709" TargetMode="External"/><Relationship Id="rId746" Type="http://schemas.openxmlformats.org/officeDocument/2006/relationships/hyperlink" Target="http://genome-www4.stanford.edu/cgi-bin/SMD/source/sourceResult?choice=Gene&amp;option=CloneID&amp;criteria=IMAGE:1468220" TargetMode="External"/><Relationship Id="rId747" Type="http://schemas.openxmlformats.org/officeDocument/2006/relationships/hyperlink" Target="http://genome-www4.stanford.edu/cgi-bin/SMD/source/sourceResult?choice=Gene&amp;option=CloneID&amp;criteria=IMAGE:1412502" TargetMode="External"/><Relationship Id="rId748" Type="http://schemas.openxmlformats.org/officeDocument/2006/relationships/hyperlink" Target="http://genome-www4.stanford.edu/cgi-bin/SMD/source/sourceResult?choice=Gene&amp;option=CloneID&amp;criteria=IMAGE:1412481" TargetMode="External"/><Relationship Id="rId749" Type="http://schemas.openxmlformats.org/officeDocument/2006/relationships/hyperlink" Target="http://genome-www4.stanford.edu/cgi-bin/SMD/source/sourceResult?choice=Gene&amp;option=CloneID&amp;criteria=IMAGE:788524" TargetMode="External"/><Relationship Id="rId750" Type="http://schemas.openxmlformats.org/officeDocument/2006/relationships/hyperlink" Target="http://genome-www4.stanford.edu/cgi-bin/SMD/source/sourceResult?choice=Gene&amp;option=CloneID&amp;criteria=IMAGE:1412503" TargetMode="External"/><Relationship Id="rId751" Type="http://schemas.openxmlformats.org/officeDocument/2006/relationships/hyperlink" Target="http://genome-www4.stanford.edu/cgi-bin/SMD/source/sourceResult?choice=Gene&amp;option=CloneID&amp;criteria=IMAGE:416479" TargetMode="External"/><Relationship Id="rId752" Type="http://schemas.openxmlformats.org/officeDocument/2006/relationships/hyperlink" Target="http://genome-www4.stanford.edu/cgi-bin/SMD/source/sourceResult?choice=Gene&amp;option=CloneID&amp;criteria=IMAGE:488945" TargetMode="External"/><Relationship Id="rId753" Type="http://schemas.openxmlformats.org/officeDocument/2006/relationships/hyperlink" Target="http://genome-www4.stanford.edu/cgi-bin/SMD/source/sourceResult?choice=Gene&amp;option=CloneID&amp;criteria=IMAGE:1412238" TargetMode="External"/><Relationship Id="rId754" Type="http://schemas.openxmlformats.org/officeDocument/2006/relationships/hyperlink" Target="http://genome-www4.stanford.edu/cgi-bin/SMD/source/sourceResult?choice=Gene&amp;option=CloneID&amp;criteria=IMAGE:277042" TargetMode="External"/><Relationship Id="rId755" Type="http://schemas.openxmlformats.org/officeDocument/2006/relationships/hyperlink" Target="http://genome-www4.stanford.edu/cgi-bin/SMD/source/sourceResult?choice=Gene&amp;option=CloneID&amp;criteria=IMAGE:322148" TargetMode="External"/><Relationship Id="rId756" Type="http://schemas.openxmlformats.org/officeDocument/2006/relationships/hyperlink" Target="http://genome-www4.stanford.edu/cgi-bin/SMD/source/sourceResult?choice=Gene&amp;option=CloneID&amp;criteria=IMAGE:1609538" TargetMode="External"/><Relationship Id="rId757" Type="http://schemas.openxmlformats.org/officeDocument/2006/relationships/hyperlink" Target="http://genome-www4.stanford.edu/cgi-bin/SMD/source/sourceResult?choice=Gene&amp;option=CloneID&amp;criteria=IMAGE:462144" TargetMode="External"/><Relationship Id="rId758" Type="http://schemas.openxmlformats.org/officeDocument/2006/relationships/hyperlink" Target="http://genome-www4.stanford.edu/cgi-bin/SMD/source/sourceResult?choice=Gene&amp;option=CloneID&amp;criteria=IMAGE:43743" TargetMode="External"/><Relationship Id="rId759" Type="http://schemas.openxmlformats.org/officeDocument/2006/relationships/hyperlink" Target="http://genome-www4.stanford.edu/cgi-bin/SMD/source/sourceResult?choice=Gene&amp;option=CloneID&amp;criteria=IMAGE:42558" TargetMode="External"/><Relationship Id="rId760" Type="http://schemas.openxmlformats.org/officeDocument/2006/relationships/hyperlink" Target="http://genome-www4.stanford.edu/cgi-bin/SMD/source/sourceResult?choice=Gene&amp;option=CloneID&amp;criteria=IMAGE:1916700" TargetMode="External"/><Relationship Id="rId761" Type="http://schemas.openxmlformats.org/officeDocument/2006/relationships/hyperlink" Target="http://genome-www4.stanford.edu/cgi-bin/SMD/source/sourceResult?choice=Gene&amp;option=CloneID&amp;criteria=IMAGE:210486" TargetMode="External"/><Relationship Id="rId762" Type="http://schemas.openxmlformats.org/officeDocument/2006/relationships/hyperlink" Target="http://genome-www4.stanford.edu/cgi-bin/SMD/source/sourceResult?choice=Gene&amp;option=CloneID&amp;criteria=IMAGE:256907" TargetMode="External"/><Relationship Id="rId763" Type="http://schemas.openxmlformats.org/officeDocument/2006/relationships/hyperlink" Target="http://genome-www4.stanford.edu/cgi-bin/SMD/source/sourceResult?choice=Gene&amp;option=CloneID&amp;criteria=IMAGE:29965" TargetMode="External"/><Relationship Id="rId764" Type="http://schemas.openxmlformats.org/officeDocument/2006/relationships/hyperlink" Target="http://genome-www4.stanford.edu/cgi-bin/SMD/source/sourceResult?choice=Gene&amp;option=CloneID&amp;criteria=IMAGE:1032774" TargetMode="External"/><Relationship Id="rId765" Type="http://schemas.openxmlformats.org/officeDocument/2006/relationships/hyperlink" Target="http://genome-www4.stanford.edu/cgi-bin/SMD/source/sourceResult?choice=Gene&amp;option=CloneID&amp;criteria=IMAGE:1868551" TargetMode="External"/><Relationship Id="rId766" Type="http://schemas.openxmlformats.org/officeDocument/2006/relationships/hyperlink" Target="http://genome-www4.stanford.edu/cgi-bin/SMD/source/sourceResult?choice=Gene&amp;option=CloneID&amp;criteria=IMAGE:1461104" TargetMode="External"/><Relationship Id="rId767" Type="http://schemas.openxmlformats.org/officeDocument/2006/relationships/hyperlink" Target="http://genome-www4.stanford.edu/cgi-bin/SMD/source/sourceResult?choice=Gene&amp;option=CloneID&amp;criteria=IMAGE:301191" TargetMode="External"/><Relationship Id="rId768" Type="http://schemas.openxmlformats.org/officeDocument/2006/relationships/hyperlink" Target="http://genome-www4.stanford.edu/cgi-bin/SMD/source/sourceResult?choice=Gene&amp;option=CloneID&amp;criteria=IMAGE:1582949" TargetMode="External"/><Relationship Id="rId769" Type="http://schemas.openxmlformats.org/officeDocument/2006/relationships/hyperlink" Target="http://genome-www4.stanford.edu/cgi-bin/SMD/source/sourceResult?choice=Gene&amp;option=CloneID&amp;criteria=IMAGE:82710" TargetMode="External"/><Relationship Id="rId770" Type="http://schemas.openxmlformats.org/officeDocument/2006/relationships/hyperlink" Target="http://genome-www4.stanford.edu/cgi-bin/SMD/source/sourceResult?choice=Gene&amp;option=CloneID&amp;criteria=IMAGE:240133" TargetMode="External"/><Relationship Id="rId771" Type="http://schemas.openxmlformats.org/officeDocument/2006/relationships/hyperlink" Target="http://genome-www4.stanford.edu/cgi-bin/SMD/source/sourceResult?choice=Gene&amp;option=CloneID&amp;criteria=IMAGE:1412344" TargetMode="External"/><Relationship Id="rId772" Type="http://schemas.openxmlformats.org/officeDocument/2006/relationships/hyperlink" Target="http://genome-www4.stanford.edu/cgi-bin/SMD/source/sourceResult?choice=Gene&amp;option=CloneID&amp;criteria=IMAGE:745343" TargetMode="External"/><Relationship Id="rId773" Type="http://schemas.openxmlformats.org/officeDocument/2006/relationships/hyperlink" Target="http://genome-www4.stanford.edu/cgi-bin/SMD/source/sourceResult?choice=Gene&amp;option=CloneID&amp;criteria=IMAGE:2314831" TargetMode="External"/><Relationship Id="rId774" Type="http://schemas.openxmlformats.org/officeDocument/2006/relationships/hyperlink" Target="http://genome-www4.stanford.edu/cgi-bin/SMD/source/sourceResult?choice=Gene&amp;option=CloneID&amp;criteria=IMAGE:1412504" TargetMode="External"/><Relationship Id="rId775" Type="http://schemas.openxmlformats.org/officeDocument/2006/relationships/hyperlink" Target="http://genome-www4.stanford.edu/cgi-bin/SMD/source/sourceResult?choice=Gene&amp;option=CloneID&amp;criteria=IMAGE:248624" TargetMode="External"/><Relationship Id="rId776" Type="http://schemas.openxmlformats.org/officeDocument/2006/relationships/hyperlink" Target="http://genome-www4.stanford.edu/cgi-bin/SMD/source/sourceResult?choice=Gene&amp;option=CloneID&amp;criteria=IMAGE:129024" TargetMode="External"/><Relationship Id="rId777" Type="http://schemas.openxmlformats.org/officeDocument/2006/relationships/hyperlink" Target="http://genome-www4.stanford.edu/cgi-bin/SMD/source/sourceResult?choice=Gene&amp;option=CloneID&amp;criteria=IMAGE:129032" TargetMode="External"/><Relationship Id="rId778" Type="http://schemas.openxmlformats.org/officeDocument/2006/relationships/hyperlink" Target="http://genome-www4.stanford.edu/cgi-bin/SMD/source/sourceResult?choice=Gene&amp;option=CloneID&amp;criteria=IMAGE:210717" TargetMode="External"/><Relationship Id="rId779" Type="http://schemas.openxmlformats.org/officeDocument/2006/relationships/hyperlink" Target="http://genome-www4.stanford.edu/cgi-bin/SMD/source/sourceResult?choice=Gene&amp;option=CloneID&amp;criteria=IMAGE:823871" TargetMode="External"/><Relationship Id="rId780" Type="http://schemas.openxmlformats.org/officeDocument/2006/relationships/hyperlink" Target="http://genome-www4.stanford.edu/cgi-bin/SMD/source/sourceResult?choice=Gene&amp;option=CloneID&amp;criteria=IMAGE:416978" TargetMode="External"/><Relationship Id="rId781" Type="http://schemas.openxmlformats.org/officeDocument/2006/relationships/hyperlink" Target="http://genome-www4.stanford.edu/cgi-bin/SMD/source/sourceResult?choice=Gene&amp;option=CloneID&amp;criteria=IMAGE:179269" TargetMode="External"/><Relationship Id="rId782" Type="http://schemas.openxmlformats.org/officeDocument/2006/relationships/hyperlink" Target="http://genome-www4.stanford.edu/cgi-bin/SMD/source/sourceResult?choice=Gene&amp;option=CloneID&amp;criteria=IMAGE:1631248" TargetMode="External"/><Relationship Id="rId783" Type="http://schemas.openxmlformats.org/officeDocument/2006/relationships/hyperlink" Target="http://genome-www4.stanford.edu/cgi-bin/SMD/source/sourceResult?choice=Gene&amp;option=CloneID&amp;criteria=IMAGE:32299" TargetMode="External"/><Relationship Id="rId784" Type="http://schemas.openxmlformats.org/officeDocument/2006/relationships/hyperlink" Target="http://genome-www4.stanford.edu/cgi-bin/SMD/source/sourceResult?choice=Gene&amp;option=CloneID&amp;criteria=IMAGE:592594" TargetMode="External"/><Relationship Id="rId785" Type="http://schemas.openxmlformats.org/officeDocument/2006/relationships/hyperlink" Target="http://genome-www4.stanford.edu/cgi-bin/SMD/source/sourceResult?choice=Gene&amp;option=CloneID&amp;criteria=IMAGE:855624" TargetMode="External"/><Relationship Id="rId786" Type="http://schemas.openxmlformats.org/officeDocument/2006/relationships/hyperlink" Target="http://genome-www4.stanford.edu/cgi-bin/SMD/source/sourceResult?choice=Gene&amp;option=CloneID&amp;criteria=IMAGE:1456900" TargetMode="External"/><Relationship Id="rId787" Type="http://schemas.openxmlformats.org/officeDocument/2006/relationships/hyperlink" Target="http://genome-www4.stanford.edu/cgi-bin/SMD/source/sourceResult?choice=Gene&amp;option=CloneID&amp;criteria=IMAGE:1323591" TargetMode="External"/><Relationship Id="rId788" Type="http://schemas.openxmlformats.org/officeDocument/2006/relationships/hyperlink" Target="http://genome-www4.stanford.edu/cgi-bin/SMD/source/sourceResult?choice=Gene&amp;option=CloneID&amp;criteria=IMAGE:1635779" TargetMode="External"/><Relationship Id="rId789" Type="http://schemas.openxmlformats.org/officeDocument/2006/relationships/hyperlink" Target="http://genome-www4.stanford.edu/cgi-bin/SMD/source/sourceResult?choice=Gene&amp;option=CloneID&amp;criteria=IMAGE:68605" TargetMode="External"/><Relationship Id="rId790" Type="http://schemas.openxmlformats.org/officeDocument/2006/relationships/hyperlink" Target="http://genome-www4.stanford.edu/cgi-bin/SMD/source/sourceResult?choice=Gene&amp;option=CloneID&amp;criteria=IMAGE:51608" TargetMode="External"/><Relationship Id="rId791" Type="http://schemas.openxmlformats.org/officeDocument/2006/relationships/hyperlink" Target="http://genome-www4.stanford.edu/cgi-bin/SMD/source/sourceResult?choice=Gene&amp;option=CloneID&amp;criteria=IMAGE:27277" TargetMode="External"/><Relationship Id="rId792" Type="http://schemas.openxmlformats.org/officeDocument/2006/relationships/hyperlink" Target="http://genome-www4.stanford.edu/cgi-bin/SMD/source/sourceResult?choice=Gene&amp;option=CloneID&amp;criteria=IMAGE:233419" TargetMode="External"/><Relationship Id="rId793" Type="http://schemas.openxmlformats.org/officeDocument/2006/relationships/hyperlink" Target="http://genome-www4.stanford.edu/cgi-bin/SMD/source/sourceResult?choice=Gene&amp;option=CloneID&amp;criteria=IMAGE:878836" TargetMode="External"/><Relationship Id="rId794" Type="http://schemas.openxmlformats.org/officeDocument/2006/relationships/hyperlink" Target="http://genome-www4.stanford.edu/cgi-bin/SMD/source/sourceResult?choice=Gene&amp;option=CloneID&amp;criteria=IMAGE:291426" TargetMode="External"/><Relationship Id="rId795" Type="http://schemas.openxmlformats.org/officeDocument/2006/relationships/hyperlink" Target="http://genome-www4.stanford.edu/cgi-bin/SMD/source/sourceResult?choice=Gene&amp;option=CloneID&amp;criteria=IMAGE:450523" TargetMode="External"/><Relationship Id="rId796" Type="http://schemas.openxmlformats.org/officeDocument/2006/relationships/hyperlink" Target="http://genome-www4.stanford.edu/cgi-bin/SMD/source/sourceResult?choice=Gene&amp;option=CloneID&amp;criteria=IMAGE:51950" TargetMode="External"/><Relationship Id="rId797" Type="http://schemas.openxmlformats.org/officeDocument/2006/relationships/hyperlink" Target="http://genome-www4.stanford.edu/cgi-bin/SMD/source/sourceResult?choice=Gene&amp;option=CloneID&amp;criteria=IMAGE:129125" TargetMode="External"/><Relationship Id="rId798" Type="http://schemas.openxmlformats.org/officeDocument/2006/relationships/hyperlink" Target="http://genome-www4.stanford.edu/cgi-bin/SMD/source/sourceResult?choice=Gene&amp;option=CloneID&amp;criteria=IMAGE:29932" TargetMode="External"/><Relationship Id="rId799" Type="http://schemas.openxmlformats.org/officeDocument/2006/relationships/hyperlink" Target="http://genome-www4.stanford.edu/cgi-bin/SMD/source/sourceResult?choice=Gene&amp;option=CloneID&amp;criteria=IMAGE:307471" TargetMode="External"/><Relationship Id="rId800" Type="http://schemas.openxmlformats.org/officeDocument/2006/relationships/hyperlink" Target="http://genome-www4.stanford.edu/cgi-bin/SMD/source/sourceResult?choice=Gene&amp;option=CloneID&amp;criteria=IMAGE:132690" TargetMode="External"/><Relationship Id="rId801" Type="http://schemas.openxmlformats.org/officeDocument/2006/relationships/hyperlink" Target="http://genome-www4.stanford.edu/cgi-bin/SMD/source/sourceResult?choice=Gene&amp;option=CloneID&amp;criteria=IMAGE:377346" TargetMode="External"/><Relationship Id="rId802" Type="http://schemas.openxmlformats.org/officeDocument/2006/relationships/hyperlink" Target="http://genome-www4.stanford.edu/cgi-bin/SMD/source/sourceResult?choice=Gene&amp;option=CloneID&amp;criteria=IMAGE:1635978" TargetMode="External"/><Relationship Id="rId803" Type="http://schemas.openxmlformats.org/officeDocument/2006/relationships/hyperlink" Target="http://genome-www4.stanford.edu/cgi-bin/SMD/source/sourceResult?choice=Gene&amp;option=CloneID&amp;criteria=IMAGE:129589" TargetMode="External"/><Relationship Id="rId804" Type="http://schemas.openxmlformats.org/officeDocument/2006/relationships/hyperlink" Target="http://genome-www4.stanford.edu/cgi-bin/SMD/source/sourceResult?choice=Gene&amp;option=CloneID&amp;criteria=IMAGE:112397" TargetMode="External"/><Relationship Id="rId805" Type="http://schemas.openxmlformats.org/officeDocument/2006/relationships/hyperlink" Target="http://genome-www4.stanford.edu/cgi-bin/SMD/source/sourceResult?choice=Gene&amp;option=CloneID&amp;criteria=IMAGE:841070" TargetMode="External"/><Relationship Id="rId806" Type="http://schemas.openxmlformats.org/officeDocument/2006/relationships/hyperlink" Target="http://genome-www4.stanford.edu/cgi-bin/SMD/source/sourceResult?choice=Gene&amp;option=CloneID&amp;criteria=IMAGE:1412245" TargetMode="External"/><Relationship Id="rId807" Type="http://schemas.openxmlformats.org/officeDocument/2006/relationships/hyperlink" Target="http://genome-www4.stanford.edu/cgi-bin/SMD/source/sourceResult?choice=Gene&amp;option=CloneID&amp;criteria=IMAGE:1473131" TargetMode="External"/><Relationship Id="rId808" Type="http://schemas.openxmlformats.org/officeDocument/2006/relationships/hyperlink" Target="http://genome-www4.stanford.edu/cgi-bin/SMD/source/sourceResult?choice=Gene&amp;option=CloneID&amp;criteria=IMAGE:341706" TargetMode="External"/><Relationship Id="rId809" Type="http://schemas.openxmlformats.org/officeDocument/2006/relationships/hyperlink" Target="http://genome-www4.stanford.edu/cgi-bin/SMD/source/sourceResult?choice=Gene&amp;option=CloneID&amp;criteria=IMAGE:1412412" TargetMode="External"/><Relationship Id="rId810" Type="http://schemas.openxmlformats.org/officeDocument/2006/relationships/hyperlink" Target="http://genome-www4.stanford.edu/cgi-bin/SMD/source/sourceResult?choice=Gene&amp;option=CloneID&amp;criteria=IMAGE:85800" TargetMode="External"/><Relationship Id="rId811" Type="http://schemas.openxmlformats.org/officeDocument/2006/relationships/hyperlink" Target="http://genome-www4.stanford.edu/cgi-bin/SMD/source/sourceResult?choice=Gene&amp;option=CloneID&amp;criteria=IMAGE:283089" TargetMode="External"/><Relationship Id="rId812" Type="http://schemas.openxmlformats.org/officeDocument/2006/relationships/hyperlink" Target="http://genome-www4.stanford.edu/cgi-bin/SMD/source/sourceResult?choice=Gene&amp;option=CloneID&amp;criteria=IMAGE:1456155" TargetMode="External"/><Relationship Id="rId813" Type="http://schemas.openxmlformats.org/officeDocument/2006/relationships/hyperlink" Target="http://genome-www4.stanford.edu/cgi-bin/SMD/source/sourceResult?choice=Gene&amp;option=CloneID&amp;criteria=IMAGE:159608" TargetMode="External"/><Relationship Id="rId814" Type="http://schemas.openxmlformats.org/officeDocument/2006/relationships/hyperlink" Target="http://genome-www4.stanford.edu/cgi-bin/SMD/source/sourceResult?choice=Gene&amp;option=CloneID&amp;criteria=IMAGE:1031004" TargetMode="External"/><Relationship Id="rId815" Type="http://schemas.openxmlformats.org/officeDocument/2006/relationships/hyperlink" Target="http://genome-www4.stanford.edu/cgi-bin/SMD/source/sourceResult?choice=Gene&amp;option=CloneID&amp;criteria=IMAGE:263002" TargetMode="External"/><Relationship Id="rId816" Type="http://schemas.openxmlformats.org/officeDocument/2006/relationships/hyperlink" Target="http://genome-www4.stanford.edu/cgi-bin/SMD/source/sourceResult?choice=Gene&amp;option=CloneID&amp;criteria=IMAGE:233721" TargetMode="External"/><Relationship Id="rId817" Type="http://schemas.openxmlformats.org/officeDocument/2006/relationships/hyperlink" Target="http://genome-www4.stanford.edu/cgi-bin/SMD/source/sourceResult?choice=Gene&amp;option=CloneID&amp;criteria=IMAGE:460618" TargetMode="External"/><Relationship Id="rId818" Type="http://schemas.openxmlformats.org/officeDocument/2006/relationships/hyperlink" Target="http://genome-www4.stanford.edu/cgi-bin/SMD/source/sourceResult?choice=Gene&amp;option=CloneID&amp;criteria=IMAGE:202535" TargetMode="External"/><Relationship Id="rId819" Type="http://schemas.openxmlformats.org/officeDocument/2006/relationships/hyperlink" Target="http://genome-www4.stanford.edu/cgi-bin/SMD/source/sourceResult?choice=Gene&amp;option=CloneID&amp;criteria=IMAGE:757244" TargetMode="External"/><Relationship Id="rId820" Type="http://schemas.openxmlformats.org/officeDocument/2006/relationships/hyperlink" Target="http://genome-www4.stanford.edu/cgi-bin/SMD/source/sourceResult?choice=Gene&amp;option=CloneID&amp;criteria=IMAGE:47043" TargetMode="External"/><Relationship Id="rId821" Type="http://schemas.openxmlformats.org/officeDocument/2006/relationships/hyperlink" Target="http://genome-www4.stanford.edu/cgi-bin/SMD/source/sourceResult?choice=Gene&amp;option=CloneID&amp;criteria=IMAGE:788234" TargetMode="External"/><Relationship Id="rId822" Type="http://schemas.openxmlformats.org/officeDocument/2006/relationships/hyperlink" Target="http://genome-www4.stanford.edu/cgi-bin/SMD/source/sourceResult?choice=Gene&amp;option=CloneID&amp;criteria=IMAGE:461670" TargetMode="External"/><Relationship Id="rId823" Type="http://schemas.openxmlformats.org/officeDocument/2006/relationships/hyperlink" Target="http://genome-www4.stanford.edu/cgi-bin/SMD/source/sourceResult?choice=Gene&amp;option=CloneID&amp;criteria=IMAGE:343923" TargetMode="External"/><Relationship Id="rId824" Type="http://schemas.openxmlformats.org/officeDocument/2006/relationships/hyperlink" Target="http://genome-www4.stanford.edu/cgi-bin/SMD/source/sourceResult?choice=Gene&amp;option=CloneID&amp;criteria=IMAGE:149809" TargetMode="External"/><Relationship Id="rId825" Type="http://schemas.openxmlformats.org/officeDocument/2006/relationships/hyperlink" Target="http://genome-www4.stanford.edu/cgi-bin/SMD/source/sourceResult?choice=Gene&amp;option=CloneID&amp;criteria=IMAGE:304886" TargetMode="External"/><Relationship Id="rId826" Type="http://schemas.openxmlformats.org/officeDocument/2006/relationships/hyperlink" Target="http://genome-www4.stanford.edu/cgi-bin/SMD/source/sourceResult?choice=Gene&amp;option=CloneID&amp;criteria=IMAGE:796263" TargetMode="External"/><Relationship Id="rId827" Type="http://schemas.openxmlformats.org/officeDocument/2006/relationships/hyperlink" Target="http://genome-www4.stanford.edu/cgi-bin/SMD/source/sourceResult?choice=Gene&amp;option=CloneID&amp;criteria=IMAGE:787938" TargetMode="External"/><Relationship Id="rId828" Type="http://schemas.openxmlformats.org/officeDocument/2006/relationships/hyperlink" Target="http://genome-www4.stanford.edu/cgi-bin/SMD/source/sourceResult?choice=Gene&amp;option=CloneID&amp;criteria=IMAGE:1911099" TargetMode="External"/><Relationship Id="rId829" Type="http://schemas.openxmlformats.org/officeDocument/2006/relationships/hyperlink" Target="http://genome-www4.stanford.edu/cgi-bin/SMD/source/sourceResult?choice=Gene&amp;option=CloneID&amp;criteria=IMAGE:376416" TargetMode="External"/><Relationship Id="rId830" Type="http://schemas.openxmlformats.org/officeDocument/2006/relationships/hyperlink" Target="http://genome-www4.stanford.edu/cgi-bin/SMD/source/sourceResult?choice=Gene&amp;option=CloneID&amp;criteria=IMAGE:214205" TargetMode="External"/><Relationship Id="rId831" Type="http://schemas.openxmlformats.org/officeDocument/2006/relationships/hyperlink" Target="http://genome-www4.stanford.edu/cgi-bin/SMD/source/sourceResult?choice=Gene&amp;option=CloneID&amp;criteria=IMAGE:277173" TargetMode="External"/><Relationship Id="rId832" Type="http://schemas.openxmlformats.org/officeDocument/2006/relationships/hyperlink" Target="http://genome-www4.stanford.edu/cgi-bin/SMD/source/sourceResult?choice=Gene&amp;option=CloneID&amp;criteria=IMAGE:878182" TargetMode="External"/><Relationship Id="rId833" Type="http://schemas.openxmlformats.org/officeDocument/2006/relationships/hyperlink" Target="http://genome-www4.stanford.edu/cgi-bin/SMD/source/sourceResult?choice=Gene&amp;option=CloneID&amp;criteria=IMAGE:288663" TargetMode="External"/><Relationship Id="rId834" Type="http://schemas.openxmlformats.org/officeDocument/2006/relationships/hyperlink" Target="http://genome-www4.stanford.edu/cgi-bin/SMD/source/sourceResult?choice=Gene&amp;option=CloneID&amp;criteria=IMAGE:1862450" TargetMode="External"/><Relationship Id="rId835" Type="http://schemas.openxmlformats.org/officeDocument/2006/relationships/hyperlink" Target="http://genome-www4.stanford.edu/cgi-bin/SMD/source/sourceResult?choice=Gene&amp;option=CloneID&amp;criteria=IMAGE:756372" TargetMode="External"/><Relationship Id="rId836" Type="http://schemas.openxmlformats.org/officeDocument/2006/relationships/hyperlink" Target="http://genome-www4.stanford.edu/cgi-bin/SMD/source/sourceResult?choice=Gene&amp;option=CloneID&amp;criteria=IMAGE:51798" TargetMode="External"/><Relationship Id="rId837" Type="http://schemas.openxmlformats.org/officeDocument/2006/relationships/hyperlink" Target="http://genome-www4.stanford.edu/cgi-bin/SMD/source/sourceResult?choice=Gene&amp;option=CloneID&amp;criteria=IMAGE:345670" TargetMode="External"/><Relationship Id="rId838" Type="http://schemas.openxmlformats.org/officeDocument/2006/relationships/hyperlink" Target="http://genome-www4.stanford.edu/cgi-bin/SMD/source/sourceResult?choice=Gene&amp;option=CloneID&amp;criteria=IMAGE:245341" TargetMode="External"/><Relationship Id="rId839" Type="http://schemas.openxmlformats.org/officeDocument/2006/relationships/hyperlink" Target="http://genome-www4.stanford.edu/cgi-bin/SMD/source/sourceResult?choice=Gene&amp;option=CloneID&amp;criteria=IMAGE:132140" TargetMode="External"/><Relationship Id="rId840" Type="http://schemas.openxmlformats.org/officeDocument/2006/relationships/hyperlink" Target="http://genome-www4.stanford.edu/cgi-bin/SMD/source/sourceResult?choice=Gene&amp;option=CloneID&amp;criteria=IMAGE:754106" TargetMode="External"/><Relationship Id="rId841" Type="http://schemas.openxmlformats.org/officeDocument/2006/relationships/hyperlink" Target="http://genome-www4.stanford.edu/cgi-bin/SMD/source/sourceResult?choice=Gene&amp;option=CloneID&amp;criteria=IMAGE:1861777" TargetMode="External"/><Relationship Id="rId842" Type="http://schemas.openxmlformats.org/officeDocument/2006/relationships/hyperlink" Target="http://genome-www4.stanford.edu/cgi-bin/SMD/source/sourceResult?choice=Gene&amp;option=CloneID&amp;criteria=IMAGE:45099" TargetMode="External"/><Relationship Id="rId843" Type="http://schemas.openxmlformats.org/officeDocument/2006/relationships/hyperlink" Target="http://genome-www4.stanford.edu/cgi-bin/SMD/source/sourceResult?choice=Gene&amp;option=CloneID&amp;criteria=IMAGE:1667317" TargetMode="External"/><Relationship Id="rId844" Type="http://schemas.openxmlformats.org/officeDocument/2006/relationships/hyperlink" Target="http://genome-www4.stanford.edu/cgi-bin/SMD/source/sourceResult?choice=Gene&amp;option=CloneID&amp;criteria=IMAGE:83920" TargetMode="External"/><Relationship Id="rId845" Type="http://schemas.openxmlformats.org/officeDocument/2006/relationships/hyperlink" Target="http://genome-www4.stanford.edu/cgi-bin/SMD/source/sourceResult?choice=Gene&amp;option=CloneID&amp;criteria=IMAGE:46843" TargetMode="External"/><Relationship Id="rId846" Type="http://schemas.openxmlformats.org/officeDocument/2006/relationships/hyperlink" Target="http://genome-www4.stanford.edu/cgi-bin/SMD/source/sourceResult?choice=Gene&amp;option=CloneID&amp;criteria=IMAGE:1620712" TargetMode="External"/><Relationship Id="rId847" Type="http://schemas.openxmlformats.org/officeDocument/2006/relationships/hyperlink" Target="http://genome-www4.stanford.edu/cgi-bin/SMD/source/sourceResult?choice=Gene&amp;option=CloneID&amp;criteria=IMAGE:310519" TargetMode="External"/><Relationship Id="rId848" Type="http://schemas.openxmlformats.org/officeDocument/2006/relationships/hyperlink" Target="http://genome-www4.stanford.edu/cgi-bin/SMD/source/sourceResult?choice=Gene&amp;option=CloneID&amp;criteria=IMAGE:214162" TargetMode="External"/><Relationship Id="rId849" Type="http://schemas.openxmlformats.org/officeDocument/2006/relationships/hyperlink" Target="http://genome-www4.stanford.edu/cgi-bin/SMD/source/sourceResult?choice=Gene&amp;option=CloneID&amp;criteria=IMAGE:238907" TargetMode="External"/><Relationship Id="rId850" Type="http://schemas.openxmlformats.org/officeDocument/2006/relationships/hyperlink" Target="http://genome-www4.stanford.edu/cgi-bin/SMD/source/sourceResult?choice=Gene&amp;option=CloneID&amp;criteria=IMAGE:711857" TargetMode="External"/><Relationship Id="rId851" Type="http://schemas.openxmlformats.org/officeDocument/2006/relationships/hyperlink" Target="http://genome-www4.stanford.edu/cgi-bin/SMD/source/sourceResult?choice=Gene&amp;option=CloneID&amp;criteria=IMAGE:896927" TargetMode="External"/><Relationship Id="rId852" Type="http://schemas.openxmlformats.org/officeDocument/2006/relationships/hyperlink" Target="http://genome-www4.stanford.edu/cgi-bin/SMD/source/sourceResult?choice=Gene&amp;option=CloneID&amp;criteria=IMAGE:1610546" TargetMode="External"/><Relationship Id="rId853" Type="http://schemas.openxmlformats.org/officeDocument/2006/relationships/hyperlink" Target="http://genome-www4.stanford.edu/cgi-bin/SMD/source/sourceResult?choice=Gene&amp;option=CloneID&amp;criteria=IMAGE:1635359" TargetMode="External"/><Relationship Id="rId854" Type="http://schemas.openxmlformats.org/officeDocument/2006/relationships/hyperlink" Target="http://genome-www4.stanford.edu/cgi-bin/SMD/source/sourceResult?choice=Gene&amp;option=CloneID&amp;criteria=IMAGE:193087" TargetMode="External"/><Relationship Id="rId855" Type="http://schemas.openxmlformats.org/officeDocument/2006/relationships/hyperlink" Target="http://genome-www4.stanford.edu/cgi-bin/SMD/source/sourceResult?choice=Gene&amp;option=CloneID&amp;criteria=IMAGE:212188" TargetMode="External"/><Relationship Id="rId856" Type="http://schemas.openxmlformats.org/officeDocument/2006/relationships/hyperlink" Target="http://genome-www4.stanford.edu/cgi-bin/SMD/source/sourceResult?choice=Gene&amp;option=CloneID&amp;criteria=IMAGE:154472" TargetMode="External"/><Relationship Id="rId857" Type="http://schemas.openxmlformats.org/officeDocument/2006/relationships/hyperlink" Target="http://genome-www4.stanford.edu/cgi-bin/SMD/source/sourceResult?choice=Gene&amp;option=CloneID&amp;criteria=IMAGE:242698" TargetMode="External"/><Relationship Id="rId858" Type="http://schemas.openxmlformats.org/officeDocument/2006/relationships/hyperlink" Target="http://genome-www4.stanford.edu/cgi-bin/SMD/source/sourceResult?choice=Gene&amp;option=CloneID&amp;criteria=IMAGE:1911864" TargetMode="External"/><Relationship Id="rId859" Type="http://schemas.openxmlformats.org/officeDocument/2006/relationships/hyperlink" Target="http://genome-www4.stanford.edu/cgi-bin/SMD/source/sourceResult?choice=Gene&amp;option=CloneID&amp;criteria=IMAGE:969650" TargetMode="External"/><Relationship Id="rId860" Type="http://schemas.openxmlformats.org/officeDocument/2006/relationships/hyperlink" Target="http://genome-www4.stanford.edu/cgi-bin/SMD/source/sourceResult?choice=Gene&amp;option=CloneID&amp;criteria=IMAGE:1600221" TargetMode="External"/><Relationship Id="rId861" Type="http://schemas.openxmlformats.org/officeDocument/2006/relationships/hyperlink" Target="http://genome-www4.stanford.edu/cgi-bin/SMD/source/sourceResult?choice=Gene&amp;option=CloneID&amp;criteria=IMAGE:810367" TargetMode="External"/><Relationship Id="rId862" Type="http://schemas.openxmlformats.org/officeDocument/2006/relationships/hyperlink" Target="http://genome-www4.stanford.edu/cgi-bin/SMD/source/sourceResult?choice=Gene&amp;option=CloneID&amp;criteria=IMAGE:49227" TargetMode="External"/><Relationship Id="rId863" Type="http://schemas.openxmlformats.org/officeDocument/2006/relationships/hyperlink" Target="http://genome-www4.stanford.edu/cgi-bin/SMD/source/sourceResult?choice=Gene&amp;option=CloneID&amp;criteria=IMAGE:454771" TargetMode="External"/><Relationship Id="rId864" Type="http://schemas.openxmlformats.org/officeDocument/2006/relationships/hyperlink" Target="http://genome-www4.stanford.edu/cgi-bin/SMD/source/sourceResult?choice=Gene&amp;option=CloneID&amp;criteria=IMAGE:454698" TargetMode="External"/><Relationship Id="rId865" Type="http://schemas.openxmlformats.org/officeDocument/2006/relationships/hyperlink" Target="http://genome-www4.stanford.edu/cgi-bin/SMD/source/sourceResult?choice=Gene&amp;option=CloneID&amp;criteria=IMAGE:1585535" TargetMode="External"/><Relationship Id="rId866" Type="http://schemas.openxmlformats.org/officeDocument/2006/relationships/hyperlink" Target="http://genome-www4.stanford.edu/cgi-bin/SMD/source/sourceResult?choice=Gene&amp;option=CloneID&amp;criteria=IMAGE:971372" TargetMode="External"/><Relationship Id="rId867" Type="http://schemas.openxmlformats.org/officeDocument/2006/relationships/hyperlink" Target="http://genome-www4.stanford.edu/cgi-bin/SMD/source/sourceResult?choice=Gene&amp;option=CloneID&amp;criteria=IMAGE:782701" TargetMode="External"/><Relationship Id="rId868" Type="http://schemas.openxmlformats.org/officeDocument/2006/relationships/hyperlink" Target="http://genome-www4.stanford.edu/cgi-bin/SMD/source/sourceResult?choice=Gene&amp;option=CloneID&amp;criteria=1343732" TargetMode="External"/><Relationship Id="rId869" Type="http://schemas.openxmlformats.org/officeDocument/2006/relationships/hyperlink" Target="http://genome-www4.stanford.edu/cgi-bin/SMD/source/sourceResult?choice=Gene&amp;option=CloneID&amp;criteria=IMAGE:73782" TargetMode="External"/><Relationship Id="rId870" Type="http://schemas.openxmlformats.org/officeDocument/2006/relationships/hyperlink" Target="http://genome-www4.stanford.edu/cgi-bin/SMD/source/sourceResult?choice=Gene&amp;option=CloneID&amp;criteria=IMAGE:460798" TargetMode="External"/><Relationship Id="rId871" Type="http://schemas.openxmlformats.org/officeDocument/2006/relationships/hyperlink" Target="http://genome-www4.stanford.edu/cgi-bin/SMD/source/sourceResult?choice=Gene&amp;option=CloneID&amp;criteria=IMAGE:266500" TargetMode="External"/><Relationship Id="rId872" Type="http://schemas.openxmlformats.org/officeDocument/2006/relationships/hyperlink" Target="http://genome-www4.stanford.edu/cgi-bin/SMD/source/sourceResult?choice=Gene&amp;option=CloneID&amp;criteria=IMAGE:1932984" TargetMode="External"/><Relationship Id="rId873" Type="http://schemas.openxmlformats.org/officeDocument/2006/relationships/hyperlink" Target="http://genome-www4.stanford.edu/cgi-bin/SMD/source/sourceResult?choice=Gene&amp;option=CloneID&amp;criteria=IMAGE:49164" TargetMode="External"/><Relationship Id="rId874" Type="http://schemas.openxmlformats.org/officeDocument/2006/relationships/hyperlink" Target="http://genome-www4.stanford.edu/cgi-bin/SMD/source/sourceResult?choice=Gene&amp;option=CloneID&amp;criteria=IMAGE:2239290" TargetMode="External"/><Relationship Id="rId875" Type="http://schemas.openxmlformats.org/officeDocument/2006/relationships/hyperlink" Target="http://genome-www4.stanford.edu/cgi-bin/SMD/source/sourceResult?choice=Gene&amp;option=CloneID&amp;criteria=IMAGE:2017674" TargetMode="External"/><Relationship Id="rId876" Type="http://schemas.openxmlformats.org/officeDocument/2006/relationships/hyperlink" Target="http://genome-www4.stanford.edu/cgi-bin/SMD/source/sourceResult?choice=Gene&amp;option=CloneID&amp;criteria=IMAGE:845454" TargetMode="External"/><Relationship Id="rId877" Type="http://schemas.openxmlformats.org/officeDocument/2006/relationships/hyperlink" Target="http://genome-www4.stanford.edu/cgi-bin/SMD/source/sourceResult?choice=Gene&amp;option=CloneID&amp;criteria=IMAGE:1911343" TargetMode="External"/><Relationship Id="rId878" Type="http://schemas.openxmlformats.org/officeDocument/2006/relationships/hyperlink" Target="http://genome-www4.stanford.edu/cgi-bin/SMD/source/sourceResult?choice=Gene&amp;option=CloneID&amp;criteria=IMAGE:291097" TargetMode="External"/><Relationship Id="rId879" Type="http://schemas.openxmlformats.org/officeDocument/2006/relationships/hyperlink" Target="http://genome-www4.stanford.edu/cgi-bin/SMD/source/sourceResult?choice=Gene&amp;option=CloneID&amp;criteria=IMAGE:1636162" TargetMode="External"/><Relationship Id="rId880" Type="http://schemas.openxmlformats.org/officeDocument/2006/relationships/hyperlink" Target="http://genome-www4.stanford.edu/cgi-bin/SMD/source/sourceResult?choice=Gene&amp;option=CloneID&amp;criteria=IMAGE:1581507" TargetMode="External"/><Relationship Id="rId881" Type="http://schemas.openxmlformats.org/officeDocument/2006/relationships/hyperlink" Target="http://genome-www4.stanford.edu/cgi-bin/SMD/source/sourceResult?choice=Gene&amp;option=CloneID&amp;criteria=IMAGE:1868590" TargetMode="External"/><Relationship Id="rId882" Type="http://schemas.openxmlformats.org/officeDocument/2006/relationships/hyperlink" Target="http://genome-www4.stanford.edu/cgi-bin/SMD/source/sourceResult?choice=Gene&amp;option=CloneID&amp;criteria=IMAGE:344720" TargetMode="External"/><Relationship Id="rId883" Type="http://schemas.openxmlformats.org/officeDocument/2006/relationships/hyperlink" Target="http://genome-www4.stanford.edu/cgi-bin/SMD/source/sourceResult?choice=Gene&amp;option=CloneID&amp;criteria=IMAGE:418138" TargetMode="External"/><Relationship Id="rId884" Type="http://schemas.openxmlformats.org/officeDocument/2006/relationships/hyperlink" Target="http://genome-www4.stanford.edu/cgi-bin/SMD/source/sourceResult?choice=Gene&amp;option=CloneID&amp;criteria=IMAGE:126458" TargetMode="External"/><Relationship Id="rId885" Type="http://schemas.openxmlformats.org/officeDocument/2006/relationships/hyperlink" Target="http://genome-www4.stanford.edu/cgi-bin/SMD/source/sourceResult?choice=Gene&amp;option=CloneID&amp;criteria=IMAGE:1606290" TargetMode="External"/><Relationship Id="rId886" Type="http://schemas.openxmlformats.org/officeDocument/2006/relationships/hyperlink" Target="http://genome-www4.stanford.edu/cgi-bin/SMD/source/sourceResult?choice=Gene&amp;option=CloneID&amp;criteria=IMAGE:39178" TargetMode="External"/><Relationship Id="rId887" Type="http://schemas.openxmlformats.org/officeDocument/2006/relationships/hyperlink" Target="http://genome-www4.stanford.edu/cgi-bin/SMD/source/sourceResult?choice=Gene&amp;option=CloneID&amp;criteria=IMAGE:245990" TargetMode="External"/><Relationship Id="rId888" Type="http://schemas.openxmlformats.org/officeDocument/2006/relationships/hyperlink" Target="http://genome-www4.stanford.edu/cgi-bin/SMD/source/sourceResult?choice=Gene&amp;option=CloneID&amp;criteria=IMAGE:1607152" TargetMode="External"/><Relationship Id="rId889" Type="http://schemas.openxmlformats.org/officeDocument/2006/relationships/hyperlink" Target="http://genome-www4.stanford.edu/cgi-bin/SMD/source/sourceResult?choice=Gene&amp;option=CloneID&amp;criteria=IMAGE:1468722" TargetMode="External"/><Relationship Id="rId890" Type="http://schemas.openxmlformats.org/officeDocument/2006/relationships/hyperlink" Target="http://genome-www4.stanford.edu/cgi-bin/SMD/source/sourceResult?choice=Gene&amp;option=CloneID&amp;criteria=IMAGE:1055459" TargetMode="External"/><Relationship Id="rId891" Type="http://schemas.openxmlformats.org/officeDocument/2006/relationships/hyperlink" Target="http://genome-www4.stanford.edu/cgi-bin/SMD/source/sourceResult?choice=Gene&amp;option=CloneID&amp;criteria=IMAGE:854789" TargetMode="External"/><Relationship Id="rId892" Type="http://schemas.openxmlformats.org/officeDocument/2006/relationships/hyperlink" Target="http://genome-www4.stanford.edu/cgi-bin/SMD/source/sourceResult?choice=Gene&amp;option=CloneID&amp;criteria=IMAGE:1555659" TargetMode="External"/><Relationship Id="rId893" Type="http://schemas.openxmlformats.org/officeDocument/2006/relationships/hyperlink" Target="http://genome-www4.stanford.edu/cgi-bin/SMD/source/sourceResult?choice=Gene&amp;option=CloneID&amp;criteria=IMAGE:1456160" TargetMode="External"/><Relationship Id="rId894" Type="http://schemas.openxmlformats.org/officeDocument/2006/relationships/hyperlink" Target="http://genome-www4.stanford.edu/cgi-bin/SMD/source/sourceResult?choice=Gene&amp;option=CloneID&amp;criteria=IMAGE:810934" TargetMode="External"/><Relationship Id="rId895" Type="http://schemas.openxmlformats.org/officeDocument/2006/relationships/hyperlink" Target="http://genome-www4.stanford.edu/cgi-bin/SMD/source/sourceResult?choice=Gene&amp;option=CloneID&amp;criteria=IMAGE:450533" TargetMode="External"/><Relationship Id="rId896" Type="http://schemas.openxmlformats.org/officeDocument/2006/relationships/hyperlink" Target="http://genome-www4.stanford.edu/cgi-bin/SMD/source/sourceResult?choice=Gene&amp;option=CloneID&amp;criteria=IMAGE:296815" TargetMode="External"/><Relationship Id="rId897" Type="http://schemas.openxmlformats.org/officeDocument/2006/relationships/hyperlink" Target="http://genome-www4.stanford.edu/cgi-bin/SMD/source/sourceResult?choice=Gene&amp;option=CloneID&amp;criteria=IMAGE:703810" TargetMode="External"/><Relationship Id="rId898" Type="http://schemas.openxmlformats.org/officeDocument/2006/relationships/hyperlink" Target="http://genome-www4.stanford.edu/cgi-bin/SMD/source/sourceResult?choice=Gene&amp;option=CloneID&amp;criteria=IMAGE:1642069" TargetMode="External"/><Relationship Id="rId899" Type="http://schemas.openxmlformats.org/officeDocument/2006/relationships/hyperlink" Target="http://genome-www4.stanford.edu/cgi-bin/SMD/source/sourceResult?choice=Gene&amp;option=CloneID&amp;criteria=IMAGE:1609616" TargetMode="External"/><Relationship Id="rId900" Type="http://schemas.openxmlformats.org/officeDocument/2006/relationships/hyperlink" Target="http://genome-www4.stanford.edu/cgi-bin/SMD/source/sourceResult?choice=Gene&amp;option=CloneID&amp;criteria=IMAGE:1605071" TargetMode="External"/><Relationship Id="rId901" Type="http://schemas.openxmlformats.org/officeDocument/2006/relationships/hyperlink" Target="http://genome-www4.stanford.edu/cgi-bin/SMD/source/sourceResult?choice=Gene&amp;option=CloneID&amp;criteria=IMAGE:1604765" TargetMode="External"/><Relationship Id="rId902" Type="http://schemas.openxmlformats.org/officeDocument/2006/relationships/hyperlink" Target="http://genome-www4.stanford.edu/cgi-bin/SMD/source/sourceResult?choice=Gene&amp;option=CloneID&amp;criteria=IMAGE:375741" TargetMode="External"/><Relationship Id="rId903" Type="http://schemas.openxmlformats.org/officeDocument/2006/relationships/hyperlink" Target="http://genome-www4.stanford.edu/cgi-bin/SMD/source/sourceResult?choice=Gene&amp;option=CloneID&amp;criteria=IMAGE:461727" TargetMode="External"/><Relationship Id="rId904" Type="http://schemas.openxmlformats.org/officeDocument/2006/relationships/hyperlink" Target="http://genome-www4.stanford.edu/cgi-bin/SMD/source/sourceResult?choice=Gene&amp;option=CloneID&amp;criteria=IMAGE:79726" TargetMode="External"/><Relationship Id="rId905" Type="http://schemas.openxmlformats.org/officeDocument/2006/relationships/hyperlink" Target="http://genome-www4.stanford.edu/cgi-bin/SMD/source/sourceResult?choice=Gene&amp;option=CloneID&amp;criteria=IMAGE:845432" TargetMode="External"/><Relationship Id="rId906" Type="http://schemas.openxmlformats.org/officeDocument/2006/relationships/hyperlink" Target="http://genome-www4.stanford.edu/cgi-bin/SMD/source/sourceResult?choice=Gene&amp;option=CloneID&amp;criteria=IMAGE:561851" TargetMode="External"/><Relationship Id="rId907" Type="http://schemas.openxmlformats.org/officeDocument/2006/relationships/hyperlink" Target="http://genome-www4.stanford.edu/cgi-bin/SMD/source/sourceResult?choice=Gene&amp;option=CloneID&amp;criteria=IMAGE:815794" TargetMode="External"/><Relationship Id="rId908" Type="http://schemas.openxmlformats.org/officeDocument/2006/relationships/hyperlink" Target="http://genome-www4.stanford.edu/cgi-bin/SMD/source/sourceResult?choice=Gene&amp;option=CloneID&amp;criteria=IMAGE:855523" TargetMode="External"/><Relationship Id="rId909" Type="http://schemas.openxmlformats.org/officeDocument/2006/relationships/hyperlink" Target="http://genome-www4.stanford.edu/cgi-bin/SMD/source/sourceResult?choice=Gene&amp;option=CloneID&amp;criteria=IMAGE:49923" TargetMode="External"/><Relationship Id="rId910" Type="http://schemas.openxmlformats.org/officeDocument/2006/relationships/hyperlink" Target="http://genome-www4.stanford.edu/cgi-bin/SMD/source/sourceResult?choice=Gene&amp;option=CloneID&amp;criteria=IMAGE:239568" TargetMode="External"/><Relationship Id="rId911" Type="http://schemas.openxmlformats.org/officeDocument/2006/relationships/hyperlink" Target="http://genome-www4.stanford.edu/cgi-bin/SMD/source/sourceResult?choice=Gene&amp;option=CloneID&amp;criteria=IMAGE:452708" TargetMode="External"/><Relationship Id="rId912" Type="http://schemas.openxmlformats.org/officeDocument/2006/relationships/hyperlink" Target="http://genome-www4.stanford.edu/cgi-bin/SMD/source/sourceResult?choice=Gene&amp;option=CloneID&amp;criteria=IMAGE:811149" TargetMode="External"/><Relationship Id="rId913" Type="http://schemas.openxmlformats.org/officeDocument/2006/relationships/hyperlink" Target="http://genome-www4.stanford.edu/cgi-bin/SMD/source/sourceResult?choice=Gene&amp;option=CloneID&amp;criteria=IMAGE:838611" TargetMode="External"/><Relationship Id="rId914" Type="http://schemas.openxmlformats.org/officeDocument/2006/relationships/hyperlink" Target="http://genome-www4.stanford.edu/cgi-bin/SMD/source/sourceResult?choice=Gene&amp;option=CloneID&amp;criteria=1276614" TargetMode="External"/><Relationship Id="rId915" Type="http://schemas.openxmlformats.org/officeDocument/2006/relationships/hyperlink" Target="http://genome-www4.stanford.edu/cgi-bin/SMD/source/sourceResult?choice=Gene&amp;option=CloneID&amp;criteria=IMAGE:50483" TargetMode="External"/><Relationship Id="rId916" Type="http://schemas.openxmlformats.org/officeDocument/2006/relationships/hyperlink" Target="http://genome-www4.stanford.edu/cgi-bin/SMD/source/sourceResult?choice=Gene&amp;option=CloneID&amp;criteria=IMAGE:240988" TargetMode="External"/><Relationship Id="rId917" Type="http://schemas.openxmlformats.org/officeDocument/2006/relationships/hyperlink" Target="http://genome-www4.stanford.edu/cgi-bin/SMD/source/sourceResult?choice=Gene&amp;option=CloneID&amp;criteria=IMAGE:858401" TargetMode="External"/><Relationship Id="rId918" Type="http://schemas.openxmlformats.org/officeDocument/2006/relationships/hyperlink" Target="http://genome-www4.stanford.edu/cgi-bin/SMD/source/sourceResult?choice=Gene&amp;option=CloneID&amp;criteria=IMAGE:1534008" TargetMode="External"/><Relationship Id="rId919" Type="http://schemas.openxmlformats.org/officeDocument/2006/relationships/hyperlink" Target="http://genome-www4.stanford.edu/cgi-bin/SMD/source/sourceResult?choice=Gene&amp;option=CloneID&amp;criteria=IMAGE:200656" TargetMode="External"/><Relationship Id="rId920" Type="http://schemas.openxmlformats.org/officeDocument/2006/relationships/hyperlink" Target="http://genome-www4.stanford.edu/cgi-bin/SMD/source/sourceResult?choice=Gene&amp;option=CloneID&amp;criteria=IMAGE:450938" TargetMode="External"/><Relationship Id="rId921" Type="http://schemas.openxmlformats.org/officeDocument/2006/relationships/hyperlink" Target="http://genome-www4.stanford.edu/cgi-bin/SMD/source/sourceResult?choice=Gene&amp;option=CloneID&amp;criteria=IMAGE:1868222" TargetMode="External"/><Relationship Id="rId922" Type="http://schemas.openxmlformats.org/officeDocument/2006/relationships/hyperlink" Target="http://genome-www4.stanford.edu/cgi-bin/SMD/source/sourceResult?choice=Gene&amp;option=CloneID&amp;criteria=IMAGE:429376" TargetMode="External"/><Relationship Id="rId923" Type="http://schemas.openxmlformats.org/officeDocument/2006/relationships/hyperlink" Target="http://genome-www4.stanford.edu/cgi-bin/SMD/source/sourceResult?choice=Gene&amp;option=CloneID&amp;criteria=IMAGE:131979" TargetMode="External"/><Relationship Id="rId924" Type="http://schemas.openxmlformats.org/officeDocument/2006/relationships/hyperlink" Target="http://genome-www4.stanford.edu/cgi-bin/SMD/source/sourceResult?choice=Gene&amp;option=CloneID&amp;criteria=IMAGE:234444" TargetMode="External"/><Relationship Id="rId925" Type="http://schemas.openxmlformats.org/officeDocument/2006/relationships/hyperlink" Target="http://genome-www4.stanford.edu/cgi-bin/SMD/source/sourceResult?choice=Gene&amp;option=CloneID&amp;criteria=IMAGE:128426" TargetMode="External"/><Relationship Id="rId926" Type="http://schemas.openxmlformats.org/officeDocument/2006/relationships/hyperlink" Target="http://genome-www4.stanford.edu/cgi-bin/SMD/source/sourceResult?choice=Gene&amp;option=CloneID&amp;criteria=IMAGE:743537" TargetMode="External"/><Relationship Id="rId927" Type="http://schemas.openxmlformats.org/officeDocument/2006/relationships/hyperlink" Target="http://genome-www4.stanford.edu/cgi-bin/SMD/source/sourceResult?choice=Gene&amp;option=CloneID&amp;criteria=IMAGE:745490" TargetMode="External"/><Relationship Id="rId928" Type="http://schemas.openxmlformats.org/officeDocument/2006/relationships/hyperlink" Target="http://genome-www4.stanford.edu/cgi-bin/SMD/source/sourceResult?choice=Gene&amp;option=CloneID&amp;criteria=IMAGE:1695115" TargetMode="External"/><Relationship Id="rId929" Type="http://schemas.openxmlformats.org/officeDocument/2006/relationships/hyperlink" Target="http://genome-www4.stanford.edu/cgi-bin/SMD/source/sourceResult?choice=Gene&amp;option=CloneID&amp;criteria=IMAGE:840493" TargetMode="External"/><Relationship Id="rId930" Type="http://schemas.openxmlformats.org/officeDocument/2006/relationships/hyperlink" Target="http://genome-www4.stanford.edu/cgi-bin/SMD/source/sourceResult?choice=Gene&amp;option=CloneID&amp;criteria=IMAGE:1581401" TargetMode="External"/><Relationship Id="rId931" Type="http://schemas.openxmlformats.org/officeDocument/2006/relationships/hyperlink" Target="http://genome-www4.stanford.edu/cgi-bin/SMD/source/sourceResult?choice=Gene&amp;option=CloneID&amp;criteria=IMAGE:1583501" TargetMode="External"/><Relationship Id="rId932" Type="http://schemas.openxmlformats.org/officeDocument/2006/relationships/hyperlink" Target="http://genome-www4.stanford.edu/cgi-bin/SMD/source/sourceResult?choice=Gene&amp;option=CloneID&amp;criteria=IMAGE:449328" TargetMode="External"/><Relationship Id="rId933" Type="http://schemas.openxmlformats.org/officeDocument/2006/relationships/hyperlink" Target="http://genome-www4.stanford.edu/cgi-bin/SMD/source/sourceResult?choice=Gene&amp;option=CloneID&amp;criteria=IMAGE:46477" TargetMode="External"/><Relationship Id="rId934" Type="http://schemas.openxmlformats.org/officeDocument/2006/relationships/hyperlink" Target="http://genome-www4.stanford.edu/cgi-bin/SMD/source/sourceResult?choice=Gene&amp;option=CloneID&amp;criteria=IMAGE:51711" TargetMode="External"/><Relationship Id="rId935" Type="http://schemas.openxmlformats.org/officeDocument/2006/relationships/hyperlink" Target="http://genome-www4.stanford.edu/cgi-bin/SMD/source/sourceResult?choice=Gene&amp;option=CloneID&amp;criteria=IMAGE:199180" TargetMode="External"/><Relationship Id="rId936" Type="http://schemas.openxmlformats.org/officeDocument/2006/relationships/hyperlink" Target="http://genome-www4.stanford.edu/cgi-bin/SMD/source/sourceResult?choice=Gene&amp;option=CloneID&amp;criteria=IMAGE:2017535" TargetMode="External"/><Relationship Id="rId937" Type="http://schemas.openxmlformats.org/officeDocument/2006/relationships/hyperlink" Target="http://genome-www4.stanford.edu/cgi-bin/SMD/source/sourceResult?choice=Gene&amp;option=CloneID&amp;criteria=IMAGE:490329" TargetMode="External"/><Relationship Id="rId938" Type="http://schemas.openxmlformats.org/officeDocument/2006/relationships/hyperlink" Target="http://genome-www4.stanford.edu/cgi-bin/SMD/source/sourceResult?choice=Gene&amp;option=CloneID&amp;criteria=IMAGE:1584628" TargetMode="External"/><Relationship Id="rId939" Type="http://schemas.openxmlformats.org/officeDocument/2006/relationships/hyperlink" Target="http://genome-www4.stanford.edu/cgi-bin/SMD/source/sourceResult?choice=Gene&amp;option=CloneID&amp;criteria=IMAGE:283191" TargetMode="External"/><Relationship Id="rId940" Type="http://schemas.openxmlformats.org/officeDocument/2006/relationships/hyperlink" Target="http://genome-www4.stanford.edu/cgi-bin/SMD/source/sourceResult?choice=Gene&amp;option=CloneID&amp;criteria=IMAGE:48518" TargetMode="External"/><Relationship Id="rId941" Type="http://schemas.openxmlformats.org/officeDocument/2006/relationships/hyperlink" Target="http://genome-www4.stanford.edu/cgi-bin/SMD/source/sourceResult?choice=Gene&amp;option=CloneID&amp;criteria=IMAGE:2060266" TargetMode="External"/><Relationship Id="rId942" Type="http://schemas.openxmlformats.org/officeDocument/2006/relationships/hyperlink" Target="http://genome-www4.stanford.edu/cgi-bin/SMD/source/sourceResult?choice=Gene&amp;option=CloneID&amp;criteria=IMAGE:109310" TargetMode="External"/><Relationship Id="rId943" Type="http://schemas.openxmlformats.org/officeDocument/2006/relationships/hyperlink" Target="http://genome-www4.stanford.edu/cgi-bin/SMD/source/sourceResult?choice=Gene&amp;option=CloneID&amp;criteria=IMAGE:292388" TargetMode="External"/><Relationship Id="rId944" Type="http://schemas.openxmlformats.org/officeDocument/2006/relationships/hyperlink" Target="http://genome-www4.stanford.edu/cgi-bin/SMD/source/sourceResult?choice=Gene&amp;option=CloneID&amp;criteria=IMAGE:376643" TargetMode="External"/><Relationship Id="rId945" Type="http://schemas.openxmlformats.org/officeDocument/2006/relationships/hyperlink" Target="http://genome-www4.stanford.edu/cgi-bin/SMD/source/sourceResult?choice=Gene&amp;option=CloneID&amp;criteria=IMAGE:815737" TargetMode="External"/><Relationship Id="rId946" Type="http://schemas.openxmlformats.org/officeDocument/2006/relationships/hyperlink" Target="http://genome-www4.stanford.edu/cgi-bin/SMD/source/sourceResult?choice=Gene&amp;option=CloneID&amp;criteria=IMAGE:69935" TargetMode="External"/><Relationship Id="rId947" Type="http://schemas.openxmlformats.org/officeDocument/2006/relationships/hyperlink" Target="http://genome-www4.stanford.edu/cgi-bin/SMD/source/sourceResult?choice=Gene&amp;option=CloneID&amp;criteria=IMAGE:128202" TargetMode="External"/><Relationship Id="rId948" Type="http://schemas.openxmlformats.org/officeDocument/2006/relationships/hyperlink" Target="http://genome-www4.stanford.edu/cgi-bin/SMD/source/sourceResult?choice=Gene&amp;option=CloneID&amp;criteria=IMAGE:898122" TargetMode="External"/><Relationship Id="rId949" Type="http://schemas.openxmlformats.org/officeDocument/2006/relationships/hyperlink" Target="http://genome-www4.stanford.edu/cgi-bin/SMD/source/sourceResult?choice=Gene&amp;option=CloneID&amp;criteria=IMAGE:452016" TargetMode="External"/><Relationship Id="rId950" Type="http://schemas.openxmlformats.org/officeDocument/2006/relationships/hyperlink" Target="http://genome-www4.stanford.edu/cgi-bin/SMD/source/sourceResult?choice=Gene&amp;option=CloneID&amp;criteria=IMAGE:282688" TargetMode="External"/><Relationship Id="rId951" Type="http://schemas.openxmlformats.org/officeDocument/2006/relationships/hyperlink" Target="http://genome-www4.stanford.edu/cgi-bin/SMD/source/sourceResult?choice=Gene&amp;option=CloneID&amp;criteria=IMAGE:744983" TargetMode="External"/><Relationship Id="rId952" Type="http://schemas.openxmlformats.org/officeDocument/2006/relationships/hyperlink" Target="http://genome-www4.stanford.edu/cgi-bin/SMD/source/sourceResult?choice=Gene&amp;option=CloneID&amp;criteria=IMAGE:786580" TargetMode="External"/><Relationship Id="rId953" Type="http://schemas.openxmlformats.org/officeDocument/2006/relationships/hyperlink" Target="http://genome-www4.stanford.edu/cgi-bin/SMD/source/sourceResult?choice=Gene&amp;option=CloneID&amp;criteria=IMAGE:130541" TargetMode="External"/><Relationship Id="rId954" Type="http://schemas.openxmlformats.org/officeDocument/2006/relationships/hyperlink" Target="http://genome-www4.stanford.edu/cgi-bin/SMD/source/sourceResult?choice=Gene&amp;option=CloneID&amp;criteria=IMAGE:784360" TargetMode="External"/><Relationship Id="rId955" Type="http://schemas.openxmlformats.org/officeDocument/2006/relationships/hyperlink" Target="http://genome-www4.stanford.edu/cgi-bin/SMD/source/sourceResult?choice=Gene&amp;option=CloneID&amp;criteria=IMAGE:1567985" TargetMode="External"/><Relationship Id="rId956" Type="http://schemas.openxmlformats.org/officeDocument/2006/relationships/hyperlink" Target="http://genome-www4.stanford.edu/cgi-bin/SMD/source/sourceResult?choice=Gene&amp;option=CloneID&amp;criteria=IMAGE:701766" TargetMode="External"/><Relationship Id="rId957" Type="http://schemas.openxmlformats.org/officeDocument/2006/relationships/hyperlink" Target="http://genome-www4.stanford.edu/cgi-bin/SMD/source/sourceResult?choice=Gene&amp;option=CloneID&amp;criteria=IMAGE:285377" TargetMode="External"/><Relationship Id="rId958" Type="http://schemas.openxmlformats.org/officeDocument/2006/relationships/hyperlink" Target="http://genome-www4.stanford.edu/cgi-bin/SMD/source/sourceResult?choice=Gene&amp;option=CloneID&amp;criteria=IMAGE:1031967" TargetMode="External"/><Relationship Id="rId959" Type="http://schemas.openxmlformats.org/officeDocument/2006/relationships/hyperlink" Target="http://genome-www4.stanford.edu/cgi-bin/SMD/source/sourceResult?choice=Gene&amp;option=CloneID&amp;criteria=IMAGE:1686766" TargetMode="External"/><Relationship Id="rId960" Type="http://schemas.openxmlformats.org/officeDocument/2006/relationships/hyperlink" Target="http://genome-www4.stanford.edu/cgi-bin/SMD/source/sourceResult?choice=Gene&amp;option=CloneID&amp;criteria=IMAGE:752631" TargetMode="External"/><Relationship Id="rId961" Type="http://schemas.openxmlformats.org/officeDocument/2006/relationships/hyperlink" Target="http://genome-www4.stanford.edu/cgi-bin/SMD/source/sourceResult?choice=Gene&amp;option=CloneID&amp;criteria=IMAGE:212542" TargetMode="External"/><Relationship Id="rId962" Type="http://schemas.openxmlformats.org/officeDocument/2006/relationships/hyperlink" Target="http://genome-www4.stanford.edu/cgi-bin/SMD/source/sourceResult?choice=Gene&amp;option=CloneID&amp;criteria=IMAGE:1639441" TargetMode="External"/><Relationship Id="rId963" Type="http://schemas.openxmlformats.org/officeDocument/2006/relationships/hyperlink" Target="http://genome-www4.stanford.edu/cgi-bin/SMD/source/sourceResult?choice=Gene&amp;option=CloneID&amp;criteria=IMAGE:49665" TargetMode="External"/><Relationship Id="rId964" Type="http://schemas.openxmlformats.org/officeDocument/2006/relationships/hyperlink" Target="http://genome-www4.stanford.edu/cgi-bin/SMD/source/sourceResult?choice=Gene&amp;option=CloneID&amp;criteria=IMAGE:510729" TargetMode="External"/><Relationship Id="rId965" Type="http://schemas.openxmlformats.org/officeDocument/2006/relationships/hyperlink" Target="http://genome-www4.stanford.edu/cgi-bin/SMD/source/sourceResult?choice=Gene&amp;option=CloneID&amp;criteria=IMAGE:85805" TargetMode="External"/><Relationship Id="rId966" Type="http://schemas.openxmlformats.org/officeDocument/2006/relationships/hyperlink" Target="http://genome-www4.stanford.edu/cgi-bin/SMD/source/sourceResult?choice=Gene&amp;option=CloneID&amp;criteria=IMAGE:1605473" TargetMode="External"/><Relationship Id="rId967" Type="http://schemas.openxmlformats.org/officeDocument/2006/relationships/hyperlink" Target="http://genome-www4.stanford.edu/cgi-bin/SMD/source/sourceResult?choice=Gene&amp;option=CloneID&amp;criteria=IMAGE:128738" TargetMode="External"/><Relationship Id="rId968" Type="http://schemas.openxmlformats.org/officeDocument/2006/relationships/hyperlink" Target="http://genome-www4.stanford.edu/cgi-bin/SMD/source/sourceResult?choice=Gene&amp;option=CloneID&amp;criteria=IMAGE:786069" TargetMode="External"/><Relationship Id="rId969" Type="http://schemas.openxmlformats.org/officeDocument/2006/relationships/hyperlink" Target="http://genome-www4.stanford.edu/cgi-bin/SMD/source/sourceResult?choice=Gene&amp;option=CloneID&amp;criteria=IMAGE:415191" TargetMode="External"/><Relationship Id="rId970" Type="http://schemas.openxmlformats.org/officeDocument/2006/relationships/hyperlink" Target="http://genome-www4.stanford.edu/cgi-bin/SMD/source/sourceResult?choice=Gene&amp;option=CloneID&amp;criteria=IMAGE:196189" TargetMode="External"/><Relationship Id="rId971" Type="http://schemas.openxmlformats.org/officeDocument/2006/relationships/hyperlink" Target="http://genome-www4.stanford.edu/cgi-bin/SMD/source/sourceResult?choice=Gene&amp;option=CloneID&amp;criteria=IMAGE:1055817" TargetMode="External"/><Relationship Id="rId972" Type="http://schemas.openxmlformats.org/officeDocument/2006/relationships/hyperlink" Target="http://genome-www4.stanford.edu/cgi-bin/SMD/source/sourceResult?choice=Gene&amp;option=CloneID&amp;criteria=IMAGE:758284" TargetMode="External"/><Relationship Id="rId973" Type="http://schemas.openxmlformats.org/officeDocument/2006/relationships/hyperlink" Target="http://genome-www4.stanford.edu/cgi-bin/SMD/source/sourceResult?choice=Gene&amp;option=CloneID&amp;criteria=IMAGE:201288" TargetMode="External"/><Relationship Id="rId974" Type="http://schemas.openxmlformats.org/officeDocument/2006/relationships/hyperlink" Target="http://genome-www4.stanford.edu/cgi-bin/SMD/source/sourceResult?choice=Gene&amp;option=CloneID&amp;criteria=IMAGE:845609" TargetMode="External"/><Relationship Id="rId975" Type="http://schemas.openxmlformats.org/officeDocument/2006/relationships/hyperlink" Target="http://genome-www4.stanford.edu/cgi-bin/SMD/source/sourceResult?choice=Gene&amp;option=CloneID&amp;criteria=IMAGE:296880" TargetMode="External"/><Relationship Id="rId976" Type="http://schemas.openxmlformats.org/officeDocument/2006/relationships/hyperlink" Target="http://genome-www4.stanford.edu/cgi-bin/SMD/source/sourceResult?choice=Gene&amp;option=CloneID&amp;criteria=IMAGE:1579610" TargetMode="External"/><Relationship Id="rId977" Type="http://schemas.openxmlformats.org/officeDocument/2006/relationships/hyperlink" Target="http://genome-www4.stanford.edu/cgi-bin/SMD/source/sourceResult?choice=Gene&amp;option=CloneID&amp;criteria=IMAGE:502367" TargetMode="External"/><Relationship Id="rId978" Type="http://schemas.openxmlformats.org/officeDocument/2006/relationships/hyperlink" Target="http://genome-www4.stanford.edu/cgi-bin/SMD/source/sourceResult?choice=Gene&amp;option=CloneID&amp;criteria=IMAGE:67769" TargetMode="External"/><Relationship Id="rId979" Type="http://schemas.openxmlformats.org/officeDocument/2006/relationships/hyperlink" Target="http://genome-www4.stanford.edu/cgi-bin/SMD/source/sourceResult?choice=Gene&amp;option=CloneID&amp;criteria=IMAGE:66532" TargetMode="External"/><Relationship Id="rId980" Type="http://schemas.openxmlformats.org/officeDocument/2006/relationships/hyperlink" Target="http://genome-www4.stanford.edu/cgi-bin/SMD/source/sourceResult?choice=Gene&amp;option=CloneID&amp;criteria=IMAGE:869187" TargetMode="External"/><Relationship Id="rId981" Type="http://schemas.openxmlformats.org/officeDocument/2006/relationships/hyperlink" Target="http://genome-www4.stanford.edu/cgi-bin/SMD/source/sourceResult?choice=Gene&amp;option=CloneID&amp;criteria=IMAGE:795758" TargetMode="External"/><Relationship Id="rId982" Type="http://schemas.openxmlformats.org/officeDocument/2006/relationships/hyperlink" Target="http://genome-www4.stanford.edu/cgi-bin/SMD/source/sourceResult?choice=Gene&amp;option=CloneID&amp;criteria=IMAGE:771058" TargetMode="External"/><Relationship Id="rId983" Type="http://schemas.openxmlformats.org/officeDocument/2006/relationships/hyperlink" Target="http://genome-www4.stanford.edu/cgi-bin/SMD/source/sourceResult?choice=Gene&amp;option=CloneID&amp;criteria=IMAGE:81578" TargetMode="External"/><Relationship Id="rId984" Type="http://schemas.openxmlformats.org/officeDocument/2006/relationships/hyperlink" Target="http://genome-www4.stanford.edu/cgi-bin/SMD/source/sourceResult?choice=Gene&amp;option=CloneID&amp;criteria=IMAGE:813707" TargetMode="External"/><Relationship Id="rId985" Type="http://schemas.openxmlformats.org/officeDocument/2006/relationships/hyperlink" Target="http://genome-www4.stanford.edu/cgi-bin/SMD/source/sourceResult?choice=Gene&amp;option=CloneID&amp;criteria=IMAGE:135688" TargetMode="External"/><Relationship Id="rId986" Type="http://schemas.openxmlformats.org/officeDocument/2006/relationships/hyperlink" Target="http://genome-www4.stanford.edu/cgi-bin/SMD/source/sourceResult?choice=Gene&amp;option=CloneID&amp;criteria=IMAGE:378461" TargetMode="External"/><Relationship Id="rId987" Type="http://schemas.openxmlformats.org/officeDocument/2006/relationships/hyperlink" Target="http://genome-www4.stanford.edu/cgi-bin/SMD/source/sourceResult?choice=Gene&amp;option=CloneID&amp;criteria=IMAGE:1626304" TargetMode="External"/><Relationship Id="rId988" Type="http://schemas.openxmlformats.org/officeDocument/2006/relationships/hyperlink" Target="http://genome-www4.stanford.edu/cgi-bin/SMD/source/sourceResult?choice=Gene&amp;option=CloneID&amp;criteria=IMAGE:1558108" TargetMode="External"/><Relationship Id="rId989" Type="http://schemas.openxmlformats.org/officeDocument/2006/relationships/hyperlink" Target="http://genome-www4.stanford.edu/cgi-bin/SMD/source/sourceResult?choice=Gene&amp;option=CloneID&amp;criteria=IMAGE:1475803" TargetMode="External"/><Relationship Id="rId990" Type="http://schemas.openxmlformats.org/officeDocument/2006/relationships/hyperlink" Target="http://genome-www4.stanford.edu/cgi-bin/SMD/source/sourceResult?choice=Gene&amp;option=CloneID&amp;criteria=IMAGE:824692" TargetMode="External"/><Relationship Id="rId991" Type="http://schemas.openxmlformats.org/officeDocument/2006/relationships/hyperlink" Target="http://genome-www4.stanford.edu/cgi-bin/SMD/source/sourceResult?choice=Gene&amp;option=CloneID&amp;criteria=IMAGE:1635203" TargetMode="External"/><Relationship Id="rId992" Type="http://schemas.openxmlformats.org/officeDocument/2006/relationships/hyperlink" Target="http://genome-www4.stanford.edu/cgi-bin/SMD/source/sourceResult?choice=Gene&amp;option=CloneID&amp;criteria=IMAGE:359647" TargetMode="External"/><Relationship Id="rId993" Type="http://schemas.openxmlformats.org/officeDocument/2006/relationships/hyperlink" Target="http://genome-www4.stanford.edu/cgi-bin/SMD/source/sourceResult?choice=Gene&amp;option=CloneID&amp;criteria=IMAGE:741880" TargetMode="External"/><Relationship Id="rId994" Type="http://schemas.openxmlformats.org/officeDocument/2006/relationships/hyperlink" Target="http://genome-www4.stanford.edu/cgi-bin/SMD/source/sourceResult?choice=Gene&amp;option=CloneID&amp;criteria=IMAGE:50777" TargetMode="External"/><Relationship Id="rId995" Type="http://schemas.openxmlformats.org/officeDocument/2006/relationships/hyperlink" Target="http://genome-www4.stanford.edu/cgi-bin/SMD/source/sourceResult?choice=Gene&amp;option=CloneID&amp;criteria=IMAGE:1671114" TargetMode="External"/><Relationship Id="rId996" Type="http://schemas.openxmlformats.org/officeDocument/2006/relationships/hyperlink" Target="http://genome-www4.stanford.edu/cgi-bin/SMD/source/sourceResult?choice=Gene&amp;option=CloneID&amp;criteria=IMAGE:1517876" TargetMode="External"/><Relationship Id="rId997" Type="http://schemas.openxmlformats.org/officeDocument/2006/relationships/hyperlink" Target="http://genome-www4.stanford.edu/cgi-bin/SMD/source/sourceResult?choice=Gene&amp;option=CloneID&amp;criteria=IMAGE:781738" TargetMode="External"/><Relationship Id="rId998" Type="http://schemas.openxmlformats.org/officeDocument/2006/relationships/hyperlink" Target="http://genome-www4.stanford.edu/cgi-bin/SMD/source/sourceResult?choice=Gene&amp;option=CloneID&amp;criteria=IMAGE:1655480" TargetMode="External"/><Relationship Id="rId999" Type="http://schemas.openxmlformats.org/officeDocument/2006/relationships/hyperlink" Target="http://genome-www4.stanford.edu/cgi-bin/SMD/source/sourceResult?choice=Gene&amp;option=CloneID&amp;criteria=IMAGE:743230" TargetMode="External"/><Relationship Id="rId1000" Type="http://schemas.openxmlformats.org/officeDocument/2006/relationships/hyperlink" Target="http://genome-www4.stanford.edu/cgi-bin/SMD/source/sourceResult?choice=Gene&amp;option=CloneID&amp;criteria=IMAGE:78946" TargetMode="External"/><Relationship Id="rId1001" Type="http://schemas.openxmlformats.org/officeDocument/2006/relationships/hyperlink" Target="http://genome-www4.stanford.edu/cgi-bin/SMD/source/sourceResult?choice=Gene&amp;option=CloneID&amp;criteria=IMAGE:251047" TargetMode="External"/><Relationship Id="rId1002" Type="http://schemas.openxmlformats.org/officeDocument/2006/relationships/hyperlink" Target="http://genome-www4.stanford.edu/cgi-bin/SMD/source/sourceResult?choice=Gene&amp;option=CloneID&amp;criteria=IMAGE:755240" TargetMode="External"/><Relationship Id="rId1003" Type="http://schemas.openxmlformats.org/officeDocument/2006/relationships/hyperlink" Target="http://genome-www4.stanford.edu/cgi-bin/SMD/source/sourceResult?choice=Gene&amp;option=CloneID&amp;criteria=IMAGE:460435" TargetMode="External"/><Relationship Id="rId1004" Type="http://schemas.openxmlformats.org/officeDocument/2006/relationships/hyperlink" Target="http://genome-www4.stanford.edu/cgi-bin/SMD/source/sourceResult?choice=Gene&amp;option=CloneID&amp;criteria=IMAGE:785351" TargetMode="External"/><Relationship Id="rId1005" Type="http://schemas.openxmlformats.org/officeDocument/2006/relationships/hyperlink" Target="http://genome-www4.stanford.edu/cgi-bin/SMD/source/sourceResult?choice=Gene&amp;option=CloneID&amp;criteria=IMAGE:773399" TargetMode="External"/><Relationship Id="rId1006" Type="http://schemas.openxmlformats.org/officeDocument/2006/relationships/hyperlink" Target="http://genome-www4.stanford.edu/cgi-bin/SMD/source/sourceResult?choice=Gene&amp;option=CloneID&amp;criteria=IMAGE:342753" TargetMode="External"/><Relationship Id="rId1007" Type="http://schemas.openxmlformats.org/officeDocument/2006/relationships/hyperlink" Target="http://genome-www4.stanford.edu/cgi-bin/SMD/source/sourceResult?choice=Gene&amp;option=CloneID&amp;criteria=IMAGE:415229" TargetMode="External"/><Relationship Id="rId1008" Type="http://schemas.openxmlformats.org/officeDocument/2006/relationships/hyperlink" Target="http://genome-www4.stanford.edu/cgi-bin/SMD/source/sourceResult?choice=Gene&amp;option=CloneID&amp;criteria=IMAGE:1933127" TargetMode="External"/><Relationship Id="rId1009" Type="http://schemas.openxmlformats.org/officeDocument/2006/relationships/hyperlink" Target="http://genome-www4.stanford.edu/cgi-bin/SMD/source/sourceResult?choice=Gene&amp;option=CloneID&amp;criteria=IMAGE:194155" TargetMode="External"/><Relationship Id="rId1010" Type="http://schemas.openxmlformats.org/officeDocument/2006/relationships/hyperlink" Target="http://genome-www4.stanford.edu/cgi-bin/SMD/source/sourceResult?choice=Gene&amp;option=CloneID&amp;criteria=IMAGE:70152" TargetMode="External"/><Relationship Id="rId1011" Type="http://schemas.openxmlformats.org/officeDocument/2006/relationships/hyperlink" Target="http://genome-www4.stanford.edu/cgi-bin/SMD/source/sourceResult?choice=Gene&amp;option=CloneID&amp;criteria=IMAGE:506361" TargetMode="External"/><Relationship Id="rId1012" Type="http://schemas.openxmlformats.org/officeDocument/2006/relationships/hyperlink" Target="http://genome-www4.stanford.edu/cgi-bin/SMD/source/sourceResult?choice=Gene&amp;option=CloneID&amp;criteria=IMAGE:854691" TargetMode="External"/><Relationship Id="rId1013" Type="http://schemas.openxmlformats.org/officeDocument/2006/relationships/hyperlink" Target="http://genome-www4.stanford.edu/cgi-bin/SMD/source/sourceResult?choice=Gene&amp;option=CloneID&amp;criteria=IMAGE:33941" TargetMode="External"/><Relationship Id="rId1014" Type="http://schemas.openxmlformats.org/officeDocument/2006/relationships/hyperlink" Target="http://genome-www4.stanford.edu/cgi-bin/SMD/source/sourceResult?choice=Gene&amp;option=CloneID&amp;criteria=IMAGE:358936" TargetMode="External"/><Relationship Id="rId1015" Type="http://schemas.openxmlformats.org/officeDocument/2006/relationships/hyperlink" Target="http://genome-www4.stanford.edu/cgi-bin/SMD/source/sourceResult?choice=Gene&amp;option=CloneID&amp;criteria=IMAGE:435319" TargetMode="External"/><Relationship Id="rId1016" Type="http://schemas.openxmlformats.org/officeDocument/2006/relationships/hyperlink" Target="http://genome-www4.stanford.edu/cgi-bin/SMD/source/sourceResult?choice=Gene&amp;option=CloneID&amp;criteria=IMAGE:197794" TargetMode="External"/><Relationship Id="rId1017" Type="http://schemas.openxmlformats.org/officeDocument/2006/relationships/hyperlink" Target="http://genome-www4.stanford.edu/cgi-bin/SMD/source/sourceResult?choice=Gene&amp;option=CloneID&amp;criteria=IMAGE:346902" TargetMode="External"/><Relationship Id="rId1018" Type="http://schemas.openxmlformats.org/officeDocument/2006/relationships/hyperlink" Target="http://genome-www4.stanford.edu/cgi-bin/SMD/source/sourceResult?choice=Gene&amp;option=CloneID&amp;criteria=IMAGE:1940641" TargetMode="External"/><Relationship Id="rId1019" Type="http://schemas.openxmlformats.org/officeDocument/2006/relationships/hyperlink" Target="http://genome-www4.stanford.edu/cgi-bin/SMD/source/sourceResult?choice=Gene&amp;option=CloneID&amp;criteria=IMAGE:375827" TargetMode="External"/><Relationship Id="rId1020" Type="http://schemas.openxmlformats.org/officeDocument/2006/relationships/hyperlink" Target="http://genome-www4.stanford.edu/cgi-bin/SMD/source/sourceResult?choice=Gene&amp;option=CloneID&amp;criteria=IMAGE:1916771" TargetMode="External"/><Relationship Id="rId1021" Type="http://schemas.openxmlformats.org/officeDocument/2006/relationships/hyperlink" Target="http://genome-www4.stanford.edu/cgi-bin/SMD/source/sourceResult?choice=Gene&amp;option=CloneID&amp;criteria=IMAGE:33267" TargetMode="External"/><Relationship Id="rId1022" Type="http://schemas.openxmlformats.org/officeDocument/2006/relationships/hyperlink" Target="http://genome-www4.stanford.edu/cgi-bin/SMD/source/sourceResult?choice=Gene&amp;option=CloneID&amp;criteria=IMAGE:754400" TargetMode="External"/><Relationship Id="rId1023" Type="http://schemas.openxmlformats.org/officeDocument/2006/relationships/hyperlink" Target="http://genome-www4.stanford.edu/cgi-bin/SMD/source/sourceResult?choice=Gene&amp;option=CloneID&amp;criteria=IMAGE:743829" TargetMode="External"/><Relationship Id="rId1024" Type="http://schemas.openxmlformats.org/officeDocument/2006/relationships/hyperlink" Target="http://genome-www4.stanford.edu/cgi-bin/SMD/source/sourceResult?choice=Gene&amp;option=CloneID&amp;criteria=IMAGE:1593547" TargetMode="External"/><Relationship Id="rId1025" Type="http://schemas.openxmlformats.org/officeDocument/2006/relationships/hyperlink" Target="http://genome-www4.stanford.edu/cgi-bin/SMD/source/sourceResult?choice=Gene&amp;option=CloneID&amp;criteria=IMAGE:594850" TargetMode="External"/><Relationship Id="rId1026" Type="http://schemas.openxmlformats.org/officeDocument/2006/relationships/hyperlink" Target="http://genome-www4.stanford.edu/cgi-bin/SMD/source/sourceResult?choice=Gene&amp;option=CloneID&amp;criteria=IMAGE:284001" TargetMode="External"/><Relationship Id="rId1027" Type="http://schemas.openxmlformats.org/officeDocument/2006/relationships/hyperlink" Target="http://genome-www4.stanford.edu/cgi-bin/SMD/source/sourceResult?choice=Gene&amp;option=CloneID&amp;criteria=IMAGE:1537001" TargetMode="External"/><Relationship Id="rId1028" Type="http://schemas.openxmlformats.org/officeDocument/2006/relationships/hyperlink" Target="http://genome-www4.stanford.edu/cgi-bin/SMD/source/sourceResult?choice=Gene&amp;option=CloneID&amp;criteria=IMAGE:1908824" TargetMode="External"/><Relationship Id="rId1029" Type="http://schemas.openxmlformats.org/officeDocument/2006/relationships/hyperlink" Target="http://genome-www4.stanford.edu/cgi-bin/SMD/source/sourceResult?choice=Gene&amp;option=CloneID&amp;criteria=IMAGE:853809" TargetMode="External"/><Relationship Id="rId1030" Type="http://schemas.openxmlformats.org/officeDocument/2006/relationships/hyperlink" Target="http://genome-www4.stanford.edu/cgi-bin/SMD/source/sourceResult?choice=Gene&amp;option=CloneID&amp;criteria=IMAGE:2095066" TargetMode="External"/><Relationship Id="rId1031" Type="http://schemas.openxmlformats.org/officeDocument/2006/relationships/hyperlink" Target="http://genome-www4.stanford.edu/cgi-bin/SMD/source/sourceResult?choice=Gene&amp;option=CloneID&amp;criteria=IMAGE:232586" TargetMode="External"/><Relationship Id="rId1032" Type="http://schemas.openxmlformats.org/officeDocument/2006/relationships/hyperlink" Target="http://genome-www4.stanford.edu/cgi-bin/SMD/source/sourceResult?choice=Gene&amp;option=CloneID&amp;criteria=IMAGE:139354" TargetMode="External"/><Relationship Id="rId1033" Type="http://schemas.openxmlformats.org/officeDocument/2006/relationships/hyperlink" Target="http://genome-www4.stanford.edu/cgi-bin/SMD/source/sourceResult?choice=Gene&amp;option=CloneID&amp;criteria=IMAGE:37449" TargetMode="External"/><Relationship Id="rId1034" Type="http://schemas.openxmlformats.org/officeDocument/2006/relationships/hyperlink" Target="http://genome-www4.stanford.edu/cgi-bin/SMD/source/sourceResult?choice=Gene&amp;option=CloneID&amp;criteria=IMAGE:1690003" TargetMode="External"/><Relationship Id="rId1035" Type="http://schemas.openxmlformats.org/officeDocument/2006/relationships/hyperlink" Target="http://genome-www4.stanford.edu/cgi-bin/SMD/source/sourceResult?choice=Gene&amp;option=CloneID&amp;criteria=IMAGE:395573" TargetMode="External"/><Relationship Id="rId1036" Type="http://schemas.openxmlformats.org/officeDocument/2006/relationships/hyperlink" Target="http://genome-www4.stanford.edu/cgi-bin/SMD/source/sourceResult?choice=Gene&amp;option=CloneID&amp;criteria=IMAGE:1472775" TargetMode="External"/><Relationship Id="rId1037" Type="http://schemas.openxmlformats.org/officeDocument/2006/relationships/hyperlink" Target="http://genome-www4.stanford.edu/cgi-bin/SMD/source/sourceResult?choice=Gene&amp;option=CloneID&amp;criteria=IMAGE:1472735" TargetMode="External"/><Relationship Id="rId1038" Type="http://schemas.openxmlformats.org/officeDocument/2006/relationships/hyperlink" Target="http://genome-www4.stanford.edu/cgi-bin/SMD/source/sourceResult?choice=Gene&amp;option=CloneID&amp;criteria=IMAGE:1467195" TargetMode="External"/><Relationship Id="rId1039" Type="http://schemas.openxmlformats.org/officeDocument/2006/relationships/hyperlink" Target="http://genome-www4.stanford.edu/cgi-bin/SMD/source/sourceResult?choice=Gene&amp;option=CloneID&amp;criteria=IMAGE:462849" TargetMode="External"/><Relationship Id="rId1040" Type="http://schemas.openxmlformats.org/officeDocument/2006/relationships/hyperlink" Target="http://genome-www4.stanford.edu/cgi-bin/SMD/source/sourceResult?choice=Gene&amp;option=CloneID&amp;criteria=IMAGE:1656557" TargetMode="External"/><Relationship Id="rId1041" Type="http://schemas.openxmlformats.org/officeDocument/2006/relationships/hyperlink" Target="http://genome-www4.stanford.edu/cgi-bin/SMD/source/sourceResult?choice=Gene&amp;option=CloneID&amp;criteria=IMAGE:344006" TargetMode="External"/><Relationship Id="rId1042" Type="http://schemas.openxmlformats.org/officeDocument/2006/relationships/hyperlink" Target="http://genome-www4.stanford.edu/cgi-bin/SMD/source/sourceResult?choice=Gene&amp;option=CloneID&amp;criteria=IMAGE:80484" TargetMode="External"/><Relationship Id="rId1043" Type="http://schemas.openxmlformats.org/officeDocument/2006/relationships/hyperlink" Target="http://genome-www4.stanford.edu/cgi-bin/SMD/source/sourceResult?choice=Gene&amp;option=CloneID&amp;criteria=IMAGE:302972" TargetMode="External"/><Relationship Id="rId1044" Type="http://schemas.openxmlformats.org/officeDocument/2006/relationships/hyperlink" Target="http://genome-www4.stanford.edu/cgi-bin/SMD/source/sourceResult?choice=Gene&amp;option=CloneID&amp;criteria=IMAGE:279824" TargetMode="External"/><Relationship Id="rId1045" Type="http://schemas.openxmlformats.org/officeDocument/2006/relationships/hyperlink" Target="http://genome-www4.stanford.edu/cgi-bin/SMD/source/sourceResult?choice=Gene&amp;option=CloneID&amp;criteria=IMAGE:1492463" TargetMode="External"/><Relationship Id="rId1046" Type="http://schemas.openxmlformats.org/officeDocument/2006/relationships/hyperlink" Target="http://genome-www4.stanford.edu/cgi-bin/SMD/source/sourceResult?choice=Gene&amp;option=CloneID&amp;criteria=IMAGE:1091308" TargetMode="External"/><Relationship Id="rId1047" Type="http://schemas.openxmlformats.org/officeDocument/2006/relationships/hyperlink" Target="http://genome-www4.stanford.edu/cgi-bin/SMD/source/sourceResult?choice=Gene&amp;option=CloneID&amp;criteria=IMAGE:48886" TargetMode="External"/><Relationship Id="rId1048" Type="http://schemas.openxmlformats.org/officeDocument/2006/relationships/hyperlink" Target="http://genome-www4.stanford.edu/cgi-bin/SMD/source/sourceResult?choice=Gene&amp;option=CloneID&amp;criteria=IMAGE:878175" TargetMode="External"/><Relationship Id="rId1049" Type="http://schemas.openxmlformats.org/officeDocument/2006/relationships/hyperlink" Target="http://genome-www4.stanford.edu/cgi-bin/SMD/source/sourceResult?choice=Gene&amp;option=CloneID&amp;criteria=IMAGE:298104" TargetMode="External"/><Relationship Id="rId1050" Type="http://schemas.openxmlformats.org/officeDocument/2006/relationships/hyperlink" Target="http://genome-www4.stanford.edu/cgi-bin/SMD/source/sourceResult?choice=Gene&amp;option=CloneID&amp;criteria=IMAGE:51408" TargetMode="External"/><Relationship Id="rId1051" Type="http://schemas.openxmlformats.org/officeDocument/2006/relationships/hyperlink" Target="http://genome-www4.stanford.edu/cgi-bin/SMD/source/sourceResult?choice=Gene&amp;option=CloneID&amp;criteria=IMAGE:725365" TargetMode="External"/><Relationship Id="rId1052" Type="http://schemas.openxmlformats.org/officeDocument/2006/relationships/hyperlink" Target="http://genome-www4.stanford.edu/cgi-bin/SMD/source/sourceResult?choice=Gene&amp;option=CloneID&amp;criteria=IMAGE:770854" TargetMode="External"/><Relationship Id="rId1053" Type="http://schemas.openxmlformats.org/officeDocument/2006/relationships/hyperlink" Target="http://genome-www4.stanford.edu/cgi-bin/SMD/source/sourceResult?choice=Gene&amp;option=CloneID&amp;criteria=IMAGE:321266" TargetMode="External"/><Relationship Id="rId1054" Type="http://schemas.openxmlformats.org/officeDocument/2006/relationships/hyperlink" Target="http://genome-www4.stanford.edu/cgi-bin/SMD/source/sourceResult?choice=Gene&amp;option=CloneID&amp;criteria=IMAGE:489519" TargetMode="External"/><Relationship Id="rId1055" Type="http://schemas.openxmlformats.org/officeDocument/2006/relationships/hyperlink" Target="http://genome-www4.stanford.edu/cgi-bin/SMD/source/sourceResult?choice=Gene&amp;option=CloneID&amp;criteria=IMAGE:755459" TargetMode="External"/><Relationship Id="rId1056" Type="http://schemas.openxmlformats.org/officeDocument/2006/relationships/hyperlink" Target="http://genome-www4.stanford.edu/cgi-bin/SMD/source/sourceResult?choice=Gene&amp;option=CloneID&amp;criteria=IMAGE:343736" TargetMode="External"/><Relationship Id="rId1057" Type="http://schemas.openxmlformats.org/officeDocument/2006/relationships/hyperlink" Target="http://genome-www4.stanford.edu/cgi-bin/SMD/source/sourceResult?choice=Gene&amp;option=CloneID&amp;criteria=IMAGE:1670077" TargetMode="External"/><Relationship Id="rId1058" Type="http://schemas.openxmlformats.org/officeDocument/2006/relationships/hyperlink" Target="http://genome-www4.stanford.edu/cgi-bin/SMD/source/sourceResult?choice=Gene&amp;option=CloneID&amp;criteria=IMAGE:78353" TargetMode="External"/><Relationship Id="rId1059" Type="http://schemas.openxmlformats.org/officeDocument/2006/relationships/hyperlink" Target="http://genome-www4.stanford.edu/cgi-bin/SMD/source/sourceResult?choice=Gene&amp;option=CloneID&amp;criteria=IMAGE:812187" TargetMode="External"/><Relationship Id="rId1060" Type="http://schemas.openxmlformats.org/officeDocument/2006/relationships/hyperlink" Target="http://genome-www4.stanford.edu/cgi-bin/SMD/source/sourceResult?choice=Gene&amp;option=CloneID&amp;criteria=IMAGE:233712" TargetMode="External"/><Relationship Id="rId1061" Type="http://schemas.openxmlformats.org/officeDocument/2006/relationships/hyperlink" Target="http://genome-www4.stanford.edu/cgi-bin/SMD/source/sourceResult?choice=Gene&amp;option=CloneID&amp;criteria=IMAGE:245299" TargetMode="External"/><Relationship Id="rId1062" Type="http://schemas.openxmlformats.org/officeDocument/2006/relationships/hyperlink" Target="http://genome-www4.stanford.edu/cgi-bin/SMD/source/sourceResult?choice=Gene&amp;option=CloneID&amp;criteria=IMAGE:40364" TargetMode="External"/><Relationship Id="rId1063" Type="http://schemas.openxmlformats.org/officeDocument/2006/relationships/hyperlink" Target="http://genome-www4.stanford.edu/cgi-bin/SMD/source/sourceResult?choice=Gene&amp;option=CloneID&amp;criteria=IMAGE:246035" TargetMode="External"/><Relationship Id="rId1064" Type="http://schemas.openxmlformats.org/officeDocument/2006/relationships/hyperlink" Target="http://genome-www4.stanford.edu/cgi-bin/SMD/source/sourceResult?choice=Gene&amp;option=CloneID&amp;criteria=IMAGE:269269" TargetMode="External"/><Relationship Id="rId1065" Type="http://schemas.openxmlformats.org/officeDocument/2006/relationships/hyperlink" Target="http://genome-www4.stanford.edu/cgi-bin/SMD/source/sourceResult?choice=Gene&amp;option=CloneID&amp;criteria=IMAGE:462603" TargetMode="External"/><Relationship Id="rId1066" Type="http://schemas.openxmlformats.org/officeDocument/2006/relationships/hyperlink" Target="http://genome-www4.stanford.edu/cgi-bin/SMD/source/sourceResult?choice=Gene&amp;option=CloneID&amp;criteria=IMAGE:723986" TargetMode="External"/><Relationship Id="rId1067" Type="http://schemas.openxmlformats.org/officeDocument/2006/relationships/hyperlink" Target="http://genome-www4.stanford.edu/cgi-bin/SMD/source/sourceResult?choice=Gene&amp;option=CloneID&amp;criteria=IMAGE:701337" TargetMode="External"/><Relationship Id="rId1068" Type="http://schemas.openxmlformats.org/officeDocument/2006/relationships/hyperlink" Target="http://genome-www4.stanford.edu/cgi-bin/SMD/source/sourceResult?choice=Gene&amp;option=CloneID&amp;criteria=IMAGE:418093" TargetMode="External"/><Relationship Id="rId1069" Type="http://schemas.openxmlformats.org/officeDocument/2006/relationships/hyperlink" Target="http://genome-www4.stanford.edu/cgi-bin/SMD/source/sourceResult?choice=Gene&amp;option=CloneID&amp;criteria=IMAGE:245000" TargetMode="External"/><Relationship Id="rId1070" Type="http://schemas.openxmlformats.org/officeDocument/2006/relationships/hyperlink" Target="http://genome-www4.stanford.edu/cgi-bin/SMD/source/sourceResult?choice=Gene&amp;option=CloneID&amp;criteria=IMAGE:1584313" TargetMode="External"/><Relationship Id="rId1071" Type="http://schemas.openxmlformats.org/officeDocument/2006/relationships/hyperlink" Target="http://genome-www4.stanford.edu/cgi-bin/SMD/source/sourceResult?choice=Gene&amp;option=CloneID&amp;criteria=IMAGE:248412" TargetMode="External"/><Relationship Id="rId1072" Type="http://schemas.openxmlformats.org/officeDocument/2006/relationships/hyperlink" Target="http://genome-www4.stanford.edu/cgi-bin/SMD/source/sourceResult?choice=Gene&amp;option=CloneID&amp;criteria=IMAGE:878630" TargetMode="External"/><Relationship Id="rId1073" Type="http://schemas.openxmlformats.org/officeDocument/2006/relationships/hyperlink" Target="http://genome-www4.stanford.edu/cgi-bin/SMD/source/sourceResult?choice=Gene&amp;option=CloneID&amp;criteria=IMAGE:238689" TargetMode="External"/><Relationship Id="rId1074" Type="http://schemas.openxmlformats.org/officeDocument/2006/relationships/hyperlink" Target="http://genome-www4.stanford.edu/cgi-bin/SMD/source/sourceResult?choice=Gene&amp;option=CloneID&amp;criteria=IMAGE:1882697" TargetMode="External"/><Relationship Id="rId1075" Type="http://schemas.openxmlformats.org/officeDocument/2006/relationships/hyperlink" Target="http://genome-www4.stanford.edu/cgi-bin/SMD/source/sourceResult?choice=Gene&amp;option=CloneID&amp;criteria=IMAGE:1161564" TargetMode="External"/><Relationship Id="rId1076" Type="http://schemas.openxmlformats.org/officeDocument/2006/relationships/hyperlink" Target="http://genome-www4.stanford.edu/cgi-bin/SMD/source/sourceResult?choice=Gene&amp;option=CloneID&amp;criteria=IMAGE:1761751" TargetMode="External"/><Relationship Id="rId1077" Type="http://schemas.openxmlformats.org/officeDocument/2006/relationships/hyperlink" Target="http://genome-www4.stanford.edu/cgi-bin/SMD/source/sourceResult?choice=Gene&amp;option=CloneID&amp;criteria=IMAGE:745469" TargetMode="External"/><Relationship Id="rId1078" Type="http://schemas.openxmlformats.org/officeDocument/2006/relationships/hyperlink" Target="http://genome-www4.stanford.edu/cgi-bin/SMD/source/sourceResult?choice=Gene&amp;option=CloneID&amp;criteria=IMAGE:124128" TargetMode="External"/><Relationship Id="rId1079" Type="http://schemas.openxmlformats.org/officeDocument/2006/relationships/hyperlink" Target="http://genome-www4.stanford.edu/cgi-bin/SMD/source/sourceResult?choice=Gene&amp;option=CloneID&amp;criteria=IMAGE:490377" TargetMode="External"/><Relationship Id="rId1080" Type="http://schemas.openxmlformats.org/officeDocument/2006/relationships/hyperlink" Target="http://genome-www4.stanford.edu/cgi-bin/SMD/source/sourceResult?choice=Gene&amp;option=CloneID&amp;criteria=IMAGE:246786" TargetMode="External"/><Relationship Id="rId1081" Type="http://schemas.openxmlformats.org/officeDocument/2006/relationships/hyperlink" Target="http://genome-www4.stanford.edu/cgi-bin/SMD/source/sourceResult?choice=Gene&amp;option=CloneID&amp;criteria=IMAGE:812266" TargetMode="External"/><Relationship Id="rId1082" Type="http://schemas.openxmlformats.org/officeDocument/2006/relationships/hyperlink" Target="http://genome-www4.stanford.edu/cgi-bin/SMD/source/sourceResult?choice=Gene&amp;option=CloneID&amp;criteria=IMAGE:788445" TargetMode="External"/><Relationship Id="rId1083" Type="http://schemas.openxmlformats.org/officeDocument/2006/relationships/hyperlink" Target="http://genome-www4.stanford.edu/cgi-bin/SMD/source/sourceResult?choice=Gene&amp;option=CloneID&amp;criteria=IMAGE:50569" TargetMode="External"/><Relationship Id="rId1084" Type="http://schemas.openxmlformats.org/officeDocument/2006/relationships/hyperlink" Target="http://genome-www4.stanford.edu/cgi-bin/SMD/source/sourceResult?choice=Gene&amp;option=CloneID&amp;criteria=IMAGE:190509" TargetMode="External"/><Relationship Id="rId1085" Type="http://schemas.openxmlformats.org/officeDocument/2006/relationships/hyperlink" Target="http://genome-www4.stanford.edu/cgi-bin/SMD/source/sourceResult?choice=Gene&amp;option=CloneID&amp;criteria=IMAGE:321658" TargetMode="External"/><Relationship Id="rId1086" Type="http://schemas.openxmlformats.org/officeDocument/2006/relationships/hyperlink" Target="http://genome-www4.stanford.edu/cgi-bin/SMD/source/sourceResult?choice=Gene&amp;option=CloneID&amp;criteria=IMAGE:77193" TargetMode="External"/><Relationship Id="rId1087" Type="http://schemas.openxmlformats.org/officeDocument/2006/relationships/hyperlink" Target="http://genome-www4.stanford.edu/cgi-bin/SMD/source/sourceResult?choice=Gene&amp;option=CloneID&amp;criteria=IMAGE:243816" TargetMode="External"/><Relationship Id="rId1088" Type="http://schemas.openxmlformats.org/officeDocument/2006/relationships/hyperlink" Target="http://genome-www4.stanford.edu/cgi-bin/SMD/source/sourceResult?choice=Gene&amp;option=CloneID&amp;criteria=IMAGE:135811" TargetMode="External"/><Relationship Id="rId1089" Type="http://schemas.openxmlformats.org/officeDocument/2006/relationships/hyperlink" Target="http://genome-www4.stanford.edu/cgi-bin/SMD/source/sourceResult?choice=Gene&amp;option=CloneID&amp;criteria=IMAGE:452537" TargetMode="External"/><Relationship Id="rId1090" Type="http://schemas.openxmlformats.org/officeDocument/2006/relationships/hyperlink" Target="http://genome-www4.stanford.edu/cgi-bin/SMD/source/sourceResult?choice=Gene&amp;option=CloneID&amp;criteria=IMAGE:767475" TargetMode="External"/><Relationship Id="rId1091" Type="http://schemas.openxmlformats.org/officeDocument/2006/relationships/hyperlink" Target="http://genome-www4.stanford.edu/cgi-bin/SMD/source/sourceResult?choice=Gene&amp;option=CloneID&amp;criteria=IMAGE:472095" TargetMode="External"/><Relationship Id="rId1092" Type="http://schemas.openxmlformats.org/officeDocument/2006/relationships/hyperlink" Target="http://genome-www4.stanford.edu/cgi-bin/SMD/source/sourceResult?choice=Gene&amp;option=CloneID&amp;criteria=IMAGE:344010" TargetMode="External"/><Relationship Id="rId1093" Type="http://schemas.openxmlformats.org/officeDocument/2006/relationships/hyperlink" Target="http://genome-www4.stanford.edu/cgi-bin/SMD/source/sourceResult?choice=Gene&amp;option=CloneID&amp;criteria=IMAGE:1502566" TargetMode="External"/><Relationship Id="rId1094" Type="http://schemas.openxmlformats.org/officeDocument/2006/relationships/hyperlink" Target="http://genome-www4.stanford.edu/cgi-bin/SMD/source/sourceResult?choice=Gene&amp;option=CloneID&amp;criteria=IMAGE:757359" TargetMode="External"/><Relationship Id="rId1095" Type="http://schemas.openxmlformats.org/officeDocument/2006/relationships/hyperlink" Target="http://genome-www4.stanford.edu/cgi-bin/SMD/source/sourceResult?choice=Gene&amp;option=CloneID&amp;criteria=IMAGE:214858" TargetMode="External"/><Relationship Id="rId1096" Type="http://schemas.openxmlformats.org/officeDocument/2006/relationships/hyperlink" Target="http://genome-www4.stanford.edu/cgi-bin/SMD/source/sourceResult?choice=Gene&amp;option=CloneID&amp;criteria=IMAGE:454317" TargetMode="External"/><Relationship Id="rId1097" Type="http://schemas.openxmlformats.org/officeDocument/2006/relationships/hyperlink" Target="http://genome-www4.stanford.edu/cgi-bin/SMD/source/sourceResult?choice=Gene&amp;option=CloneID&amp;criteria=IMAGE:1683016" TargetMode="External"/><Relationship Id="rId1098" Type="http://schemas.openxmlformats.org/officeDocument/2006/relationships/hyperlink" Target="http://genome-www4.stanford.edu/cgi-bin/SMD/source/sourceResult?choice=Gene&amp;option=CloneID&amp;criteria=IMAGE:302955" TargetMode="External"/><Relationship Id="rId1099" Type="http://schemas.openxmlformats.org/officeDocument/2006/relationships/hyperlink" Target="http://genome-www4.stanford.edu/cgi-bin/SMD/source/sourceResult?choice=Gene&amp;option=CloneID&amp;criteria=IMAGE:1499940" TargetMode="External"/><Relationship Id="rId1100" Type="http://schemas.openxmlformats.org/officeDocument/2006/relationships/hyperlink" Target="http://genome-www4.stanford.edu/cgi-bin/SMD/source/sourceResult?choice=Gene&amp;option=CloneID&amp;criteria=IMAGE:2238788" TargetMode="External"/><Relationship Id="rId1101" Type="http://schemas.openxmlformats.org/officeDocument/2006/relationships/hyperlink" Target="http://genome-www4.stanford.edu/cgi-bin/SMD/source/sourceResult?choice=Gene&amp;option=CloneID&amp;criteria=IMAGE:132307" TargetMode="External"/><Relationship Id="rId1102" Type="http://schemas.openxmlformats.org/officeDocument/2006/relationships/hyperlink" Target="http://genome-www4.stanford.edu/cgi-bin/SMD/source/sourceResult?choice=Gene&amp;option=CloneID&amp;criteria=IMAGE:111264" TargetMode="External"/><Relationship Id="rId1103" Type="http://schemas.openxmlformats.org/officeDocument/2006/relationships/hyperlink" Target="http://genome-www4.stanford.edu/cgi-bin/SMD/source/sourceResult?choice=Gene&amp;option=CloneID&amp;criteria=IMAGE:44477" TargetMode="External"/><Relationship Id="rId1104" Type="http://schemas.openxmlformats.org/officeDocument/2006/relationships/hyperlink" Target="http://genome-www4.stanford.edu/cgi-bin/SMD/source/sourceResult?choice=Gene&amp;option=CloneID&amp;criteria=IMAGE:455227" TargetMode="External"/><Relationship Id="rId1105" Type="http://schemas.openxmlformats.org/officeDocument/2006/relationships/hyperlink" Target="http://genome-www4.stanford.edu/cgi-bin/SMD/source/sourceResult?choice=Gene&amp;option=CloneID&amp;criteria=IMAGE:1461664" TargetMode="External"/><Relationship Id="rId1106" Type="http://schemas.openxmlformats.org/officeDocument/2006/relationships/hyperlink" Target="http://genome-www4.stanford.edu/cgi-bin/SMD/source/sourceResult?choice=Gene&amp;option=CloneID&amp;criteria=IMAGE:1620396" TargetMode="External"/><Relationship Id="rId1107" Type="http://schemas.openxmlformats.org/officeDocument/2006/relationships/hyperlink" Target="http://genome-www4.stanford.edu/cgi-bin/SMD/source/sourceResult?choice=Gene&amp;option=CloneID&amp;criteria=IMAGE:346944" TargetMode="External"/><Relationship Id="rId1108" Type="http://schemas.openxmlformats.org/officeDocument/2006/relationships/hyperlink" Target="http://genome-www4.stanford.edu/cgi-bin/SMD/source/sourceResult?choice=Gene&amp;option=CloneID&amp;criteria=IMAGE:611510" TargetMode="External"/><Relationship Id="rId1109" Type="http://schemas.openxmlformats.org/officeDocument/2006/relationships/hyperlink" Target="http://genome-www4.stanford.edu/cgi-bin/SMD/source/sourceResult?choice=Gene&amp;option=CloneID&amp;criteria=IMAGE:365826" TargetMode="External"/><Relationship Id="rId1110" Type="http://schemas.openxmlformats.org/officeDocument/2006/relationships/hyperlink" Target="http://genome-www4.stanford.edu/cgi-bin/SMD/source/sourceResult?choice=Gene&amp;option=CloneID&amp;criteria=IMAGE:126522" TargetMode="External"/><Relationship Id="rId1111" Type="http://schemas.openxmlformats.org/officeDocument/2006/relationships/hyperlink" Target="http://genome-www4.stanford.edu/cgi-bin/SMD/source/sourceResult?choice=Gene&amp;option=CloneID&amp;criteria=IMAGE:878683" TargetMode="External"/><Relationship Id="rId1112" Type="http://schemas.openxmlformats.org/officeDocument/2006/relationships/hyperlink" Target="http://genome-www4.stanford.edu/cgi-bin/SMD/source/sourceResult?choice=Gene&amp;option=CloneID&amp;criteria=IMAGE:745525" TargetMode="External"/><Relationship Id="rId1113" Type="http://schemas.openxmlformats.org/officeDocument/2006/relationships/hyperlink" Target="http://genome-www4.stanford.edu/cgi-bin/SMD/source/sourceResult?choice=Gene&amp;option=CloneID&amp;criteria=IMAGE:1734754" TargetMode="External"/><Relationship Id="rId1114" Type="http://schemas.openxmlformats.org/officeDocument/2006/relationships/hyperlink" Target="http://genome-www4.stanford.edu/cgi-bin/SMD/source/sourceResult?choice=Gene&amp;option=CloneID&amp;criteria=IMAGE:71432" TargetMode="External"/><Relationship Id="rId1115" Type="http://schemas.openxmlformats.org/officeDocument/2006/relationships/hyperlink" Target="http://genome-www4.stanford.edu/cgi-bin/SMD/source/sourceResult?choice=Gene&amp;option=CloneID&amp;criteria=IMAGE:1412300" TargetMode="External"/><Relationship Id="rId1116" Type="http://schemas.openxmlformats.org/officeDocument/2006/relationships/hyperlink" Target="http://genome-www4.stanford.edu/cgi-bin/SMD/source/sourceResult?choice=Gene&amp;option=CloneID&amp;criteria=IMAGE:1468263" TargetMode="External"/><Relationship Id="rId1117" Type="http://schemas.openxmlformats.org/officeDocument/2006/relationships/hyperlink" Target="http://genome-www4.stanford.edu/cgi-bin/SMD/source/sourceResult?choice=Gene&amp;option=CloneID&amp;criteria=IMAGE:452660" TargetMode="External"/><Relationship Id="rId1118" Type="http://schemas.openxmlformats.org/officeDocument/2006/relationships/hyperlink" Target="http://genome-www4.stanford.edu/cgi-bin/SMD/source/sourceResult?choice=Gene&amp;option=CloneID&amp;criteria=IMAGE:136431" TargetMode="External"/><Relationship Id="rId1119" Type="http://schemas.openxmlformats.org/officeDocument/2006/relationships/hyperlink" Target="http://genome-www4.stanford.edu/cgi-bin/SMD/source/sourceResult?choice=Gene&amp;option=CloneID&amp;criteria=IMAGE:770012" TargetMode="External"/><Relationship Id="rId1120" Type="http://schemas.openxmlformats.org/officeDocument/2006/relationships/hyperlink" Target="http://genome-www4.stanford.edu/cgi-bin/SMD/source/sourceResult?choice=Gene&amp;option=CloneID&amp;criteria=IMAGE:823562" TargetMode="External"/><Relationship Id="rId1121" Type="http://schemas.openxmlformats.org/officeDocument/2006/relationships/hyperlink" Target="http://genome-www4.stanford.edu/cgi-bin/SMD/source/sourceResult?choice=Gene&amp;option=CloneID&amp;criteria=IMAGE:898133" TargetMode="External"/><Relationship Id="rId1122" Type="http://schemas.openxmlformats.org/officeDocument/2006/relationships/hyperlink" Target="http://genome-www4.stanford.edu/cgi-bin/SMD/source/sourceResult?choice=Gene&amp;option=CloneID&amp;criteria=IMAGE:263716" TargetMode="External"/><Relationship Id="rId1123" Type="http://schemas.openxmlformats.org/officeDocument/2006/relationships/hyperlink" Target="http://genome-www4.stanford.edu/cgi-bin/SMD/source/sourceResult?choice=Gene&amp;option=CloneID&amp;criteria=IMAGE:245774" TargetMode="External"/><Relationship Id="rId1124" Type="http://schemas.openxmlformats.org/officeDocument/2006/relationships/hyperlink" Target="http://genome-www4.stanford.edu/cgi-bin/SMD/source/sourceResult?choice=Gene&amp;option=CloneID&amp;criteria=IMAGE:197727" TargetMode="External"/><Relationship Id="rId1125" Type="http://schemas.openxmlformats.org/officeDocument/2006/relationships/hyperlink" Target="http://genome-www4.stanford.edu/cgi-bin/SMD/source/sourceResult?choice=Gene&amp;option=CloneID&amp;criteria=IMAGE:304854" TargetMode="External"/><Relationship Id="rId1126" Type="http://schemas.openxmlformats.org/officeDocument/2006/relationships/hyperlink" Target="http://genome-www4.stanford.edu/cgi-bin/SMD/source/sourceResult?choice=Gene&amp;option=CloneID&amp;criteria=IMAGE:160485" TargetMode="External"/><Relationship Id="rId1127" Type="http://schemas.openxmlformats.org/officeDocument/2006/relationships/hyperlink" Target="http://genome-www4.stanford.edu/cgi-bin/SMD/source/sourceResult?choice=Gene&amp;option=CloneID&amp;criteria=IMAGE:1855054" TargetMode="External"/><Relationship Id="rId1128" Type="http://schemas.openxmlformats.org/officeDocument/2006/relationships/hyperlink" Target="http://genome-www4.stanford.edu/cgi-bin/SMD/source/sourceResult?choice=Gene&amp;option=CloneID&amp;criteria=IMAGE:109316" TargetMode="External"/><Relationship Id="rId1129" Type="http://schemas.openxmlformats.org/officeDocument/2006/relationships/hyperlink" Target="http://genome-www4.stanford.edu/cgi-bin/SMD/source/sourceResult?choice=Gene&amp;option=CloneID&amp;criteria=IMAGE:417867" TargetMode="External"/><Relationship Id="rId1130" Type="http://schemas.openxmlformats.org/officeDocument/2006/relationships/hyperlink" Target="http://genome-www4.stanford.edu/cgi-bin/SMD/source/sourceResult?choice=Gene&amp;option=CloneID&amp;criteria=IMAGE:770082" TargetMode="External"/><Relationship Id="rId1131" Type="http://schemas.openxmlformats.org/officeDocument/2006/relationships/hyperlink" Target="http://genome-www4.stanford.edu/cgi-bin/SMD/source/sourceResult?choice=Gene&amp;option=CloneID&amp;criteria=IMAGE:501868" TargetMode="External"/><Relationship Id="rId1132" Type="http://schemas.openxmlformats.org/officeDocument/2006/relationships/hyperlink" Target="http://genome-www4.stanford.edu/cgi-bin/SMD/source/sourceResult?choice=Gene&amp;option=CloneID&amp;criteria=IMAGE:379403" TargetMode="External"/><Relationship Id="rId1133" Type="http://schemas.openxmlformats.org/officeDocument/2006/relationships/hyperlink" Target="http://genome-www4.stanford.edu/cgi-bin/SMD/source/sourceResult?choice=Gene&amp;option=CloneID&amp;criteria=IMAGE:504791" TargetMode="External"/><Relationship Id="rId1134" Type="http://schemas.openxmlformats.org/officeDocument/2006/relationships/hyperlink" Target="http://genome-www4.stanford.edu/cgi-bin/SMD/source/sourceResult?choice=Gene&amp;option=CloneID&amp;criteria=IMAGE:153505" TargetMode="External"/><Relationship Id="rId1135" Type="http://schemas.openxmlformats.org/officeDocument/2006/relationships/hyperlink" Target="http://genome-www4.stanford.edu/cgi-bin/SMD/source/sourceResult?choice=Gene&amp;option=CloneID&amp;criteria=IMAGE:1738208" TargetMode="External"/><Relationship Id="rId1136" Type="http://schemas.openxmlformats.org/officeDocument/2006/relationships/hyperlink" Target="http://genome-www4.stanford.edu/cgi-bin/SMD/source/sourceResult?choice=Gene&amp;option=CloneID&amp;criteria=IMAGE:1435577" TargetMode="External"/><Relationship Id="rId1137" Type="http://schemas.openxmlformats.org/officeDocument/2006/relationships/hyperlink" Target="http://genome-www4.stanford.edu/cgi-bin/SMD/source/sourceResult?choice=Gene&amp;option=CloneID&amp;criteria=IMAGE:74223" TargetMode="External"/><Relationship Id="rId1138" Type="http://schemas.openxmlformats.org/officeDocument/2006/relationships/hyperlink" Target="http://genome-www4.stanford.edu/cgi-bin/SMD/source/sourceResult?choice=Gene&amp;option=CloneID&amp;criteria=IMAGE:788655" TargetMode="External"/><Relationship Id="rId1139" Type="http://schemas.openxmlformats.org/officeDocument/2006/relationships/hyperlink" Target="http://genome-www4.stanford.edu/cgi-bin/SMD/source/sourceResult?choice=Gene&amp;option=CloneID&amp;criteria=IMAGE:1533695" TargetMode="External"/><Relationship Id="rId1140" Type="http://schemas.openxmlformats.org/officeDocument/2006/relationships/hyperlink" Target="http://genome-www4.stanford.edu/cgi-bin/SMD/source/sourceResult?choice=Gene&amp;option=CloneID&amp;criteria=IMAGE:1580091" TargetMode="External"/><Relationship Id="rId1141" Type="http://schemas.openxmlformats.org/officeDocument/2006/relationships/hyperlink" Target="http://genome-www4.stanford.edu/cgi-bin/SMD/source/sourceResult?choice=Gene&amp;option=CloneID&amp;criteria=IMAGE:345680" TargetMode="External"/><Relationship Id="rId1142" Type="http://schemas.openxmlformats.org/officeDocument/2006/relationships/hyperlink" Target="http://genome-www4.stanford.edu/cgi-bin/SMD/source/sourceResult?choice=Gene&amp;option=CloneID&amp;criteria=IMAGE:266019" TargetMode="External"/><Relationship Id="rId1143" Type="http://schemas.openxmlformats.org/officeDocument/2006/relationships/hyperlink" Target="http://genome-www4.stanford.edu/cgi-bin/SMD/source/sourceResult?choice=Gene&amp;option=CloneID&amp;criteria=IMAGE:1416029" TargetMode="External"/><Relationship Id="rId1144" Type="http://schemas.openxmlformats.org/officeDocument/2006/relationships/hyperlink" Target="http://genome-www4.stanford.edu/cgi-bin/SMD/source/sourceResult?choice=Gene&amp;option=CloneID&amp;criteria=IMAGE:120138" TargetMode="External"/><Relationship Id="rId1145" Type="http://schemas.openxmlformats.org/officeDocument/2006/relationships/hyperlink" Target="http://genome-www4.stanford.edu/cgi-bin/SMD/source/sourceResult?choice=Gene&amp;option=CloneID&amp;criteria=IMAGE:41888" TargetMode="External"/><Relationship Id="rId1146" Type="http://schemas.openxmlformats.org/officeDocument/2006/relationships/hyperlink" Target="http://genome-www4.stanford.edu/cgi-bin/SMD/source/sourceResult?choice=Gene&amp;option=CloneID&amp;criteria=IMAGE:1571913" TargetMode="External"/><Relationship Id="rId1147" Type="http://schemas.openxmlformats.org/officeDocument/2006/relationships/hyperlink" Target="http://genome-www4.stanford.edu/cgi-bin/SMD/source/sourceResult?choice=Gene&amp;option=CloneID&amp;criteria=IMAGE:788285" TargetMode="External"/><Relationship Id="rId1148" Type="http://schemas.openxmlformats.org/officeDocument/2006/relationships/hyperlink" Target="http://genome-www4.stanford.edu/cgi-bin/SMD/source/sourceResult?choice=Gene&amp;option=CloneID&amp;criteria=IMAGE:1435103" TargetMode="External"/><Relationship Id="rId1149" Type="http://schemas.openxmlformats.org/officeDocument/2006/relationships/hyperlink" Target="http://genome-www4.stanford.edu/cgi-bin/SMD/source/sourceResult?choice=Gene&amp;option=CloneID&amp;criteria=1292521" TargetMode="External"/><Relationship Id="rId1150" Type="http://schemas.openxmlformats.org/officeDocument/2006/relationships/hyperlink" Target="http://genome-www4.stanford.edu/cgi-bin/SMD/source/sourceResult?choice=Gene&amp;option=CloneID&amp;criteria=IMAGE:173043" TargetMode="External"/><Relationship Id="rId1151" Type="http://schemas.openxmlformats.org/officeDocument/2006/relationships/hyperlink" Target="http://genome-www4.stanford.edu/cgi-bin/SMD/source/sourceResult?choice=Gene&amp;option=CloneID&amp;criteria=IMAGE:1686177" TargetMode="External"/><Relationship Id="rId1152" Type="http://schemas.openxmlformats.org/officeDocument/2006/relationships/hyperlink" Target="http://genome-www4.stanford.edu/cgi-bin/SMD/source/sourceResult?choice=Gene&amp;option=CloneID&amp;criteria=IMAGE:293569" TargetMode="External"/><Relationship Id="rId1153" Type="http://schemas.openxmlformats.org/officeDocument/2006/relationships/hyperlink" Target="http://genome-www4.stanford.edu/cgi-bin/SMD/source/sourceResult?choice=Gene&amp;option=CloneID&amp;criteria=IMAGE:774181" TargetMode="External"/><Relationship Id="rId1154" Type="http://schemas.openxmlformats.org/officeDocument/2006/relationships/hyperlink" Target="http://genome-www4.stanford.edu/cgi-bin/SMD/source/sourceResult?choice=Gene&amp;option=CloneID&amp;criteria=IMAGE:914588" TargetMode="External"/><Relationship Id="rId1155" Type="http://schemas.openxmlformats.org/officeDocument/2006/relationships/hyperlink" Target="http://genome-www4.stanford.edu/cgi-bin/SMD/source/sourceResult?choice=Gene&amp;option=CloneID&amp;criteria=IMAGE:2273326" TargetMode="External"/><Relationship Id="rId1156" Type="http://schemas.openxmlformats.org/officeDocument/2006/relationships/hyperlink" Target="http://genome-www4.stanford.edu/cgi-bin/SMD/source/sourceResult?choice=Gene&amp;option=CloneID&amp;criteria=IMAGE:824260" TargetMode="External"/><Relationship Id="rId1157" Type="http://schemas.openxmlformats.org/officeDocument/2006/relationships/hyperlink" Target="http://genome-www4.stanford.edu/cgi-bin/SMD/source/sourceResult?choice=Gene&amp;option=CloneID&amp;criteria=IMAGE:108422" TargetMode="External"/><Relationship Id="rId1158" Type="http://schemas.openxmlformats.org/officeDocument/2006/relationships/hyperlink" Target="http://genome-www4.stanford.edu/cgi-bin/SMD/source/sourceResult?choice=Gene&amp;option=CloneID&amp;criteria=IMAGE:1579647" TargetMode="External"/><Relationship Id="rId1159" Type="http://schemas.openxmlformats.org/officeDocument/2006/relationships/hyperlink" Target="http://genome-www4.stanford.edu/cgi-bin/SMD/source/sourceResult?choice=Gene&amp;option=CloneID&amp;criteria=IMAGE:51344" TargetMode="External"/><Relationship Id="rId1160" Type="http://schemas.openxmlformats.org/officeDocument/2006/relationships/hyperlink" Target="http://genome-www4.stanford.edu/cgi-bin/SMD/source/sourceResult?choice=Gene&amp;option=CloneID&amp;criteria=IMAGE:297604" TargetMode="External"/><Relationship Id="rId1161" Type="http://schemas.openxmlformats.org/officeDocument/2006/relationships/hyperlink" Target="http://genome-www4.stanford.edu/cgi-bin/SMD/source/sourceResult?choice=Gene&amp;option=CloneID&amp;criteria=IMAGE:53158" TargetMode="External"/><Relationship Id="rId1162" Type="http://schemas.openxmlformats.org/officeDocument/2006/relationships/hyperlink" Target="http://genome-www4.stanford.edu/cgi-bin/SMD/source/sourceResult?choice=Gene&amp;option=CloneID&amp;criteria=IMAGE:1074007" TargetMode="External"/><Relationship Id="rId1163" Type="http://schemas.openxmlformats.org/officeDocument/2006/relationships/hyperlink" Target="http://genome-www4.stanford.edu/cgi-bin/SMD/source/sourceResult?choice=Gene&amp;option=CloneID&amp;criteria=IMAGE:174627" TargetMode="External"/><Relationship Id="rId1164" Type="http://schemas.openxmlformats.org/officeDocument/2006/relationships/hyperlink" Target="http://genome-www4.stanford.edu/cgi-bin/SMD/source/sourceResult?choice=Gene&amp;option=CloneID&amp;criteria=IMAGE:83666" TargetMode="External"/><Relationship Id="rId1165" Type="http://schemas.openxmlformats.org/officeDocument/2006/relationships/hyperlink" Target="http://genome-www4.stanford.edu/cgi-bin/SMD/source/sourceResult?choice=Gene&amp;option=CloneID&amp;criteria=IMAGE:878850" TargetMode="External"/><Relationship Id="rId1166" Type="http://schemas.openxmlformats.org/officeDocument/2006/relationships/hyperlink" Target="http://genome-www4.stanford.edu/cgi-bin/SMD/source/sourceResult?choice=Gene&amp;option=CloneID&amp;criteria=IMAGE:45542" TargetMode="External"/><Relationship Id="rId1167" Type="http://schemas.openxmlformats.org/officeDocument/2006/relationships/hyperlink" Target="http://genome-www4.stanford.edu/cgi-bin/SMD/source/sourceResult?choice=Gene&amp;option=CloneID&amp;criteria=IMAGE:358217" TargetMode="External"/><Relationship Id="rId1168" Type="http://schemas.openxmlformats.org/officeDocument/2006/relationships/hyperlink" Target="http://genome-www4.stanford.edu/cgi-bin/SMD/source/sourceResult?choice=Gene&amp;option=CloneID&amp;criteria=IMAGE:381066" TargetMode="External"/><Relationship Id="rId1169" Type="http://schemas.openxmlformats.org/officeDocument/2006/relationships/hyperlink" Target="http://genome-www4.stanford.edu/cgi-bin/SMD/source/sourceResult?choice=Gene&amp;option=CloneID&amp;criteria=IMAGE:1605562" TargetMode="External"/><Relationship Id="rId1170" Type="http://schemas.openxmlformats.org/officeDocument/2006/relationships/hyperlink" Target="http://genome-www4.stanford.edu/cgi-bin/SMD/source/sourceResult?choice=Gene&amp;option=CloneID&amp;criteria=IMAGE:796197" TargetMode="External"/><Relationship Id="rId1171" Type="http://schemas.openxmlformats.org/officeDocument/2006/relationships/hyperlink" Target="http://genome-www4.stanford.edu/cgi-bin/SMD/source/sourceResult?choice=Gene&amp;option=CloneID&amp;criteria=IMAGE:296123" TargetMode="External"/><Relationship Id="rId1172" Type="http://schemas.openxmlformats.org/officeDocument/2006/relationships/hyperlink" Target="http://genome-www4.stanford.edu/cgi-bin/SMD/source/sourceResult?choice=Gene&amp;option=CloneID&amp;criteria=IMAGE:1558855" TargetMode="External"/><Relationship Id="rId1173" Type="http://schemas.openxmlformats.org/officeDocument/2006/relationships/hyperlink" Target="http://genome-www4.stanford.edu/cgi-bin/SMD/source/sourceResult?choice=Gene&amp;option=CloneID&amp;criteria=IMAGE:1947911" TargetMode="External"/><Relationship Id="rId1174" Type="http://schemas.openxmlformats.org/officeDocument/2006/relationships/hyperlink" Target="http://genome-www4.stanford.edu/cgi-bin/SMD/source/sourceResult?choice=Gene&amp;option=CloneID&amp;criteria=IMAGE:23271" TargetMode="External"/><Relationship Id="rId1175" Type="http://schemas.openxmlformats.org/officeDocument/2006/relationships/hyperlink" Target="http://genome-www4.stanford.edu/cgi-bin/SMD/source/sourceResult?choice=Gene&amp;option=CloneID&amp;criteria=IMAGE:429433" TargetMode="External"/><Relationship Id="rId1176" Type="http://schemas.openxmlformats.org/officeDocument/2006/relationships/hyperlink" Target="http://genome-www4.stanford.edu/cgi-bin/SMD/source/sourceResult?choice=Gene&amp;option=CloneID&amp;criteria=IMAGE:744417" TargetMode="External"/><Relationship Id="rId1177" Type="http://schemas.openxmlformats.org/officeDocument/2006/relationships/hyperlink" Target="http://genome-www4.stanford.edu/cgi-bin/SMD/source/sourceResult?choice=Gene&amp;option=CloneID&amp;criteria=IMAGE:51749" TargetMode="External"/><Relationship Id="rId1178" Type="http://schemas.openxmlformats.org/officeDocument/2006/relationships/hyperlink" Target="http://genome-www4.stanford.edu/cgi-bin/SMD/source/sourceResult?choice=Gene&amp;option=CloneID&amp;criteria=IMAGE:344588" TargetMode="External"/><Relationship Id="rId1179" Type="http://schemas.openxmlformats.org/officeDocument/2006/relationships/hyperlink" Target="http://genome-www4.stanford.edu/cgi-bin/SMD/source/sourceResult?choice=Gene&amp;option=CloneID&amp;criteria=IMAGE:795543" TargetMode="External"/><Relationship Id="rId1180" Type="http://schemas.openxmlformats.org/officeDocument/2006/relationships/hyperlink" Target="http://genome-www4.stanford.edu/cgi-bin/SMD/source/sourceResult?choice=Gene&amp;option=CloneID&amp;criteria=IMAGE:1472743" TargetMode="External"/><Relationship Id="rId1181" Type="http://schemas.openxmlformats.org/officeDocument/2006/relationships/hyperlink" Target="http://genome-www4.stanford.edu/cgi-bin/SMD/source/sourceResult?choice=Gene&amp;option=CloneID&amp;criteria=IMAGE:235986" TargetMode="External"/><Relationship Id="rId1182" Type="http://schemas.openxmlformats.org/officeDocument/2006/relationships/hyperlink" Target="http://genome-www4.stanford.edu/cgi-bin/SMD/source/sourceResult?choice=Gene&amp;option=CloneID&amp;criteria=IMAGE:129128" TargetMode="External"/><Relationship Id="rId1183" Type="http://schemas.openxmlformats.org/officeDocument/2006/relationships/hyperlink" Target="http://genome-www4.stanford.edu/cgi-bin/SMD/source/sourceResult?choice=Gene&amp;option=CloneID&amp;criteria=IMAGE:361688" TargetMode="External"/><Relationship Id="rId1184" Type="http://schemas.openxmlformats.org/officeDocument/2006/relationships/hyperlink" Target="http://genome-www4.stanford.edu/cgi-bin/SMD/source/sourceResult?choice=Gene&amp;option=CloneID&amp;criteria=IMAGE:289645" TargetMode="External"/><Relationship Id="rId1185" Type="http://schemas.openxmlformats.org/officeDocument/2006/relationships/hyperlink" Target="http://genome-www4.stanford.edu/cgi-bin/SMD/source/sourceResult?choice=Gene&amp;option=CloneID&amp;criteria=IMAGE:339179" TargetMode="External"/><Relationship Id="rId1186" Type="http://schemas.openxmlformats.org/officeDocument/2006/relationships/hyperlink" Target="http://genome-www4.stanford.edu/cgi-bin/SMD/source/sourceResult?choice=Gene&amp;option=CloneID&amp;criteria=IMAGE:121012" TargetMode="External"/><Relationship Id="rId1187" Type="http://schemas.openxmlformats.org/officeDocument/2006/relationships/hyperlink" Target="http://genome-www4.stanford.edu/cgi-bin/SMD/source/sourceResult?choice=Gene&amp;option=CloneID&amp;criteria=IMAGE:1588809" TargetMode="External"/><Relationship Id="rId1188" Type="http://schemas.openxmlformats.org/officeDocument/2006/relationships/hyperlink" Target="http://genome-www4.stanford.edu/cgi-bin/SMD/source/sourceResult?choice=Gene&amp;option=CloneID&amp;criteria=IMAGE:115111" TargetMode="External"/><Relationship Id="rId1189" Type="http://schemas.openxmlformats.org/officeDocument/2006/relationships/hyperlink" Target="http://genome-www4.stanford.edu/cgi-bin/SMD/source/sourceResult?choice=Gene&amp;option=CloneID&amp;criteria=IMAGE:868169" TargetMode="External"/><Relationship Id="rId1190" Type="http://schemas.openxmlformats.org/officeDocument/2006/relationships/hyperlink" Target="http://genome-www4.stanford.edu/cgi-bin/SMD/source/sourceResult?choice=Gene&amp;option=CloneID&amp;criteria=IMAGE:589362" TargetMode="External"/><Relationship Id="rId1191" Type="http://schemas.openxmlformats.org/officeDocument/2006/relationships/hyperlink" Target="http://genome-www4.stanford.edu/cgi-bin/SMD/source/sourceResult?choice=Gene&amp;option=CloneID&amp;criteria=IMAGE:152293" TargetMode="External"/><Relationship Id="rId1192" Type="http://schemas.openxmlformats.org/officeDocument/2006/relationships/hyperlink" Target="http://genome-www4.stanford.edu/cgi-bin/SMD/source/sourceResult?choice=Gene&amp;option=CloneID&amp;criteria=IMAGE:745090" TargetMode="External"/><Relationship Id="rId1193" Type="http://schemas.openxmlformats.org/officeDocument/2006/relationships/hyperlink" Target="http://genome-www4.stanford.edu/cgi-bin/SMD/source/sourceResult?choice=Gene&amp;option=CloneID&amp;criteria=IMAGE:1572196" TargetMode="External"/><Relationship Id="rId1194" Type="http://schemas.openxmlformats.org/officeDocument/2006/relationships/hyperlink" Target="http://genome-www4.stanford.edu/cgi-bin/SMD/source/sourceResult?choice=Gene&amp;option=CloneID&amp;criteria=IMAGE:427812" TargetMode="External"/><Relationship Id="rId1195" Type="http://schemas.openxmlformats.org/officeDocument/2006/relationships/hyperlink" Target="http://genome-www4.stanford.edu/cgi-bin/SMD/source/sourceResult?choice=Gene&amp;option=CloneID&amp;criteria=IMAGE:346696" TargetMode="External"/><Relationship Id="rId1196" Type="http://schemas.openxmlformats.org/officeDocument/2006/relationships/hyperlink" Target="http://genome-www4.stanford.edu/cgi-bin/SMD/source/sourceResult?choice=Gene&amp;option=CloneID&amp;criteria=IMAGE:754417" TargetMode="External"/><Relationship Id="rId1197" Type="http://schemas.openxmlformats.org/officeDocument/2006/relationships/hyperlink" Target="http://genome-www4.stanford.edu/cgi-bin/SMD/source/sourceResult?choice=Gene&amp;option=CloneID&amp;criteria=IMAGE:153617" TargetMode="External"/><Relationship Id="rId1198" Type="http://schemas.openxmlformats.org/officeDocument/2006/relationships/hyperlink" Target="http://genome-www4.stanford.edu/cgi-bin/SMD/source/sourceResult?choice=Gene&amp;option=CloneID&amp;criteria=IMAGE:294259" TargetMode="External"/><Relationship Id="rId1199" Type="http://schemas.openxmlformats.org/officeDocument/2006/relationships/hyperlink" Target="http://genome-www4.stanford.edu/cgi-bin/SMD/source/sourceResult?choice=Gene&amp;option=CloneID&amp;criteria=IMAGE:768020" TargetMode="External"/><Relationship Id="rId1200" Type="http://schemas.openxmlformats.org/officeDocument/2006/relationships/hyperlink" Target="http://genome-www4.stanford.edu/cgi-bin/SMD/source/sourceResult?choice=Gene&amp;option=CloneID&amp;criteria=IMAGE:322175" TargetMode="External"/><Relationship Id="rId1201" Type="http://schemas.openxmlformats.org/officeDocument/2006/relationships/hyperlink" Target="http://genome-www4.stanford.edu/cgi-bin/SMD/source/sourceResult?choice=Gene&amp;option=CloneID&amp;criteria=IMAGE:462412" TargetMode="External"/><Relationship Id="rId1202" Type="http://schemas.openxmlformats.org/officeDocument/2006/relationships/hyperlink" Target="http://genome-www4.stanford.edu/cgi-bin/SMD/source/sourceResult?choice=Gene&amp;option=CloneID&amp;criteria=IMAGE:2017661" TargetMode="External"/><Relationship Id="rId1203" Type="http://schemas.openxmlformats.org/officeDocument/2006/relationships/hyperlink" Target="http://genome-www4.stanford.edu/cgi-bin/SMD/source/sourceResult?choice=Gene&amp;option=CloneID&amp;criteria=IMAGE:417084" TargetMode="External"/><Relationship Id="rId1204" Type="http://schemas.openxmlformats.org/officeDocument/2006/relationships/hyperlink" Target="http://genome-www4.stanford.edu/cgi-bin/SMD/source/sourceResult?choice=Gene&amp;option=CloneID&amp;criteria=IMAGE:1912951" TargetMode="External"/><Relationship Id="rId1205" Type="http://schemas.openxmlformats.org/officeDocument/2006/relationships/hyperlink" Target="http://genome-www4.stanford.edu/cgi-bin/SMD/source/sourceResult?choice=Gene&amp;option=CloneID&amp;criteria=IMAGE:1636463" TargetMode="External"/><Relationship Id="rId1206" Type="http://schemas.openxmlformats.org/officeDocument/2006/relationships/hyperlink" Target="http://genome-www4.stanford.edu/cgi-bin/SMD/source/sourceResult?choice=Gene&amp;option=CloneID&amp;criteria=IMAGE:1088039" TargetMode="External"/><Relationship Id="rId1207" Type="http://schemas.openxmlformats.org/officeDocument/2006/relationships/hyperlink" Target="http://genome-www4.stanford.edu/cgi-bin/SMD/source/sourceResult?choice=Gene&amp;option=CloneID&amp;criteria=IMAGE:544959" TargetMode="External"/><Relationship Id="rId1208" Type="http://schemas.openxmlformats.org/officeDocument/2006/relationships/hyperlink" Target="http://genome-www4.stanford.edu/cgi-bin/SMD/source/sourceResult?choice=Gene&amp;option=CloneID&amp;criteria=IMAGE:770785" TargetMode="External"/><Relationship Id="rId1209" Type="http://schemas.openxmlformats.org/officeDocument/2006/relationships/hyperlink" Target="http://genome-www4.stanford.edu/cgi-bin/SMD/source/sourceResult?choice=Gene&amp;option=CloneID&amp;criteria=IMAGE:1533611" TargetMode="External"/><Relationship Id="rId1210" Type="http://schemas.openxmlformats.org/officeDocument/2006/relationships/hyperlink" Target="http://genome-www4.stanford.edu/cgi-bin/SMD/source/sourceResult?choice=Gene&amp;option=CloneID&amp;criteria=IMAGE:365515" TargetMode="External"/><Relationship Id="rId1211" Type="http://schemas.openxmlformats.org/officeDocument/2006/relationships/hyperlink" Target="http://genome-www4.stanford.edu/cgi-bin/SMD/source/sourceResult?choice=Gene&amp;option=CloneID&amp;criteria=IMAGE:1706356" TargetMode="External"/><Relationship Id="rId1212" Type="http://schemas.openxmlformats.org/officeDocument/2006/relationships/hyperlink" Target="http://genome-www4.stanford.edu/cgi-bin/SMD/source/sourceResult?choice=Gene&amp;option=CloneID&amp;criteria=IMAGE:743773" TargetMode="External"/><Relationship Id="rId1213" Type="http://schemas.openxmlformats.org/officeDocument/2006/relationships/hyperlink" Target="http://genome-www4.stanford.edu/cgi-bin/SMD/source/sourceResult?choice=Gene&amp;option=CloneID&amp;criteria=IMAGE:1554167" TargetMode="External"/><Relationship Id="rId1214" Type="http://schemas.openxmlformats.org/officeDocument/2006/relationships/hyperlink" Target="http://genome-www4.stanford.edu/cgi-bin/SMD/source/sourceResult?choice=Gene&amp;option=CloneID&amp;criteria=IMAGE:1601845" TargetMode="External"/><Relationship Id="rId1215" Type="http://schemas.openxmlformats.org/officeDocument/2006/relationships/hyperlink" Target="http://genome-www4.stanford.edu/cgi-bin/SMD/source/sourceResult?choice=Gene&amp;option=CloneID&amp;criteria=IMAGE:773278" TargetMode="External"/><Relationship Id="rId1216" Type="http://schemas.openxmlformats.org/officeDocument/2006/relationships/hyperlink" Target="http://genome-www4.stanford.edu/cgi-bin/SMD/source/sourceResult?choice=Gene&amp;option=CloneID&amp;criteria=IMAGE:665674" TargetMode="External"/><Relationship Id="rId1217" Type="http://schemas.openxmlformats.org/officeDocument/2006/relationships/hyperlink" Target="http://genome-www4.stanford.edu/cgi-bin/SMD/source/sourceResult?choice=Gene&amp;option=CloneID&amp;criteria=IMAGE:2018074" TargetMode="External"/><Relationship Id="rId1218" Type="http://schemas.openxmlformats.org/officeDocument/2006/relationships/hyperlink" Target="http://genome-www4.stanford.edu/cgi-bin/SMD/source/sourceResult?choice=Gene&amp;option=CloneID&amp;criteria=IMAGE:984044" TargetMode="External"/><Relationship Id="rId1219" Type="http://schemas.openxmlformats.org/officeDocument/2006/relationships/hyperlink" Target="http://genome-www4.stanford.edu/cgi-bin/SMD/source/sourceResult?choice=Gene&amp;option=CloneID&amp;criteria=IMAGE:41684" TargetMode="External"/><Relationship Id="rId1220" Type="http://schemas.openxmlformats.org/officeDocument/2006/relationships/hyperlink" Target="http://genome-www4.stanford.edu/cgi-bin/SMD/source/sourceResult?choice=Gene&amp;option=CloneID&amp;criteria=IMAGE:272942" TargetMode="External"/><Relationship Id="rId1221" Type="http://schemas.openxmlformats.org/officeDocument/2006/relationships/hyperlink" Target="http://genome-www4.stanford.edu/cgi-bin/SMD/source/sourceResult?choice=Gene&amp;option=CloneID&amp;criteria=IMAGE:782688" TargetMode="External"/><Relationship Id="rId1222" Type="http://schemas.openxmlformats.org/officeDocument/2006/relationships/hyperlink" Target="http://genome-www4.stanford.edu/cgi-bin/SMD/source/sourceResult?choice=Gene&amp;option=CloneID&amp;criteria=IMAGE:429466" TargetMode="External"/><Relationship Id="rId1223" Type="http://schemas.openxmlformats.org/officeDocument/2006/relationships/hyperlink" Target="http://genome-www4.stanford.edu/cgi-bin/SMD/source/sourceResult?choice=Gene&amp;option=CloneID&amp;criteria=IMAGE:212347" TargetMode="External"/><Relationship Id="rId1224" Type="http://schemas.openxmlformats.org/officeDocument/2006/relationships/hyperlink" Target="http://genome-www4.stanford.edu/cgi-bin/SMD/source/sourceResult?choice=Gene&amp;option=CloneID&amp;criteria=IMAGE:590120" TargetMode="External"/><Relationship Id="rId1225" Type="http://schemas.openxmlformats.org/officeDocument/2006/relationships/hyperlink" Target="http://genome-www4.stanford.edu/cgi-bin/SMD/source/sourceResult?choice=Gene&amp;option=CloneID&amp;criteria=IMAGE:898219" TargetMode="External"/><Relationship Id="rId1226" Type="http://schemas.openxmlformats.org/officeDocument/2006/relationships/hyperlink" Target="http://genome-www4.stanford.edu/cgi-bin/SMD/source/sourceResult?choice=Gene&amp;option=CloneID&amp;criteria=IMAGE:1682875" TargetMode="External"/><Relationship Id="rId1227" Type="http://schemas.openxmlformats.org/officeDocument/2006/relationships/hyperlink" Target="http://genome-www4.stanford.edu/cgi-bin/SMD/source/sourceResult?choice=Gene&amp;option=CloneID&amp;criteria=IMAGE:297392" TargetMode="External"/><Relationship Id="rId1228" Type="http://schemas.openxmlformats.org/officeDocument/2006/relationships/hyperlink" Target="http://genome-www4.stanford.edu/cgi-bin/SMD/source/sourceResult?choice=Gene&amp;option=CloneID&amp;criteria=IMAGE:450050" TargetMode="External"/><Relationship Id="rId1229" Type="http://schemas.openxmlformats.org/officeDocument/2006/relationships/hyperlink" Target="http://genome-www4.stanford.edu/cgi-bin/SMD/source/sourceResult?choice=Gene&amp;option=CloneID&amp;criteria=IMAGE:884338" TargetMode="External"/><Relationship Id="rId1230" Type="http://schemas.openxmlformats.org/officeDocument/2006/relationships/hyperlink" Target="http://genome-www4.stanford.edu/cgi-bin/SMD/source/sourceResult?choice=Gene&amp;option=CloneID&amp;criteria=IMAGE:1636836" TargetMode="External"/><Relationship Id="rId1231" Type="http://schemas.openxmlformats.org/officeDocument/2006/relationships/hyperlink" Target="http://genome-www4.stanford.edu/cgi-bin/SMD/source/sourceResult?choice=Gene&amp;option=CloneID&amp;criteria=IMAGE:1930780" TargetMode="External"/><Relationship Id="rId1232" Type="http://schemas.openxmlformats.org/officeDocument/2006/relationships/hyperlink" Target="http://genome-www4.stanford.edu/cgi-bin/SMD/source/sourceResult?choice=Gene&amp;option=CloneID&amp;criteria=IMAGE:796398" TargetMode="External"/><Relationship Id="rId1233" Type="http://schemas.openxmlformats.org/officeDocument/2006/relationships/hyperlink" Target="http://genome-www4.stanford.edu/cgi-bin/SMD/source/sourceResult?choice=Gene&amp;option=CloneID&amp;criteria=IMAGE:1558655" TargetMode="External"/><Relationship Id="rId1234" Type="http://schemas.openxmlformats.org/officeDocument/2006/relationships/hyperlink" Target="http://genome-www4.stanford.edu/cgi-bin/SMD/source/sourceResult?choice=Gene&amp;option=CloneID&amp;criteria=IMAGE:78680" TargetMode="External"/><Relationship Id="rId1235" Type="http://schemas.openxmlformats.org/officeDocument/2006/relationships/hyperlink" Target="http://genome-www4.stanford.edu/cgi-bin/SMD/source/sourceResult?choice=Gene&amp;option=CloneID&amp;criteria=IMAGE:746083" TargetMode="External"/><Relationship Id="rId1236" Type="http://schemas.openxmlformats.org/officeDocument/2006/relationships/hyperlink" Target="http://genome-www4.stanford.edu/cgi-bin/SMD/source/sourceResult?choice=Gene&amp;option=CloneID&amp;criteria=IMAGE:129883" TargetMode="External"/><Relationship Id="rId1237" Type="http://schemas.openxmlformats.org/officeDocument/2006/relationships/hyperlink" Target="http://genome-www4.stanford.edu/cgi-bin/SMD/source/sourceResult?choice=Gene&amp;option=CloneID&amp;criteria=IMAGE:248631" TargetMode="External"/><Relationship Id="rId1238" Type="http://schemas.openxmlformats.org/officeDocument/2006/relationships/hyperlink" Target="http://genome-www4.stanford.edu/cgi-bin/SMD/source/sourceResult?choice=Gene&amp;option=CloneID&amp;criteria=IMAGE:812968" TargetMode="External"/><Relationship Id="rId1239" Type="http://schemas.openxmlformats.org/officeDocument/2006/relationships/hyperlink" Target="http://genome-www4.stanford.edu/cgi-bin/SMD/source/sourceResult?choice=Gene&amp;option=CloneID&amp;criteria=IMAGE:1911526" TargetMode="External"/><Relationship Id="rId1240" Type="http://schemas.openxmlformats.org/officeDocument/2006/relationships/hyperlink" Target="http://genome-www4.stanford.edu/cgi-bin/SMD/source/sourceResult?choice=Gene&amp;option=CloneID&amp;criteria=IMAGE:241274" TargetMode="External"/><Relationship Id="rId1241" Type="http://schemas.openxmlformats.org/officeDocument/2006/relationships/hyperlink" Target="http://genome-www4.stanford.edu/cgi-bin/SMD/source/sourceResult?choice=Gene&amp;option=CloneID&amp;criteria=IMAGE:377671" TargetMode="External"/><Relationship Id="rId1242" Type="http://schemas.openxmlformats.org/officeDocument/2006/relationships/hyperlink" Target="http://genome-www4.stanford.edu/cgi-bin/SMD/source/sourceResult?choice=Gene&amp;option=CloneID&amp;criteria=IMAGE:51015" TargetMode="External"/><Relationship Id="rId1243" Type="http://schemas.openxmlformats.org/officeDocument/2006/relationships/hyperlink" Target="http://genome-www4.stanford.edu/cgi-bin/SMD/source/sourceResult?choice=Gene&amp;option=CloneID&amp;criteria=IMAGE:122159" TargetMode="External"/><Relationship Id="rId1244" Type="http://schemas.openxmlformats.org/officeDocument/2006/relationships/hyperlink" Target="http://genome-www4.stanford.edu/cgi-bin/SMD/source/sourceResult?choice=Gene&amp;option=CloneID&amp;criteria=IMAGE:34093" TargetMode="External"/><Relationship Id="rId1245" Type="http://schemas.openxmlformats.org/officeDocument/2006/relationships/hyperlink" Target="http://genome-www4.stanford.edu/cgi-bin/SMD/source/sourceResult?choice=Gene&amp;option=CloneID&amp;criteria=IMAGE:1700582" TargetMode="External"/><Relationship Id="rId1246" Type="http://schemas.openxmlformats.org/officeDocument/2006/relationships/hyperlink" Target="http://genome-www4.stanford.edu/cgi-bin/SMD/source/sourceResult?choice=Gene&amp;option=CloneID&amp;criteria=IMAGE:838285" TargetMode="External"/><Relationship Id="rId1247" Type="http://schemas.openxmlformats.org/officeDocument/2006/relationships/hyperlink" Target="http://genome-www4.stanford.edu/cgi-bin/SMD/source/sourceResult?choice=Gene&amp;option=CloneID&amp;criteria=IMAGE:433307" TargetMode="External"/><Relationship Id="rId1248" Type="http://schemas.openxmlformats.org/officeDocument/2006/relationships/hyperlink" Target="http://genome-www4.stanford.edu/cgi-bin/SMD/source/sourceResult?choice=Gene&amp;option=CloneID&amp;criteria=IMAGE:2151705" TargetMode="External"/><Relationship Id="rId1249" Type="http://schemas.openxmlformats.org/officeDocument/2006/relationships/hyperlink" Target="http://genome-www4.stanford.edu/cgi-bin/SMD/source/sourceResult?choice=Gene&amp;option=CloneID&amp;criteria=IMAGE:773637" TargetMode="External"/><Relationship Id="rId1250" Type="http://schemas.openxmlformats.org/officeDocument/2006/relationships/hyperlink" Target="http://genome-www4.stanford.edu/cgi-bin/SMD/source/sourceResult?choice=Gene&amp;option=CloneID&amp;criteria=IMAGE:193883" TargetMode="External"/><Relationship Id="rId1251" Type="http://schemas.openxmlformats.org/officeDocument/2006/relationships/hyperlink" Target="http://genome-www4.stanford.edu/cgi-bin/SMD/source/sourceResult?choice=Gene&amp;option=CloneID&amp;criteria=IMAGE:51178" TargetMode="External"/><Relationship Id="rId1252" Type="http://schemas.openxmlformats.org/officeDocument/2006/relationships/hyperlink" Target="http://genome-www4.stanford.edu/cgi-bin/SMD/source/sourceResult?choice=Gene&amp;option=CloneID&amp;criteria=IMAGE:302004" TargetMode="External"/><Relationship Id="rId1253" Type="http://schemas.openxmlformats.org/officeDocument/2006/relationships/hyperlink" Target="http://genome-www4.stanford.edu/cgi-bin/SMD/source/sourceResult?choice=Gene&amp;option=CloneID&amp;criteria=IMAGE:85194" TargetMode="External"/><Relationship Id="rId1254" Type="http://schemas.openxmlformats.org/officeDocument/2006/relationships/hyperlink" Target="http://genome-www4.stanford.edu/cgi-bin/SMD/source/sourceResult?choice=Gene&amp;option=CloneID&amp;criteria=IMAGE:324674" TargetMode="External"/><Relationship Id="rId1255" Type="http://schemas.openxmlformats.org/officeDocument/2006/relationships/hyperlink" Target="http://genome-www4.stanford.edu/cgi-bin/SMD/source/sourceResult?choice=Gene&amp;option=CloneID&amp;criteria=IMAGE:345553" TargetMode="External"/><Relationship Id="rId1256" Type="http://schemas.openxmlformats.org/officeDocument/2006/relationships/hyperlink" Target="http://genome-www4.stanford.edu/cgi-bin/SMD/source/sourceResult?choice=Gene&amp;option=CloneID&amp;criteria=IMAGE:290275" TargetMode="External"/><Relationship Id="rId1257" Type="http://schemas.openxmlformats.org/officeDocument/2006/relationships/hyperlink" Target="http://genome-www4.stanford.edu/cgi-bin/SMD/source/sourceResult?choice=Gene&amp;option=CloneID&amp;criteria=IMAGE:359982" TargetMode="External"/><Relationship Id="rId1258" Type="http://schemas.openxmlformats.org/officeDocument/2006/relationships/hyperlink" Target="http://genome-www4.stanford.edu/cgi-bin/SMD/source/sourceResult?choice=Gene&amp;option=CloneID&amp;criteria=IMAGE:243410" TargetMode="External"/><Relationship Id="rId1259" Type="http://schemas.openxmlformats.org/officeDocument/2006/relationships/hyperlink" Target="http://genome-www4.stanford.edu/cgi-bin/SMD/source/sourceResult?choice=Gene&amp;option=CloneID&amp;criteria=IMAGE:487327" TargetMode="External"/><Relationship Id="rId1260" Type="http://schemas.openxmlformats.org/officeDocument/2006/relationships/hyperlink" Target="http://genome-www4.stanford.edu/cgi-bin/SMD/source/sourceResult?choice=Gene&amp;option=CloneID&amp;criteria=IMAGE:248391" TargetMode="External"/><Relationship Id="rId1261" Type="http://schemas.openxmlformats.org/officeDocument/2006/relationships/hyperlink" Target="http://genome-www4.stanford.edu/cgi-bin/SMD/source/sourceResult?choice=Gene&amp;option=CloneID&amp;criteria=IMAGE:322857" TargetMode="External"/><Relationship Id="rId1262" Type="http://schemas.openxmlformats.org/officeDocument/2006/relationships/hyperlink" Target="http://genome-www4.stanford.edu/cgi-bin/SMD/source/sourceResult?choice=Gene&amp;option=CloneID&amp;criteria=IMAGE:1914562" TargetMode="External"/><Relationship Id="rId1263" Type="http://schemas.openxmlformats.org/officeDocument/2006/relationships/hyperlink" Target="http://genome-www4.stanford.edu/cgi-bin/SMD/source/sourceResult?choice=Gene&amp;option=CloneID&amp;criteria=IMAGE:796170" TargetMode="External"/><Relationship Id="rId1264" Type="http://schemas.openxmlformats.org/officeDocument/2006/relationships/hyperlink" Target="http://genome-www4.stanford.edu/cgi-bin/SMD/source/sourceResult?choice=Gene&amp;option=CloneID&amp;criteria=IMAGE:845380" TargetMode="External"/><Relationship Id="rId1265" Type="http://schemas.openxmlformats.org/officeDocument/2006/relationships/hyperlink" Target="http://genome-www4.stanford.edu/cgi-bin/SMD/source/sourceResult?choice=Gene&amp;option=CloneID&amp;criteria=IMAGE:1536231" TargetMode="External"/><Relationship Id="rId1266" Type="http://schemas.openxmlformats.org/officeDocument/2006/relationships/hyperlink" Target="http://genome-www4.stanford.edu/cgi-bin/SMD/source/sourceResult?choice=Gene&amp;option=CloneID&amp;criteria=IMAGE:1742419" TargetMode="External"/><Relationship Id="rId1267" Type="http://schemas.openxmlformats.org/officeDocument/2006/relationships/hyperlink" Target="http://genome-www4.stanford.edu/cgi-bin/SMD/source/sourceResult?choice=Gene&amp;option=CloneID&amp;criteria=IMAGE:79502" TargetMode="External"/><Relationship Id="rId1268" Type="http://schemas.openxmlformats.org/officeDocument/2006/relationships/hyperlink" Target="http://genome-www4.stanford.edu/cgi-bin/SMD/source/sourceResult?choice=Gene&amp;option=CloneID&amp;criteria=IMAGE:126415" TargetMode="External"/><Relationship Id="rId1269" Type="http://schemas.openxmlformats.org/officeDocument/2006/relationships/hyperlink" Target="http://genome-www4.stanford.edu/cgi-bin/SMD/source/sourceResult?choice=Gene&amp;option=CloneID&amp;criteria=IMAGE:241043" TargetMode="External"/><Relationship Id="rId1270" Type="http://schemas.openxmlformats.org/officeDocument/2006/relationships/hyperlink" Target="http://genome-www4.stanford.edu/cgi-bin/SMD/source/sourceResult?choice=Gene&amp;option=CloneID&amp;criteria=IMAGE:783697" TargetMode="External"/><Relationship Id="rId1271" Type="http://schemas.openxmlformats.org/officeDocument/2006/relationships/hyperlink" Target="http://genome-www4.stanford.edu/cgi-bin/SMD/source/sourceResult?choice=Gene&amp;option=CloneID&amp;criteria=IMAGE:1893899" TargetMode="External"/><Relationship Id="rId1272" Type="http://schemas.openxmlformats.org/officeDocument/2006/relationships/hyperlink" Target="http://genome-www4.stanford.edu/cgi-bin/SMD/source/sourceResult?choice=Gene&amp;option=CloneID&amp;criteria=IMAGE:1685029" TargetMode="External"/><Relationship Id="rId1273" Type="http://schemas.openxmlformats.org/officeDocument/2006/relationships/hyperlink" Target="http://genome-www4.stanford.edu/cgi-bin/SMD/source/sourceResult?choice=Gene&amp;option=CloneID&amp;criteria=IMAGE:594633" TargetMode="External"/><Relationship Id="rId1274" Type="http://schemas.openxmlformats.org/officeDocument/2006/relationships/hyperlink" Target="http://genome-www4.stanford.edu/cgi-bin/SMD/source/sourceResult?choice=Gene&amp;option=CloneID&amp;criteria=IMAGE:357037" TargetMode="External"/><Relationship Id="rId1275" Type="http://schemas.openxmlformats.org/officeDocument/2006/relationships/hyperlink" Target="http://genome-www4.stanford.edu/cgi-bin/SMD/source/sourceResult?choice=Gene&amp;option=CloneID&amp;criteria=IMAGE:1584449" TargetMode="External"/><Relationship Id="rId1276" Type="http://schemas.openxmlformats.org/officeDocument/2006/relationships/hyperlink" Target="http://genome-www4.stanford.edu/cgi-bin/SMD/source/sourceResult?choice=Gene&amp;option=CloneID&amp;criteria=IMAGE:240518" TargetMode="External"/><Relationship Id="rId1277" Type="http://schemas.openxmlformats.org/officeDocument/2006/relationships/hyperlink" Target="http://genome-www4.stanford.edu/cgi-bin/SMD/source/sourceResult?choice=Gene&amp;option=CloneID&amp;criteria=IMAGE:241003" TargetMode="External"/><Relationship Id="rId1278" Type="http://schemas.openxmlformats.org/officeDocument/2006/relationships/hyperlink" Target="http://genome-www4.stanford.edu/cgi-bin/SMD/source/sourceResult?choice=Gene&amp;option=CloneID&amp;criteria=IMAGE:1637203" TargetMode="External"/><Relationship Id="rId1279" Type="http://schemas.openxmlformats.org/officeDocument/2006/relationships/hyperlink" Target="http://genome-www4.stanford.edu/cgi-bin/SMD/source/sourceResult?choice=Gene&amp;option=CloneID&amp;criteria=IMAGE:135106" TargetMode="External"/><Relationship Id="rId1280" Type="http://schemas.openxmlformats.org/officeDocument/2006/relationships/hyperlink" Target="http://genome-www4.stanford.edu/cgi-bin/SMD/source/sourceResult?choice=Gene&amp;option=CloneID&amp;criteria=IMAGE:809611" TargetMode="External"/><Relationship Id="rId1281" Type="http://schemas.openxmlformats.org/officeDocument/2006/relationships/hyperlink" Target="http://genome-www4.stanford.edu/cgi-bin/SMD/source/sourceResult?choice=Gene&amp;option=CloneID&amp;criteria=IMAGE:207288" TargetMode="External"/><Relationship Id="rId1282" Type="http://schemas.openxmlformats.org/officeDocument/2006/relationships/hyperlink" Target="http://genome-www4.stanford.edu/cgi-bin/SMD/source/sourceResult?choice=Gene&amp;option=CloneID&amp;criteria=IMAGE:307660" TargetMode="External"/><Relationship Id="rId1283" Type="http://schemas.openxmlformats.org/officeDocument/2006/relationships/hyperlink" Target="http://genome-www4.stanford.edu/cgi-bin/SMD/source/sourceResult?choice=Gene&amp;option=CloneID&amp;criteria=IMAGE:853908" TargetMode="External"/><Relationship Id="rId1284" Type="http://schemas.openxmlformats.org/officeDocument/2006/relationships/hyperlink" Target="http://genome-www4.stanford.edu/cgi-bin/SMD/source/sourceResult?choice=Gene&amp;option=CloneID&amp;criteria=IMAGE:264162" TargetMode="External"/><Relationship Id="rId1285" Type="http://schemas.openxmlformats.org/officeDocument/2006/relationships/hyperlink" Target="http://genome-www4.stanford.edu/cgi-bin/SMD/source/sourceResult?choice=Gene&amp;option=CloneID&amp;criteria=IMAGE:813603" TargetMode="External"/><Relationship Id="rId1286" Type="http://schemas.openxmlformats.org/officeDocument/2006/relationships/hyperlink" Target="http://genome-www4.stanford.edu/cgi-bin/SMD/source/sourceResult?choice=Gene&amp;option=CloneID&amp;criteria=IMAGE:210697" TargetMode="External"/><Relationship Id="rId1287" Type="http://schemas.openxmlformats.org/officeDocument/2006/relationships/hyperlink" Target="http://genome-www4.stanford.edu/cgi-bin/SMD/source/sourceResult?choice=Gene&amp;option=CloneID&amp;criteria=IMAGE:79240" TargetMode="External"/><Relationship Id="rId1288" Type="http://schemas.openxmlformats.org/officeDocument/2006/relationships/hyperlink" Target="http://genome-www4.stanford.edu/cgi-bin/SMD/source/sourceResult?choice=Gene&amp;option=CloneID&amp;criteria=IMAGE:1862539" TargetMode="External"/><Relationship Id="rId1289" Type="http://schemas.openxmlformats.org/officeDocument/2006/relationships/hyperlink" Target="http://genome-www4.stanford.edu/cgi-bin/SMD/source/sourceResult?choice=Gene&amp;option=CloneID&amp;criteria=IMAGE:1521059" TargetMode="External"/><Relationship Id="rId1290" Type="http://schemas.openxmlformats.org/officeDocument/2006/relationships/hyperlink" Target="http://genome-www4.stanford.edu/cgi-bin/SMD/source/sourceResult?choice=Gene&amp;option=CloneID&amp;criteria=IMAGE:838408" TargetMode="External"/><Relationship Id="rId1291" Type="http://schemas.openxmlformats.org/officeDocument/2006/relationships/hyperlink" Target="http://genome-www4.stanford.edu/cgi-bin/SMD/source/sourceResult?choice=Gene&amp;option=CloneID&amp;criteria=IMAGE:147744" TargetMode="External"/><Relationship Id="rId1292" Type="http://schemas.openxmlformats.org/officeDocument/2006/relationships/hyperlink" Target="http://genome-www4.stanford.edu/cgi-bin/SMD/source/sourceResult?choice=Gene&amp;option=CloneID&amp;criteria=IMAGE:825813" TargetMode="External"/><Relationship Id="rId1293" Type="http://schemas.openxmlformats.org/officeDocument/2006/relationships/hyperlink" Target="http://genome-www4.stanford.edu/cgi-bin/SMD/source/sourceResult?choice=Gene&amp;option=CloneID&amp;criteria=IMAGE:294397" TargetMode="External"/><Relationship Id="rId1294" Type="http://schemas.openxmlformats.org/officeDocument/2006/relationships/hyperlink" Target="http://genome-www4.stanford.edu/cgi-bin/SMD/source/sourceResult?choice=Gene&amp;option=CloneID&amp;criteria=IMAGE:745470" TargetMode="External"/><Relationship Id="rId1295" Type="http://schemas.openxmlformats.org/officeDocument/2006/relationships/hyperlink" Target="http://genome-www4.stanford.edu/cgi-bin/SMD/source/sourceResult?choice=Gene&amp;option=CloneID&amp;criteria=IMAGE:743113" TargetMode="External"/><Relationship Id="rId1296" Type="http://schemas.openxmlformats.org/officeDocument/2006/relationships/hyperlink" Target="http://genome-www4.stanford.edu/cgi-bin/SMD/source/sourceResult?choice=Gene&amp;option=CloneID&amp;criteria=IMAGE:1500241" TargetMode="External"/><Relationship Id="rId1297" Type="http://schemas.openxmlformats.org/officeDocument/2006/relationships/hyperlink" Target="http://genome-www4.stanford.edu/cgi-bin/SMD/source/sourceResult?choice=Gene&amp;option=CloneID&amp;criteria=IMAGE:418356" TargetMode="External"/><Relationship Id="rId1298" Type="http://schemas.openxmlformats.org/officeDocument/2006/relationships/hyperlink" Target="http://genome-www4.stanford.edu/cgi-bin/SMD/source/sourceResult?choice=Gene&amp;option=CloneID&amp;criteria=IMAGE:35503" TargetMode="External"/><Relationship Id="rId1299" Type="http://schemas.openxmlformats.org/officeDocument/2006/relationships/hyperlink" Target="http://genome-www4.stanford.edu/cgi-bin/SMD/source/sourceResult?choice=Gene&amp;option=CloneID&amp;criteria=IMAGE:1412398" TargetMode="External"/><Relationship Id="rId1300" Type="http://schemas.openxmlformats.org/officeDocument/2006/relationships/hyperlink" Target="http://genome-www4.stanford.edu/cgi-bin/SMD/source/sourceResult?choice=Gene&amp;option=CloneID&amp;criteria=IMAGE:770858" TargetMode="External"/><Relationship Id="rId1301" Type="http://schemas.openxmlformats.org/officeDocument/2006/relationships/hyperlink" Target="http://genome-www4.stanford.edu/cgi-bin/SMD/source/sourceResult?choice=Gene&amp;option=CloneID&amp;criteria=IMAGE:133864" TargetMode="External"/><Relationship Id="rId1302" Type="http://schemas.openxmlformats.org/officeDocument/2006/relationships/hyperlink" Target="http://genome-www4.stanford.edu/cgi-bin/SMD/source/sourceResult?choice=Gene&amp;option=CloneID&amp;criteria=IMAGE:1567660" TargetMode="External"/><Relationship Id="rId1303" Type="http://schemas.openxmlformats.org/officeDocument/2006/relationships/hyperlink" Target="http://genome-www4.stanford.edu/cgi-bin/SMD/source/sourceResult?choice=Gene&amp;option=CloneID&amp;criteria=IMAGE:742904" TargetMode="External"/><Relationship Id="rId1304" Type="http://schemas.openxmlformats.org/officeDocument/2006/relationships/hyperlink" Target="http://genome-www4.stanford.edu/cgi-bin/SMD/source/sourceResult?choice=Gene&amp;option=CloneID&amp;criteria=IMAGE:453195" TargetMode="External"/><Relationship Id="rId1305" Type="http://schemas.openxmlformats.org/officeDocument/2006/relationships/hyperlink" Target="http://genome-www4.stanford.edu/cgi-bin/SMD/source/sourceResult?choice=Gene&amp;option=CloneID&amp;criteria=IMAGE:823688" TargetMode="External"/><Relationship Id="rId1306" Type="http://schemas.openxmlformats.org/officeDocument/2006/relationships/hyperlink" Target="http://genome-www4.stanford.edu/cgi-bin/SMD/source/sourceResult?choice=Gene&amp;option=CloneID&amp;criteria=IMAGE:53022" TargetMode="External"/><Relationship Id="rId1307" Type="http://schemas.openxmlformats.org/officeDocument/2006/relationships/hyperlink" Target="http://genome-www4.stanford.edu/cgi-bin/SMD/source/sourceResult?choice=Gene&amp;option=CloneID&amp;criteria=IMAGE:213635" TargetMode="External"/><Relationship Id="rId1308" Type="http://schemas.openxmlformats.org/officeDocument/2006/relationships/hyperlink" Target="http://genome-www4.stanford.edu/cgi-bin/SMD/source/sourceResult?choice=Gene&amp;option=CloneID&amp;criteria=IMAGE:132848" TargetMode="External"/><Relationship Id="rId1309" Type="http://schemas.openxmlformats.org/officeDocument/2006/relationships/hyperlink" Target="http://genome-www4.stanford.edu/cgi-bin/SMD/source/sourceResult?choice=Gene&amp;option=CloneID&amp;criteria=IMAGE:731469" TargetMode="External"/><Relationship Id="rId1310" Type="http://schemas.openxmlformats.org/officeDocument/2006/relationships/hyperlink" Target="http://genome-www4.stanford.edu/cgi-bin/SMD/source/sourceResult?choice=Gene&amp;option=CloneID&amp;criteria=IMAGE:767988" TargetMode="External"/><Relationship Id="rId1311" Type="http://schemas.openxmlformats.org/officeDocument/2006/relationships/hyperlink" Target="http://genome-www4.stanford.edu/cgi-bin/SMD/source/sourceResult?choice=Gene&amp;option=CloneID&amp;criteria=IMAGE:37553" TargetMode="External"/><Relationship Id="rId1312" Type="http://schemas.openxmlformats.org/officeDocument/2006/relationships/hyperlink" Target="http://genome-www4.stanford.edu/cgi-bin/SMD/source/sourceResult?choice=Gene&amp;option=CloneID&amp;criteria=IMAGE:357531" TargetMode="External"/><Relationship Id="rId1313" Type="http://schemas.openxmlformats.org/officeDocument/2006/relationships/hyperlink" Target="http://genome-www4.stanford.edu/cgi-bin/SMD/source/sourceResult?choice=Gene&amp;option=CloneID&amp;criteria=IMAGE:290234" TargetMode="External"/><Relationship Id="rId1314" Type="http://schemas.openxmlformats.org/officeDocument/2006/relationships/hyperlink" Target="http://genome-www4.stanford.edu/cgi-bin/SMD/source/sourceResult?choice=Gene&amp;option=CloneID&amp;criteria=IMAGE:210873" TargetMode="External"/><Relationship Id="rId1315" Type="http://schemas.openxmlformats.org/officeDocument/2006/relationships/hyperlink" Target="http://genome-www4.stanford.edu/cgi-bin/SMD/source/sourceResult?choice=Gene&amp;option=CloneID&amp;criteria=IMAGE:461420" TargetMode="External"/><Relationship Id="rId1316" Type="http://schemas.openxmlformats.org/officeDocument/2006/relationships/hyperlink" Target="http://genome-www4.stanford.edu/cgi-bin/SMD/source/sourceResult?choice=Gene&amp;option=CloneID&amp;criteria=IMAGE:362795" TargetMode="External"/><Relationship Id="rId1317" Type="http://schemas.openxmlformats.org/officeDocument/2006/relationships/hyperlink" Target="http://genome-www4.stanford.edu/cgi-bin/SMD/source/sourceResult?choice=Gene&amp;option=CloneID&amp;criteria=IMAGE:121459" TargetMode="External"/><Relationship Id="rId1318" Type="http://schemas.openxmlformats.org/officeDocument/2006/relationships/hyperlink" Target="http://genome-www4.stanford.edu/cgi-bin/SMD/source/sourceResult?choice=Gene&amp;option=CloneID&amp;criteria=IMAGE:129585" TargetMode="External"/><Relationship Id="rId1319" Type="http://schemas.openxmlformats.org/officeDocument/2006/relationships/hyperlink" Target="http://genome-www4.stanford.edu/cgi-bin/SMD/source/sourceResult?choice=Gene&amp;option=CloneID&amp;criteria=IMAGE:840821" TargetMode="External"/><Relationship Id="rId1320" Type="http://schemas.openxmlformats.org/officeDocument/2006/relationships/hyperlink" Target="http://genome-www4.stanford.edu/cgi-bin/SMD/source/sourceResult?choice=Gene&amp;option=CloneID&amp;criteria=IMAGE:814528" TargetMode="External"/><Relationship Id="rId1321" Type="http://schemas.openxmlformats.org/officeDocument/2006/relationships/hyperlink" Target="http://genome-www4.stanford.edu/cgi-bin/SMD/source/sourceResult?choice=Gene&amp;option=CloneID&amp;criteria=IMAGE:1898730" TargetMode="External"/><Relationship Id="rId1322" Type="http://schemas.openxmlformats.org/officeDocument/2006/relationships/hyperlink" Target="http://genome-www4.stanford.edu/cgi-bin/SMD/source/sourceResult?choice=Gene&amp;option=CloneID&amp;criteria=IMAGE:2312470" TargetMode="External"/><Relationship Id="rId1323" Type="http://schemas.openxmlformats.org/officeDocument/2006/relationships/hyperlink" Target="http://genome-www4.stanford.edu/cgi-bin/SMD/source/sourceResult?choice=Gene&amp;option=CloneID&amp;criteria=IMAGE:307231" TargetMode="External"/><Relationship Id="rId1324" Type="http://schemas.openxmlformats.org/officeDocument/2006/relationships/hyperlink" Target="http://genome-www4.stanford.edu/cgi-bin/SMD/source/sourceResult?choice=Gene&amp;option=CloneID&amp;criteria=IMAGE:436456" TargetMode="External"/><Relationship Id="rId1325" Type="http://schemas.openxmlformats.org/officeDocument/2006/relationships/hyperlink" Target="http://genome-www4.stanford.edu/cgi-bin/SMD/source/sourceResult?choice=Gene&amp;option=CloneID&amp;criteria=IMAGE:430314" TargetMode="External"/><Relationship Id="rId1326" Type="http://schemas.openxmlformats.org/officeDocument/2006/relationships/hyperlink" Target="http://genome-www4.stanford.edu/cgi-bin/SMD/source/sourceResult?choice=Gene&amp;option=CloneID&amp;criteria=IMAGE:769857" TargetMode="External"/><Relationship Id="rId1327" Type="http://schemas.openxmlformats.org/officeDocument/2006/relationships/hyperlink" Target="http://genome-www4.stanford.edu/cgi-bin/SMD/source/sourceResult?choice=Gene&amp;option=CloneID&amp;criteria=IMAGE:2239277" TargetMode="External"/><Relationship Id="rId1328" Type="http://schemas.openxmlformats.org/officeDocument/2006/relationships/hyperlink" Target="http://genome-www4.stanford.edu/cgi-bin/SMD/source/sourceResult?choice=Gene&amp;option=CloneID&amp;criteria=IMAGE:1434940" TargetMode="External"/><Relationship Id="rId1329" Type="http://schemas.openxmlformats.org/officeDocument/2006/relationships/hyperlink" Target="http://genome-www4.stanford.edu/cgi-bin/SMD/source/sourceResult?choice=Gene&amp;option=CloneID&amp;criteria=IMAGE:487287" TargetMode="External"/><Relationship Id="rId1330" Type="http://schemas.openxmlformats.org/officeDocument/2006/relationships/hyperlink" Target="http://genome-www4.stanford.edu/cgi-bin/SMD/source/sourceResult?choice=Gene&amp;option=CloneID&amp;criteria=IMAGE:796531" TargetMode="External"/><Relationship Id="rId1331" Type="http://schemas.openxmlformats.org/officeDocument/2006/relationships/hyperlink" Target="http://genome-www4.stanford.edu/cgi-bin/SMD/source/sourceResult?choice=Gene&amp;option=CloneID&amp;criteria=IMAGE:301400" TargetMode="External"/><Relationship Id="rId1332" Type="http://schemas.openxmlformats.org/officeDocument/2006/relationships/hyperlink" Target="http://genome-www4.stanford.edu/cgi-bin/SMD/source/sourceResult?choice=Gene&amp;option=CloneID&amp;criteria=IMAGE:70749" TargetMode="External"/><Relationship Id="rId1333" Type="http://schemas.openxmlformats.org/officeDocument/2006/relationships/hyperlink" Target="http://genome-www4.stanford.edu/cgi-bin/SMD/source/sourceResult?choice=Gene&amp;option=CloneID&amp;criteria=IMAGE:151775" TargetMode="External"/><Relationship Id="rId1334" Type="http://schemas.openxmlformats.org/officeDocument/2006/relationships/hyperlink" Target="http://genome-www4.stanford.edu/cgi-bin/SMD/source/sourceResult?choice=Gene&amp;option=CloneID&amp;criteria=IMAGE:780937" TargetMode="External"/><Relationship Id="rId1335" Type="http://schemas.openxmlformats.org/officeDocument/2006/relationships/hyperlink" Target="http://genome-www4.stanford.edu/cgi-bin/SMD/source/sourceResult?choice=Gene&amp;option=CloneID&amp;criteria=IMAGE:1434948" TargetMode="External"/><Relationship Id="rId1336" Type="http://schemas.openxmlformats.org/officeDocument/2006/relationships/hyperlink" Target="http://genome-www4.stanford.edu/cgi-bin/SMD/source/sourceResult?choice=Gene&amp;option=CloneID&amp;criteria=IMAGE:668442" TargetMode="External"/><Relationship Id="rId1337" Type="http://schemas.openxmlformats.org/officeDocument/2006/relationships/hyperlink" Target="http://genome-www4.stanford.edu/cgi-bin/SMD/source/sourceResult?choice=Gene&amp;option=CloneID&amp;criteria=IMAGE:1325605" TargetMode="External"/><Relationship Id="rId1338" Type="http://schemas.openxmlformats.org/officeDocument/2006/relationships/hyperlink" Target="http://genome-www4.stanford.edu/cgi-bin/SMD/source/sourceResult?choice=Gene&amp;option=CloneID&amp;criteria=IMAGE:281597" TargetMode="External"/><Relationship Id="rId1339" Type="http://schemas.openxmlformats.org/officeDocument/2006/relationships/hyperlink" Target="http://genome-www4.stanford.edu/cgi-bin/SMD/source/sourceResult?choice=Gene&amp;option=CloneID&amp;criteria=IMAGE:1893920" TargetMode="External"/><Relationship Id="rId1340" Type="http://schemas.openxmlformats.org/officeDocument/2006/relationships/hyperlink" Target="http://genome-www4.stanford.edu/cgi-bin/SMD/source/sourceResult?choice=Gene&amp;option=CloneID&amp;criteria=IMAGE:245277" TargetMode="External"/><Relationship Id="rId1341" Type="http://schemas.openxmlformats.org/officeDocument/2006/relationships/hyperlink" Target="http://genome-www4.stanford.edu/cgi-bin/SMD/source/sourceResult?choice=Gene&amp;option=CloneID&amp;criteria=IMAGE:470105" TargetMode="External"/><Relationship Id="rId1342" Type="http://schemas.openxmlformats.org/officeDocument/2006/relationships/hyperlink" Target="http://genome-www4.stanford.edu/cgi-bin/SMD/source/sourceResult?choice=Gene&amp;option=CloneID&amp;criteria=IMAGE:307094" TargetMode="External"/><Relationship Id="rId1343" Type="http://schemas.openxmlformats.org/officeDocument/2006/relationships/hyperlink" Target="http://genome-www4.stanford.edu/cgi-bin/SMD/source/sourceResult?choice=Gene&amp;option=CloneID&amp;criteria=IMAGE:167267" TargetMode="External"/><Relationship Id="rId1344" Type="http://schemas.openxmlformats.org/officeDocument/2006/relationships/hyperlink" Target="http://genome-www4.stanford.edu/cgi-bin/SMD/source/sourceResult?choice=Gene&amp;option=CloneID&amp;criteria=IMAGE:293917" TargetMode="External"/><Relationship Id="rId1345" Type="http://schemas.openxmlformats.org/officeDocument/2006/relationships/hyperlink" Target="http://genome-www4.stanford.edu/cgi-bin/SMD/source/sourceResult?choice=Gene&amp;option=CloneID&amp;criteria=IMAGE:271038" TargetMode="External"/><Relationship Id="rId1346" Type="http://schemas.openxmlformats.org/officeDocument/2006/relationships/hyperlink" Target="http://genome-www4.stanford.edu/cgi-bin/SMD/source/sourceResult?choice=Gene&amp;option=CloneID&amp;criteria=IMAGE:969765" TargetMode="External"/><Relationship Id="rId1347" Type="http://schemas.openxmlformats.org/officeDocument/2006/relationships/hyperlink" Target="http://genome-www4.stanford.edu/cgi-bin/SMD/source/sourceResult?choice=Gene&amp;option=CloneID&amp;criteria=IMAGE:868813" TargetMode="External"/><Relationship Id="rId1348" Type="http://schemas.openxmlformats.org/officeDocument/2006/relationships/hyperlink" Target="http://genome-www4.stanford.edu/cgi-bin/SMD/source/sourceResult?choice=Gene&amp;option=CloneID&amp;criteria=IMAGE:138991" TargetMode="External"/><Relationship Id="rId1349" Type="http://schemas.openxmlformats.org/officeDocument/2006/relationships/hyperlink" Target="http://genome-www4.stanford.edu/cgi-bin/SMD/source/sourceResult?choice=Gene&amp;option=CloneID&amp;criteria=IMAGE:137554" TargetMode="External"/><Relationship Id="rId1350" Type="http://schemas.openxmlformats.org/officeDocument/2006/relationships/hyperlink" Target="http://genome-www4.stanford.edu/cgi-bin/SMD/source/sourceResult?choice=Gene&amp;option=CloneID&amp;criteria=IMAGE:782537" TargetMode="External"/><Relationship Id="rId1351" Type="http://schemas.openxmlformats.org/officeDocument/2006/relationships/hyperlink" Target="http://genome-www4.stanford.edu/cgi-bin/SMD/source/sourceResult?choice=Gene&amp;option=CloneID&amp;criteria=IMAGE:307506" TargetMode="External"/><Relationship Id="rId1352" Type="http://schemas.openxmlformats.org/officeDocument/2006/relationships/hyperlink" Target="http://genome-www4.stanford.edu/cgi-bin/SMD/source/sourceResult?choice=Gene&amp;option=CloneID&amp;criteria=IMAGE:811612" TargetMode="External"/><Relationship Id="rId1353" Type="http://schemas.openxmlformats.org/officeDocument/2006/relationships/hyperlink" Target="http://genome-www4.stanford.edu/cgi-bin/SMD/source/sourceResult?choice=Gene&amp;option=CloneID&amp;criteria=IMAGE:138974" TargetMode="External"/><Relationship Id="rId1354" Type="http://schemas.openxmlformats.org/officeDocument/2006/relationships/hyperlink" Target="http://genome-www4.stanford.edu/cgi-bin/SMD/source/sourceResult?choice=Gene&amp;option=CloneID&amp;criteria=IMAGE:1681719" TargetMode="External"/><Relationship Id="rId1355" Type="http://schemas.openxmlformats.org/officeDocument/2006/relationships/hyperlink" Target="http://genome-www4.stanford.edu/cgi-bin/SMD/source/sourceResult?choice=Gene&amp;option=CloneID&amp;criteria=IMAGE:262313" TargetMode="External"/><Relationship Id="rId1356" Type="http://schemas.openxmlformats.org/officeDocument/2006/relationships/hyperlink" Target="http://genome-www4.stanford.edu/cgi-bin/SMD/source/sourceResult?choice=Gene&amp;option=CloneID&amp;criteria=IMAGE:1666549" TargetMode="External"/><Relationship Id="rId1357" Type="http://schemas.openxmlformats.org/officeDocument/2006/relationships/hyperlink" Target="http://genome-www4.stanford.edu/cgi-bin/SMD/source/sourceResult?choice=Gene&amp;option=CloneID&amp;criteria=IMAGE:743902" TargetMode="External"/><Relationship Id="rId1358" Type="http://schemas.openxmlformats.org/officeDocument/2006/relationships/hyperlink" Target="http://genome-www4.stanford.edu/cgi-bin/SMD/source/sourceResult?choice=Gene&amp;option=CloneID&amp;criteria=IMAGE:190059" TargetMode="External"/><Relationship Id="rId1359" Type="http://schemas.openxmlformats.org/officeDocument/2006/relationships/hyperlink" Target="http://genome-www4.stanford.edu/cgi-bin/SMD/source/sourceResult?choice=Gene&amp;option=CloneID&amp;criteria=IMAGE:428782" TargetMode="External"/><Relationship Id="rId1360" Type="http://schemas.openxmlformats.org/officeDocument/2006/relationships/hyperlink" Target="http://genome-www4.stanford.edu/cgi-bin/SMD/source/sourceResult?choice=Gene&amp;option=CloneID&amp;criteria=IMAGE:759948" TargetMode="External"/><Relationship Id="rId1361" Type="http://schemas.openxmlformats.org/officeDocument/2006/relationships/hyperlink" Target="http://genome-www4.stanford.edu/cgi-bin/SMD/source/sourceResult?choice=Gene&amp;option=CloneID&amp;criteria=IMAGE:810761" TargetMode="External"/><Relationship Id="rId1362" Type="http://schemas.openxmlformats.org/officeDocument/2006/relationships/hyperlink" Target="http://genome-www4.stanford.edu/cgi-bin/SMD/source/sourceResult?choice=Gene&amp;option=CloneID&amp;criteria=IMAGE:154790" TargetMode="External"/><Relationship Id="rId1363" Type="http://schemas.openxmlformats.org/officeDocument/2006/relationships/hyperlink" Target="http://genome-www4.stanford.edu/cgi-bin/SMD/source/sourceResult?choice=Gene&amp;option=CloneID&amp;criteria=IMAGE:1560599" TargetMode="External"/><Relationship Id="rId1364" Type="http://schemas.openxmlformats.org/officeDocument/2006/relationships/hyperlink" Target="http://genome-www4.stanford.edu/cgi-bin/SMD/source/sourceResult?choice=Gene&amp;option=CloneID&amp;criteria=IMAGE:249688" TargetMode="External"/><Relationship Id="rId1365" Type="http://schemas.openxmlformats.org/officeDocument/2006/relationships/hyperlink" Target="http://genome-www4.stanford.edu/cgi-bin/SMD/source/sourceResult?choice=Gene&amp;option=CloneID&amp;criteria=IMAGE:447416" TargetMode="External"/><Relationship Id="rId1366" Type="http://schemas.openxmlformats.org/officeDocument/2006/relationships/hyperlink" Target="http://genome-www4.stanford.edu/cgi-bin/SMD/source/sourceResult?choice=Gene&amp;option=CloneID&amp;criteria=IMAGE:23136" TargetMode="External"/><Relationship Id="rId1367" Type="http://schemas.openxmlformats.org/officeDocument/2006/relationships/hyperlink" Target="http://genome-www4.stanford.edu/cgi-bin/SMD/source/sourceResult?choice=Gene&amp;option=CloneID&amp;criteria=IMAGE:46284" TargetMode="External"/><Relationship Id="rId1368" Type="http://schemas.openxmlformats.org/officeDocument/2006/relationships/hyperlink" Target="http://genome-www4.stanford.edu/cgi-bin/SMD/source/sourceResult?choice=Gene&amp;option=CloneID&amp;criteria=IMAGE:1593585" TargetMode="External"/><Relationship Id="rId1369" Type="http://schemas.openxmlformats.org/officeDocument/2006/relationships/hyperlink" Target="http://genome-www4.stanford.edu/cgi-bin/SMD/source/sourceResult?choice=Gene&amp;option=CloneID&amp;criteria=IMAGE:768936" TargetMode="External"/><Relationship Id="rId1370" Type="http://schemas.openxmlformats.org/officeDocument/2006/relationships/hyperlink" Target="http://genome-www4.stanford.edu/cgi-bin/SMD/source/sourceResult?choice=Gene&amp;option=CloneID&amp;criteria=IMAGE:1917422" TargetMode="External"/><Relationship Id="rId1371" Type="http://schemas.openxmlformats.org/officeDocument/2006/relationships/hyperlink" Target="http://genome-www4.stanford.edu/cgi-bin/SMD/source/sourceResult?choice=Gene&amp;option=CloneID&amp;criteria=IMAGE:453063" TargetMode="External"/><Relationship Id="rId1372" Type="http://schemas.openxmlformats.org/officeDocument/2006/relationships/hyperlink" Target="http://genome-www4.stanford.edu/cgi-bin/SMD/source/sourceResult?choice=Gene&amp;option=CloneID&amp;criteria=IMAGE:2250839" TargetMode="External"/><Relationship Id="rId1373" Type="http://schemas.openxmlformats.org/officeDocument/2006/relationships/hyperlink" Target="http://genome-www4.stanford.edu/cgi-bin/SMD/source/sourceResult?choice=Gene&amp;option=CloneID&amp;criteria=IMAGE:1556092" TargetMode="External"/><Relationship Id="rId1374" Type="http://schemas.openxmlformats.org/officeDocument/2006/relationships/hyperlink" Target="http://genome-www4.stanford.edu/cgi-bin/SMD/source/sourceResult?choice=Gene&amp;option=CloneID&amp;criteria=IMAGE:1507713" TargetMode="External"/><Relationship Id="rId1375" Type="http://schemas.openxmlformats.org/officeDocument/2006/relationships/hyperlink" Target="http://genome-www4.stanford.edu/cgi-bin/SMD/source/sourceResult?choice=Gene&amp;option=CloneID&amp;criteria=IMAGE:913833" TargetMode="External"/><Relationship Id="rId1376" Type="http://schemas.openxmlformats.org/officeDocument/2006/relationships/hyperlink" Target="http://genome-www4.stanford.edu/cgi-bin/SMD/source/sourceResult?choice=Gene&amp;option=CloneID&amp;criteria=IMAGE:1601979" TargetMode="External"/><Relationship Id="rId1377" Type="http://schemas.openxmlformats.org/officeDocument/2006/relationships/hyperlink" Target="http://genome-www4.stanford.edu/cgi-bin/SMD/source/sourceResult?choice=Gene&amp;option=CloneID&amp;criteria=IMAGE:564514" TargetMode="External"/><Relationship Id="rId1378" Type="http://schemas.openxmlformats.org/officeDocument/2006/relationships/hyperlink" Target="http://genome-www4.stanford.edu/cgi-bin/SMD/source/sourceResult?choice=Gene&amp;option=CloneID&amp;criteria=IMAGE:1568245" TargetMode="External"/><Relationship Id="rId1379" Type="http://schemas.openxmlformats.org/officeDocument/2006/relationships/hyperlink" Target="http://genome-www4.stanford.edu/cgi-bin/SMD/source/sourceResult?choice=Gene&amp;option=CloneID&amp;criteria=IMAGE:1917809" TargetMode="External"/><Relationship Id="rId1380" Type="http://schemas.openxmlformats.org/officeDocument/2006/relationships/hyperlink" Target="http://genome-www4.stanford.edu/cgi-bin/SMD/source/sourceResult?choice=Gene&amp;option=CloneID&amp;criteria=IMAGE:1950130" TargetMode="External"/><Relationship Id="rId1381" Type="http://schemas.openxmlformats.org/officeDocument/2006/relationships/hyperlink" Target="http://genome-www4.stanford.edu/cgi-bin/SMD/source/sourceResult?choice=Gene&amp;option=CloneID&amp;criteria=IMAGE:1869533" TargetMode="External"/><Relationship Id="rId1382" Type="http://schemas.openxmlformats.org/officeDocument/2006/relationships/hyperlink" Target="http://genome-www4.stanford.edu/cgi-bin/SMD/source/sourceResult?choice=Gene&amp;option=CloneID&amp;criteria=IMAGE:428721" TargetMode="External"/><Relationship Id="rId1383" Type="http://schemas.openxmlformats.org/officeDocument/2006/relationships/hyperlink" Target="http://genome-www4.stanford.edu/cgi-bin/SMD/source/sourceResult?choice=Gene&amp;option=CloneID&amp;criteria=IMAGE:1033388" TargetMode="External"/><Relationship Id="rId1384" Type="http://schemas.openxmlformats.org/officeDocument/2006/relationships/hyperlink" Target="http://genome-www4.stanford.edu/cgi-bin/SMD/source/sourceResult?choice=Gene&amp;option=CloneID&amp;criteria=IMAGE:53092" TargetMode="External"/><Relationship Id="rId1385" Type="http://schemas.openxmlformats.org/officeDocument/2006/relationships/hyperlink" Target="http://genome-www4.stanford.edu/cgi-bin/SMD/source/sourceResult?choice=Gene&amp;option=CloneID&amp;criteria=IMAGE:758266" TargetMode="External"/><Relationship Id="rId1386" Type="http://schemas.openxmlformats.org/officeDocument/2006/relationships/hyperlink" Target="http://genome-www4.stanford.edu/cgi-bin/SMD/source/sourceResult?choice=Gene&amp;option=CloneID&amp;criteria=IMAGE:1468461" TargetMode="External"/><Relationship Id="rId1387" Type="http://schemas.openxmlformats.org/officeDocument/2006/relationships/hyperlink" Target="http://genome-www4.stanford.edu/cgi-bin/SMD/source/sourceResult?choice=Gene&amp;option=CloneID&amp;criteria=IMAGE:1627504" TargetMode="External"/><Relationship Id="rId1388" Type="http://schemas.openxmlformats.org/officeDocument/2006/relationships/hyperlink" Target="http://genome-www4.stanford.edu/cgi-bin/SMD/source/sourceResult?choice=Gene&amp;option=CloneID&amp;criteria=IMAGE:897262" TargetMode="External"/><Relationship Id="rId1389" Type="http://schemas.openxmlformats.org/officeDocument/2006/relationships/hyperlink" Target="http://genome-www4.stanford.edu/cgi-bin/SMD/source/sourceResult?choice=Gene&amp;option=CloneID&amp;criteria=IMAGE:395794" TargetMode="External"/><Relationship Id="rId1390" Type="http://schemas.openxmlformats.org/officeDocument/2006/relationships/hyperlink" Target="http://genome-www4.stanford.edu/cgi-bin/SMD/source/sourceResult?choice=Gene&amp;option=CloneID&amp;criteria=IMAGE:826182" TargetMode="External"/><Relationship Id="rId1391" Type="http://schemas.openxmlformats.org/officeDocument/2006/relationships/hyperlink" Target="http://genome-www4.stanford.edu/cgi-bin/SMD/source/sourceResult?choice=Gene&amp;option=CloneID&amp;criteria=IMAGE:80729" TargetMode="External"/><Relationship Id="rId1392" Type="http://schemas.openxmlformats.org/officeDocument/2006/relationships/hyperlink" Target="http://genome-www4.stanford.edu/cgi-bin/SMD/source/sourceResult?choice=Gene&amp;option=CloneID&amp;criteria=IMAGE:78294" TargetMode="External"/><Relationship Id="rId1393" Type="http://schemas.openxmlformats.org/officeDocument/2006/relationships/hyperlink" Target="http://genome-www4.stanford.edu/cgi-bin/SMD/source/sourceResult?choice=Gene&amp;option=CloneID&amp;criteria=IMAGE:839736" TargetMode="External"/><Relationship Id="rId1394" Type="http://schemas.openxmlformats.org/officeDocument/2006/relationships/hyperlink" Target="http://genome-www4.stanford.edu/cgi-bin/SMD/source/sourceResult?choice=Gene&amp;option=CloneID&amp;criteria=IMAGE:1468443" TargetMode="External"/><Relationship Id="rId1395" Type="http://schemas.openxmlformats.org/officeDocument/2006/relationships/hyperlink" Target="http://genome-www4.stanford.edu/cgi-bin/SMD/source/sourceResult?choice=Gene&amp;option=CloneID&amp;criteria=IMAGE:145932" TargetMode="External"/><Relationship Id="rId1396" Type="http://schemas.openxmlformats.org/officeDocument/2006/relationships/hyperlink" Target="http://genome-www4.stanford.edu/cgi-bin/SMD/source/sourceResult?choice=Gene&amp;option=CloneID&amp;criteria=IMAGE:34007" TargetMode="External"/><Relationship Id="rId1397" Type="http://schemas.openxmlformats.org/officeDocument/2006/relationships/hyperlink" Target="http://genome-www4.stanford.edu/cgi-bin/SMD/source/sourceResult?choice=Gene&amp;option=CloneID&amp;criteria=IMAGE:291478" TargetMode="External"/><Relationship Id="rId1398" Type="http://schemas.openxmlformats.org/officeDocument/2006/relationships/hyperlink" Target="http://genome-www4.stanford.edu/cgi-bin/SMD/source/sourceResult?choice=Gene&amp;option=CloneID&amp;criteria=IMAGE:506128" TargetMode="External"/><Relationship Id="rId1399" Type="http://schemas.openxmlformats.org/officeDocument/2006/relationships/hyperlink" Target="http://genome-www4.stanford.edu/cgi-bin/SMD/source/sourceResult?choice=Gene&amp;option=CloneID&amp;criteria=IMAGE:366541" TargetMode="External"/><Relationship Id="rId1400" Type="http://schemas.openxmlformats.org/officeDocument/2006/relationships/hyperlink" Target="http://genome-www4.stanford.edu/cgi-bin/SMD/source/sourceResult?choice=Gene&amp;option=CloneID&amp;criteria=IMAGE:53099" TargetMode="External"/><Relationship Id="rId1401" Type="http://schemas.openxmlformats.org/officeDocument/2006/relationships/hyperlink" Target="http://genome-www4.stanford.edu/cgi-bin/SMD/source/sourceResult?choice=Gene&amp;option=CloneID&amp;criteria=IMAGE:840708" TargetMode="External"/><Relationship Id="rId1402" Type="http://schemas.openxmlformats.org/officeDocument/2006/relationships/hyperlink" Target="http://genome-www4.stanford.edu/cgi-bin/SMD/source/sourceResult?choice=Gene&amp;option=CloneID&amp;criteria=IMAGE:45512" TargetMode="External"/><Relationship Id="rId1403" Type="http://schemas.openxmlformats.org/officeDocument/2006/relationships/hyperlink" Target="http://genome-www4.stanford.edu/cgi-bin/SMD/source/sourceResult?choice=Gene&amp;option=CloneID&amp;criteria=IMAGE:1416035" TargetMode="External"/><Relationship Id="rId1404" Type="http://schemas.openxmlformats.org/officeDocument/2006/relationships/hyperlink" Target="http://genome-www4.stanford.edu/cgi-bin/SMD/source/sourceResult?choice=Gene&amp;option=CloneID&amp;criteria=IMAGE:206907" TargetMode="External"/><Relationship Id="rId1405" Type="http://schemas.openxmlformats.org/officeDocument/2006/relationships/hyperlink" Target="http://genome-www4.stanford.edu/cgi-bin/SMD/source/sourceResult?choice=Gene&amp;option=CloneID&amp;criteria=IMAGE:1566937" TargetMode="External"/><Relationship Id="rId1406" Type="http://schemas.openxmlformats.org/officeDocument/2006/relationships/hyperlink" Target="http://genome-www4.stanford.edu/cgi-bin/SMD/source/sourceResult?choice=Gene&amp;option=CloneID&amp;criteria=IMAGE:143332" TargetMode="External"/><Relationship Id="rId1407" Type="http://schemas.openxmlformats.org/officeDocument/2006/relationships/hyperlink" Target="http://genome-www4.stanford.edu/cgi-bin/SMD/source/sourceResult?choice=Gene&amp;option=CloneID&amp;criteria=IMAGE:1492104" TargetMode="External"/><Relationship Id="rId1408" Type="http://schemas.openxmlformats.org/officeDocument/2006/relationships/hyperlink" Target="http://genome-www4.stanford.edu/cgi-bin/SMD/source/sourceResult?choice=Gene&amp;option=CloneID&amp;criteria=IMAGE:589512" TargetMode="External"/><Relationship Id="rId1409" Type="http://schemas.openxmlformats.org/officeDocument/2006/relationships/hyperlink" Target="http://genome-www4.stanford.edu/cgi-bin/SMD/source/sourceResult?choice=Gene&amp;option=CloneID&amp;criteria=IMAGE:1031698" TargetMode="External"/><Relationship Id="rId1410" Type="http://schemas.openxmlformats.org/officeDocument/2006/relationships/hyperlink" Target="http://genome-www4.stanford.edu/cgi-bin/SMD/source/sourceResult?choice=Gene&amp;option=CloneID&amp;criteria=IMAGE:236333" TargetMode="External"/><Relationship Id="rId1411" Type="http://schemas.openxmlformats.org/officeDocument/2006/relationships/hyperlink" Target="http://genome-www4.stanford.edu/cgi-bin/SMD/source/sourceResult?choice=Gene&amp;option=CloneID&amp;criteria=IMAGE:247546" TargetMode="External"/><Relationship Id="rId1412" Type="http://schemas.openxmlformats.org/officeDocument/2006/relationships/hyperlink" Target="http://genome-www4.stanford.edu/cgi-bin/SMD/source/sourceResult?choice=Gene&amp;option=CloneID&amp;criteria=IMAGE:1017696" TargetMode="External"/><Relationship Id="rId1413" Type="http://schemas.openxmlformats.org/officeDocument/2006/relationships/hyperlink" Target="http://genome-www4.stanford.edu/cgi-bin/SMD/source/sourceResult?choice=Gene&amp;option=CloneID&amp;criteria=IMAGE:1897716" TargetMode="External"/><Relationship Id="rId1414" Type="http://schemas.openxmlformats.org/officeDocument/2006/relationships/hyperlink" Target="http://genome-www4.stanford.edu/cgi-bin/SMD/source/sourceResult?choice=Gene&amp;option=CloneID&amp;criteria=IMAGE:46376" TargetMode="External"/><Relationship Id="rId1415" Type="http://schemas.openxmlformats.org/officeDocument/2006/relationships/hyperlink" Target="http://genome-www4.stanford.edu/cgi-bin/SMD/source/sourceResult?choice=Gene&amp;option=CloneID&amp;criteria=IMAGE:595070" TargetMode="External"/><Relationship Id="rId1416" Type="http://schemas.openxmlformats.org/officeDocument/2006/relationships/hyperlink" Target="http://genome-www4.stanford.edu/cgi-bin/SMD/source/sourceResult?choice=Gene&amp;option=CloneID&amp;criteria=IMAGE:346860" TargetMode="External"/><Relationship Id="rId1417" Type="http://schemas.openxmlformats.org/officeDocument/2006/relationships/hyperlink" Target="http://genome-www4.stanford.edu/cgi-bin/SMD/source/sourceResult?choice=Gene&amp;option=CloneID&amp;criteria=IMAGE:1473914" TargetMode="External"/><Relationship Id="rId1418" Type="http://schemas.openxmlformats.org/officeDocument/2006/relationships/hyperlink" Target="http://genome-www4.stanford.edu/cgi-bin/SMD/source/sourceResult?choice=Gene&amp;option=CloneID&amp;criteria=IMAGE:196005" TargetMode="External"/><Relationship Id="rId1419" Type="http://schemas.openxmlformats.org/officeDocument/2006/relationships/hyperlink" Target="http://genome-www4.stanford.edu/cgi-bin/SMD/source/sourceResult?choice=Gene&amp;option=CloneID&amp;criteria=IMAGE:1593317" TargetMode="External"/><Relationship Id="rId1420" Type="http://schemas.openxmlformats.org/officeDocument/2006/relationships/hyperlink" Target="http://genome-www4.stanford.edu/cgi-bin/SMD/source/sourceResult?choice=Gene&amp;option=CloneID&amp;criteria=IMAGE:2314305" TargetMode="External"/><Relationship Id="rId1421" Type="http://schemas.openxmlformats.org/officeDocument/2006/relationships/hyperlink" Target="http://genome-www4.stanford.edu/cgi-bin/SMD/source/sourceResult?choice=Gene&amp;option=CloneID&amp;criteria=IMAGE:1928922" TargetMode="External"/><Relationship Id="rId1422" Type="http://schemas.openxmlformats.org/officeDocument/2006/relationships/hyperlink" Target="http://genome-www4.stanford.edu/cgi-bin/SMD/source/sourceResult?choice=Gene&amp;option=CloneID&amp;criteria=IMAGE:742826" TargetMode="External"/><Relationship Id="rId1423" Type="http://schemas.openxmlformats.org/officeDocument/2006/relationships/hyperlink" Target="http://genome-www4.stanford.edu/cgi-bin/SMD/source/sourceResult?choice=Gene&amp;option=CloneID&amp;criteria=IMAGE:815774" TargetMode="External"/><Relationship Id="rId1424" Type="http://schemas.openxmlformats.org/officeDocument/2006/relationships/hyperlink" Target="http://genome-www4.stanford.edu/cgi-bin/SMD/source/sourceResult?choice=Gene&amp;option=CloneID&amp;criteria=IMAGE:206632" TargetMode="External"/><Relationship Id="rId1425" Type="http://schemas.openxmlformats.org/officeDocument/2006/relationships/hyperlink" Target="http://genome-www4.stanford.edu/cgi-bin/SMD/source/sourceResult?choice=Gene&amp;option=CloneID&amp;criteria=IMAGE:263894" TargetMode="External"/><Relationship Id="rId1426" Type="http://schemas.openxmlformats.org/officeDocument/2006/relationships/hyperlink" Target="http://genome-www4.stanford.edu/cgi-bin/SMD/source/sourceResult?choice=Gene&amp;option=CloneID&amp;criteria=IMAGE:82991" TargetMode="External"/><Relationship Id="rId1427" Type="http://schemas.openxmlformats.org/officeDocument/2006/relationships/hyperlink" Target="http://genome-www4.stanford.edu/cgi-bin/SMD/source/sourceResult?choice=Gene&amp;option=CloneID&amp;criteria=IMAGE:1556322" TargetMode="External"/><Relationship Id="rId1428" Type="http://schemas.openxmlformats.org/officeDocument/2006/relationships/hyperlink" Target="http://genome-www4.stanford.edu/cgi-bin/SMD/source/sourceResult?choice=Gene&amp;option=CloneID&amp;criteria=IMAGE:123916" TargetMode="External"/><Relationship Id="rId1429" Type="http://schemas.openxmlformats.org/officeDocument/2006/relationships/hyperlink" Target="http://genome-www4.stanford.edu/cgi-bin/SMD/source/sourceResult?choice=Gene&amp;option=CloneID&amp;criteria=IMAGE:727292" TargetMode="External"/><Relationship Id="rId1430" Type="http://schemas.openxmlformats.org/officeDocument/2006/relationships/hyperlink" Target="http://genome-www4.stanford.edu/cgi-bin/SMD/source/sourceResult?choice=Gene&amp;option=CloneID&amp;criteria=IMAGE:756556" TargetMode="External"/><Relationship Id="rId1431" Type="http://schemas.openxmlformats.org/officeDocument/2006/relationships/hyperlink" Target="http://genome-www4.stanford.edu/cgi-bin/SMD/source/sourceResult?choice=Gene&amp;option=CloneID&amp;criteria=IMAGE:900514" TargetMode="External"/><Relationship Id="rId1432" Type="http://schemas.openxmlformats.org/officeDocument/2006/relationships/hyperlink" Target="http://genome-www4.stanford.edu/cgi-bin/SMD/source/sourceResult?choice=Gene&amp;option=CloneID&amp;criteria=IMAGE:882402" TargetMode="External"/><Relationship Id="rId1433" Type="http://schemas.openxmlformats.org/officeDocument/2006/relationships/hyperlink" Target="http://genome-www4.stanford.edu/cgi-bin/SMD/source/sourceResult?choice=Gene&amp;option=CloneID&amp;criteria=IMAGE:1556897" TargetMode="External"/><Relationship Id="rId1434" Type="http://schemas.openxmlformats.org/officeDocument/2006/relationships/hyperlink" Target="http://genome-www4.stanford.edu/cgi-bin/SMD/source/sourceResult?choice=Gene&amp;option=CloneID&amp;criteria=IMAGE:1663354" TargetMode="External"/><Relationship Id="rId1435" Type="http://schemas.openxmlformats.org/officeDocument/2006/relationships/hyperlink" Target="http://genome-www4.stanford.edu/cgi-bin/SMD/source/sourceResult?choice=Gene&amp;option=CloneID&amp;criteria=IMAGE:450049" TargetMode="External"/><Relationship Id="rId1436" Type="http://schemas.openxmlformats.org/officeDocument/2006/relationships/hyperlink" Target="http://genome-www4.stanford.edu/cgi-bin/SMD/source/sourceResult?choice=Gene&amp;option=CloneID&amp;criteria=IMAGE:35812" TargetMode="External"/><Relationship Id="rId1437" Type="http://schemas.openxmlformats.org/officeDocument/2006/relationships/hyperlink" Target="http://genome-www4.stanford.edu/cgi-bin/SMD/source/sourceResult?choice=Gene&amp;option=CloneID&amp;criteria=IMAGE:179212" TargetMode="External"/><Relationship Id="rId1438" Type="http://schemas.openxmlformats.org/officeDocument/2006/relationships/hyperlink" Target="http://genome-www4.stanford.edu/cgi-bin/SMD/source/sourceResult?choice=Gene&amp;option=CloneID&amp;criteria=IMAGE:2020772" TargetMode="External"/><Relationship Id="rId1439" Type="http://schemas.openxmlformats.org/officeDocument/2006/relationships/hyperlink" Target="http://genome-www4.stanford.edu/cgi-bin/SMD/source/sourceResult?choice=Gene&amp;option=CloneID&amp;criteria=IMAGE:460487" TargetMode="External"/><Relationship Id="rId1440" Type="http://schemas.openxmlformats.org/officeDocument/2006/relationships/hyperlink" Target="http://genome-www4.stanford.edu/cgi-bin/SMD/source/sourceResult?choice=Gene&amp;option=CloneID&amp;criteria=IMAGE:1590626" TargetMode="External"/><Relationship Id="rId1441" Type="http://schemas.openxmlformats.org/officeDocument/2006/relationships/hyperlink" Target="http://genome-www4.stanford.edu/cgi-bin/SMD/source/sourceResult?choice=Gene&amp;option=CloneID&amp;criteria=IMAGE:197525" TargetMode="External"/><Relationship Id="rId1442" Type="http://schemas.openxmlformats.org/officeDocument/2006/relationships/hyperlink" Target="http://genome-www4.stanford.edu/cgi-bin/SMD/source/sourceResult?choice=Gene&amp;option=CloneID&amp;criteria=IMAGE:210698" TargetMode="External"/><Relationship Id="rId1443" Type="http://schemas.openxmlformats.org/officeDocument/2006/relationships/hyperlink" Target="http://genome-www4.stanford.edu/cgi-bin/SMD/source/sourceResult?choice=Gene&amp;option=CloneID&amp;criteria=IMAGE:148469" TargetMode="External"/><Relationship Id="rId1444" Type="http://schemas.openxmlformats.org/officeDocument/2006/relationships/hyperlink" Target="http://genome-www4.stanford.edu/cgi-bin/SMD/source/sourceResult?choice=Gene&amp;option=CloneID&amp;criteria=IMAGE:22411" TargetMode="External"/><Relationship Id="rId1445" Type="http://schemas.openxmlformats.org/officeDocument/2006/relationships/hyperlink" Target="http://genome-www4.stanford.edu/cgi-bin/SMD/source/sourceResult?choice=Gene&amp;option=CloneID&amp;criteria=IMAGE:809899" TargetMode="External"/><Relationship Id="rId1446" Type="http://schemas.openxmlformats.org/officeDocument/2006/relationships/hyperlink" Target="http://genome-www4.stanford.edu/cgi-bin/SMD/source/sourceResult?choice=Gene&amp;option=CloneID&amp;criteria=IMAGE:213607" TargetMode="External"/><Relationship Id="rId1447" Type="http://schemas.openxmlformats.org/officeDocument/2006/relationships/hyperlink" Target="http://genome-www4.stanford.edu/cgi-bin/SMD/source/sourceResult?choice=Gene&amp;option=CloneID&amp;criteria=IMAGE:460398" TargetMode="External"/><Relationship Id="rId1448" Type="http://schemas.openxmlformats.org/officeDocument/2006/relationships/hyperlink" Target="http://genome-www4.stanford.edu/cgi-bin/SMD/source/sourceResult?choice=Gene&amp;option=CloneID&amp;criteria=IMAGE:140131" TargetMode="External"/><Relationship Id="rId1449" Type="http://schemas.openxmlformats.org/officeDocument/2006/relationships/hyperlink" Target="http://genome-www4.stanford.edu/cgi-bin/SMD/source/sourceResult?choice=Gene&amp;option=CloneID&amp;criteria=IMAGE:417424" TargetMode="External"/><Relationship Id="rId1450" Type="http://schemas.openxmlformats.org/officeDocument/2006/relationships/hyperlink" Target="http://genome-www4.stanford.edu/cgi-bin/SMD/source/sourceResult?choice=Gene&amp;option=CloneID&amp;criteria=IMAGE:280977" TargetMode="External"/><Relationship Id="rId1451" Type="http://schemas.openxmlformats.org/officeDocument/2006/relationships/hyperlink" Target="http://genome-www4.stanford.edu/cgi-bin/SMD/source/sourceResult?choice=Gene&amp;option=CloneID&amp;criteria=IMAGE:144786" TargetMode="External"/><Relationship Id="rId1452" Type="http://schemas.openxmlformats.org/officeDocument/2006/relationships/hyperlink" Target="http://genome-www4.stanford.edu/cgi-bin/SMD/source/sourceResult?choice=Gene&amp;option=CloneID&amp;criteria=IMAGE:2110301" TargetMode="External"/><Relationship Id="rId1453" Type="http://schemas.openxmlformats.org/officeDocument/2006/relationships/hyperlink" Target="http://genome-www4.stanford.edu/cgi-bin/SMD/source/sourceResult?choice=Gene&amp;option=CloneID&amp;criteria=IMAGE:378032" TargetMode="External"/><Relationship Id="rId1454" Type="http://schemas.openxmlformats.org/officeDocument/2006/relationships/hyperlink" Target="http://genome-www4.stanford.edu/cgi-bin/SMD/source/sourceResult?choice=Gene&amp;option=CloneID&amp;criteria=IMAGE:877789" TargetMode="External"/><Relationship Id="rId1455" Type="http://schemas.openxmlformats.org/officeDocument/2006/relationships/hyperlink" Target="http://genome-www4.stanford.edu/cgi-bin/SMD/source/sourceResult?choice=Gene&amp;option=CloneID&amp;criteria=IMAGE:78148" TargetMode="External"/><Relationship Id="rId1456" Type="http://schemas.openxmlformats.org/officeDocument/2006/relationships/hyperlink" Target="http://genome-www4.stanford.edu/cgi-bin/SMD/source/sourceResult?choice=Gene&amp;option=CloneID&amp;criteria=IMAGE:768417" TargetMode="External"/><Relationship Id="rId1457" Type="http://schemas.openxmlformats.org/officeDocument/2006/relationships/hyperlink" Target="http://genome-www4.stanford.edu/cgi-bin/SMD/source/sourceResult?choice=Gene&amp;option=CloneID&amp;criteria=IMAGE:136070" TargetMode="External"/><Relationship Id="rId1458" Type="http://schemas.openxmlformats.org/officeDocument/2006/relationships/hyperlink" Target="http://genome-www4.stanford.edu/cgi-bin/SMD/source/sourceResult?choice=Gene&amp;option=CloneID&amp;criteria=IMAGE:1895613" TargetMode="External"/><Relationship Id="rId1459" Type="http://schemas.openxmlformats.org/officeDocument/2006/relationships/hyperlink" Target="http://genome-www4.stanford.edu/cgi-bin/SMD/source/sourceResult?choice=Gene&amp;option=CloneID&amp;criteria=IMAGE:223661" TargetMode="External"/><Relationship Id="rId1460" Type="http://schemas.openxmlformats.org/officeDocument/2006/relationships/hyperlink" Target="http://genome-www4.stanford.edu/cgi-bin/SMD/source/sourceResult?choice=Gene&amp;option=CloneID&amp;criteria=IMAGE:379768" TargetMode="External"/><Relationship Id="rId1461" Type="http://schemas.openxmlformats.org/officeDocument/2006/relationships/hyperlink" Target="http://genome-www4.stanford.edu/cgi-bin/SMD/source/sourceResult?choice=Gene&amp;option=CloneID&amp;criteria=IMAGE:745672" TargetMode="External"/><Relationship Id="rId1462" Type="http://schemas.openxmlformats.org/officeDocument/2006/relationships/hyperlink" Target="http://genome-www4.stanford.edu/cgi-bin/SMD/source/sourceResult?choice=Gene&amp;option=CloneID&amp;criteria=IMAGE:1916687" TargetMode="External"/><Relationship Id="rId1463" Type="http://schemas.openxmlformats.org/officeDocument/2006/relationships/hyperlink" Target="http://genome-www4.stanford.edu/cgi-bin/SMD/source/sourceResult?choice=Gene&amp;option=CloneID&amp;criteria=IMAGE:77911" TargetMode="External"/><Relationship Id="rId1464" Type="http://schemas.openxmlformats.org/officeDocument/2006/relationships/hyperlink" Target="http://genome-www4.stanford.edu/cgi-bin/SMD/source/sourceResult?choice=Gene&amp;option=CloneID&amp;criteria=IMAGE:744943" TargetMode="External"/><Relationship Id="rId1465" Type="http://schemas.openxmlformats.org/officeDocument/2006/relationships/hyperlink" Target="http://genome-www4.stanford.edu/cgi-bin/SMD/source/sourceResult?choice=Gene&amp;option=CloneID&amp;criteria=IMAGE:1932740" TargetMode="External"/><Relationship Id="rId1466" Type="http://schemas.openxmlformats.org/officeDocument/2006/relationships/hyperlink" Target="http://genome-www4.stanford.edu/cgi-bin/SMD/source/sourceResult?choice=Gene&amp;option=CloneID&amp;criteria=IMAGE:1461737" TargetMode="External"/><Relationship Id="rId1467" Type="http://schemas.openxmlformats.org/officeDocument/2006/relationships/hyperlink" Target="http://genome-www4.stanford.edu/cgi-bin/SMD/source/sourceResult?choice=Gene&amp;option=CloneID&amp;criteria=IMAGE:346545" TargetMode="External"/><Relationship Id="rId1468" Type="http://schemas.openxmlformats.org/officeDocument/2006/relationships/hyperlink" Target="http://genome-www4.stanford.edu/cgi-bin/SMD/source/sourceResult?choice=Gene&amp;option=CloneID&amp;criteria=IMAGE:44253" TargetMode="External"/><Relationship Id="rId1469" Type="http://schemas.openxmlformats.org/officeDocument/2006/relationships/hyperlink" Target="http://genome-www4.stanford.edu/cgi-bin/SMD/source/sourceResult?choice=Gene&amp;option=CloneID&amp;criteria=IMAGE:770212" TargetMode="External"/><Relationship Id="rId1470" Type="http://schemas.openxmlformats.org/officeDocument/2006/relationships/hyperlink" Target="http://genome-www4.stanford.edu/cgi-bin/SMD/source/sourceResult?choice=Gene&amp;option=CloneID&amp;criteria=IMAGE:109309" TargetMode="External"/><Relationship Id="rId1471" Type="http://schemas.openxmlformats.org/officeDocument/2006/relationships/hyperlink" Target="http://genome-www4.stanford.edu/cgi-bin/SMD/source/sourceResult?choice=Gene&amp;option=CloneID&amp;criteria=IMAGE:292637" TargetMode="External"/><Relationship Id="rId1472" Type="http://schemas.openxmlformats.org/officeDocument/2006/relationships/hyperlink" Target="http://genome-www4.stanford.edu/cgi-bin/SMD/source/sourceResult?choice=Gene&amp;option=CloneID&amp;criteria=IMAGE:301740" TargetMode="External"/><Relationship Id="rId1473" Type="http://schemas.openxmlformats.org/officeDocument/2006/relationships/hyperlink" Target="http://genome-www4.stanford.edu/cgi-bin/SMD/source/sourceResult?choice=Gene&amp;option=CloneID&amp;criteria=IMAGE:2256743" TargetMode="External"/><Relationship Id="rId1474" Type="http://schemas.openxmlformats.org/officeDocument/2006/relationships/hyperlink" Target="http://genome-www4.stanford.edu/cgi-bin/SMD/source/sourceResult?choice=Gene&amp;option=CloneID&amp;criteria=IMAGE:112629" TargetMode="External"/><Relationship Id="rId1475" Type="http://schemas.openxmlformats.org/officeDocument/2006/relationships/hyperlink" Target="http://genome-www4.stanford.edu/cgi-bin/SMD/source/sourceResult?choice=Gene&amp;option=CloneID&amp;criteria=IMAGE:813735" TargetMode="External"/><Relationship Id="rId1476" Type="http://schemas.openxmlformats.org/officeDocument/2006/relationships/hyperlink" Target="http://genome-www4.stanford.edu/cgi-bin/SMD/source/sourceResult?choice=Gene&amp;option=CloneID&amp;criteria=IMAGE:753104" TargetMode="External"/><Relationship Id="rId147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7.66"/>
    <col collapsed="false" customWidth="true" hidden="false" outlineLevel="0" max="3" min="3" style="0" width="14.66"/>
    <col collapsed="false" customWidth="true" hidden="false" outlineLevel="0" max="5" min="5" style="0" width="13.49"/>
    <col collapsed="false" customWidth="true" hidden="false" outlineLevel="0" max="6" min="6" style="0" width="18.49"/>
    <col collapsed="false" customWidth="true" hidden="false" outlineLevel="0" max="7" min="7" style="0" width="13.49"/>
    <col collapsed="false" customWidth="true" hidden="false" outlineLevel="0" max="9" min="9" style="0" width="11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7" customFormat="false" ht="12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" hidden="false" customHeight="false" outlineLevel="0" collapsed="false">
      <c r="A8" s="4"/>
      <c r="B8" s="5"/>
    </row>
    <row r="9" customFormat="false" ht="12" hidden="false" customHeight="false" outlineLevel="0" collapsed="false">
      <c r="A9" s="3" t="s">
        <v>3</v>
      </c>
      <c r="B9" s="3"/>
      <c r="C9" s="5" t="s">
        <v>4</v>
      </c>
      <c r="D9" s="3"/>
      <c r="E9" s="3"/>
      <c r="G9" s="3"/>
      <c r="H9" s="3"/>
    </row>
    <row r="10" customFormat="false" ht="12" hidden="false" customHeight="false" outlineLevel="0" collapsed="false">
      <c r="A10" s="3" t="s">
        <v>5</v>
      </c>
      <c r="B10" s="3"/>
      <c r="C10" s="6" t="b">
        <f aca="false">FALSE()</f>
        <v>0</v>
      </c>
      <c r="D10" s="3"/>
      <c r="E10" s="3"/>
      <c r="G10" s="3"/>
      <c r="H10" s="3"/>
    </row>
    <row r="11" customFormat="false" ht="12" hidden="false" customHeight="false" outlineLevel="0" collapsed="false">
      <c r="A11" s="3" t="s">
        <v>6</v>
      </c>
      <c r="B11" s="3"/>
      <c r="C11" s="6" t="n">
        <v>1.401153</v>
      </c>
      <c r="D11" s="3"/>
      <c r="E11" s="3"/>
      <c r="G11" s="3"/>
      <c r="H11" s="3"/>
    </row>
    <row r="12" customFormat="false" ht="12" hidden="false" customHeight="false" outlineLevel="0" collapsed="false">
      <c r="A12" s="3" t="s">
        <v>7</v>
      </c>
      <c r="B12" s="3"/>
      <c r="C12" s="6" t="n">
        <v>3</v>
      </c>
      <c r="D12" s="3"/>
      <c r="E12" s="3"/>
      <c r="G12" s="3"/>
      <c r="H12" s="3"/>
    </row>
    <row r="13" customFormat="false" ht="12" hidden="false" customHeight="false" outlineLevel="0" collapsed="false">
      <c r="A13" s="3" t="s">
        <v>8</v>
      </c>
      <c r="B13" s="3"/>
      <c r="C13" s="6" t="s">
        <v>9</v>
      </c>
      <c r="D13" s="3"/>
      <c r="E13" s="3"/>
      <c r="G13" s="3"/>
      <c r="H13" s="3"/>
    </row>
    <row r="14" customFormat="false" ht="12" hidden="false" customHeight="false" outlineLevel="0" collapsed="false">
      <c r="A14" s="3" t="s">
        <v>10</v>
      </c>
      <c r="B14" s="3"/>
      <c r="C14" s="6" t="b">
        <f aca="false">TRUE()</f>
        <v>1</v>
      </c>
      <c r="D14" s="3"/>
      <c r="E14" s="3"/>
      <c r="G14" s="3"/>
      <c r="H14" s="3"/>
    </row>
    <row r="15" customFormat="false" ht="12" hidden="false" customHeight="false" outlineLevel="0" collapsed="false">
      <c r="A15" s="3" t="s">
        <v>11</v>
      </c>
      <c r="B15" s="3"/>
      <c r="C15" s="6" t="n">
        <v>200</v>
      </c>
      <c r="D15" s="3"/>
      <c r="E15" s="3"/>
      <c r="G15" s="3"/>
      <c r="H15" s="3"/>
    </row>
    <row r="16" customFormat="false" ht="12" hidden="false" customHeight="false" outlineLevel="0" collapsed="false">
      <c r="A16" s="3" t="s">
        <v>12</v>
      </c>
      <c r="B16" s="3"/>
      <c r="C16" s="6" t="s">
        <v>13</v>
      </c>
      <c r="D16" s="3"/>
      <c r="E16" s="3"/>
      <c r="G16" s="3"/>
      <c r="H16" s="3"/>
    </row>
    <row r="17" customFormat="false" ht="12" hidden="false" customHeight="false" outlineLevel="0" collapsed="false">
      <c r="A17" s="3" t="s">
        <v>14</v>
      </c>
      <c r="B17" s="3"/>
      <c r="C17" s="6" t="n">
        <v>10</v>
      </c>
      <c r="D17" s="3"/>
      <c r="E17" s="3"/>
      <c r="G17" s="3"/>
      <c r="H17" s="3"/>
    </row>
    <row r="18" customFormat="false" ht="12" hidden="false" customHeight="false" outlineLevel="0" collapsed="false">
      <c r="A18" s="3" t="s">
        <v>15</v>
      </c>
      <c r="B18" s="3"/>
      <c r="C18" s="6" t="n">
        <v>1234567</v>
      </c>
      <c r="D18" s="3"/>
      <c r="E18" s="3"/>
      <c r="G18" s="3"/>
      <c r="H18" s="3"/>
    </row>
    <row r="19" customFormat="false" ht="12" hidden="false" customHeight="false" outlineLevel="0" collapsed="false">
      <c r="A19" s="4"/>
      <c r="B19" s="5"/>
    </row>
    <row r="20" customFormat="false" ht="12" hidden="false" customHeight="false" outlineLevel="0" collapsed="false">
      <c r="A20" s="4"/>
      <c r="B20" s="5"/>
    </row>
    <row r="21" customFormat="false" ht="12" hidden="false" customHeight="false" outlineLevel="0" collapsed="false">
      <c r="A21" s="3" t="s">
        <v>16</v>
      </c>
      <c r="B21" s="3"/>
      <c r="C21" s="3"/>
      <c r="D21" s="3"/>
      <c r="E21" s="3"/>
      <c r="G21" s="3"/>
      <c r="H21" s="3"/>
      <c r="J21" s="3"/>
    </row>
    <row r="22" customFormat="false" ht="12" hidden="false" customHeight="false" outlineLevel="0" collapsed="false">
      <c r="A22" s="4"/>
      <c r="B22" s="5"/>
    </row>
    <row r="23" customFormat="false" ht="12" hidden="false" customHeight="false" outlineLevel="0" collapsed="false">
      <c r="A23" s="3" t="s">
        <v>17</v>
      </c>
      <c r="B23" s="3"/>
      <c r="C23" s="6" t="n">
        <v>0.398202009518773</v>
      </c>
      <c r="D23" s="3"/>
      <c r="E23" s="3"/>
      <c r="G23" s="3"/>
      <c r="H23" s="3"/>
    </row>
    <row r="24" customFormat="false" ht="12" hidden="false" customHeight="false" outlineLevel="0" collapsed="false">
      <c r="A24" s="3" t="s">
        <v>18</v>
      </c>
      <c r="B24" s="3"/>
      <c r="C24" s="6" t="n">
        <v>0.167581659152483</v>
      </c>
      <c r="D24" s="3"/>
      <c r="E24" s="3"/>
      <c r="G24" s="3"/>
      <c r="H24" s="3"/>
    </row>
    <row r="25" customFormat="false" ht="12" hidden="false" customHeight="false" outlineLevel="0" collapsed="false">
      <c r="A25" s="3" t="s">
        <v>19</v>
      </c>
      <c r="B25" s="3"/>
      <c r="C25" s="6" t="n">
        <v>5.0039661554733</v>
      </c>
      <c r="D25" s="3"/>
      <c r="E25" s="3"/>
      <c r="G25" s="3"/>
      <c r="H25" s="3"/>
    </row>
    <row r="26" customFormat="false" ht="12" hidden="false" customHeight="false" outlineLevel="0" collapsed="false">
      <c r="A26" s="3" t="s">
        <v>20</v>
      </c>
      <c r="B26" s="3"/>
      <c r="C26" s="6" t="n">
        <v>0.0539569118589124</v>
      </c>
      <c r="D26" s="3"/>
      <c r="E26" s="3"/>
      <c r="G26" s="3"/>
      <c r="H26" s="3"/>
    </row>
    <row r="29" customFormat="false" ht="12" hidden="false" customHeight="false" outlineLevel="0" collapsed="false">
      <c r="A29" s="7" t="s">
        <v>21</v>
      </c>
    </row>
    <row r="32" customFormat="false" ht="15" hidden="false" customHeight="false" outlineLevel="0" collapsed="false">
      <c r="E32" s="8" t="s">
        <v>22</v>
      </c>
    </row>
    <row r="33" customFormat="false" ht="12" hidden="false" customHeight="false" outlineLevel="0" collapsed="false">
      <c r="B33" s="9" t="s">
        <v>23</v>
      </c>
      <c r="C33" s="9" t="s">
        <v>24</v>
      </c>
      <c r="D33" s="9" t="s">
        <v>25</v>
      </c>
      <c r="E33" s="9" t="s">
        <v>26</v>
      </c>
      <c r="F33" s="9" t="s">
        <v>27</v>
      </c>
      <c r="G33" s="9" t="s">
        <v>28</v>
      </c>
      <c r="H33" s="9" t="s">
        <v>29</v>
      </c>
      <c r="I33" s="9" t="s">
        <v>30</v>
      </c>
    </row>
    <row r="34" customFormat="false" ht="12" hidden="false" customHeight="false" outlineLevel="0" collapsed="false">
      <c r="B34" s="10" t="s">
        <v>31</v>
      </c>
      <c r="C34" s="11" t="s">
        <v>32</v>
      </c>
      <c r="D34" s="10" t="n">
        <v>11.1199344928063</v>
      </c>
      <c r="E34" s="10" t="n">
        <v>3.92088888888889</v>
      </c>
      <c r="F34" s="10" t="n">
        <v>0.352599998806233</v>
      </c>
      <c r="G34" s="10" t="n">
        <v>15.4519939751855</v>
      </c>
      <c r="H34" s="10" t="n">
        <v>0</v>
      </c>
      <c r="I34" s="10" t="n">
        <v>0.0102717804285667</v>
      </c>
    </row>
    <row r="35" customFormat="false" ht="12" hidden="false" customHeight="false" outlineLevel="0" collapsed="false">
      <c r="B35" s="10" t="s">
        <v>33</v>
      </c>
      <c r="C35" s="11" t="s">
        <v>34</v>
      </c>
      <c r="D35" s="10" t="n">
        <v>10.81190802291</v>
      </c>
      <c r="E35" s="10" t="n">
        <v>4.590475</v>
      </c>
      <c r="F35" s="10" t="n">
        <v>0.424575846397599</v>
      </c>
      <c r="G35" s="10" t="n">
        <v>23.7435184363567</v>
      </c>
      <c r="H35" s="10" t="n">
        <v>0</v>
      </c>
      <c r="I35" s="10" t="n">
        <v>0.0277786547102707</v>
      </c>
    </row>
    <row r="36" customFormat="false" ht="12" hidden="false" customHeight="false" outlineLevel="0" collapsed="false">
      <c r="B36" s="10" t="s">
        <v>35</v>
      </c>
      <c r="C36" s="11" t="s">
        <v>36</v>
      </c>
      <c r="D36" s="10" t="n">
        <v>9.9797256022479</v>
      </c>
      <c r="E36" s="10" t="n">
        <v>5.80255873015873</v>
      </c>
      <c r="F36" s="10" t="n">
        <v>0.581434696846948</v>
      </c>
      <c r="G36" s="10" t="n">
        <v>51.8704746701512</v>
      </c>
      <c r="H36" s="10" t="n">
        <v>0</v>
      </c>
      <c r="I36" s="10" t="n">
        <v>0.0730660511328923</v>
      </c>
    </row>
    <row r="37" customFormat="false" ht="12" hidden="false" customHeight="false" outlineLevel="0" collapsed="false">
      <c r="B37" s="10" t="s">
        <v>37</v>
      </c>
      <c r="C37" s="11" t="s">
        <v>38</v>
      </c>
      <c r="D37" s="10" t="n">
        <v>9.8592204678095</v>
      </c>
      <c r="E37" s="10" t="n">
        <v>3.70911111111111</v>
      </c>
      <c r="F37" s="10" t="n">
        <v>0.376207340450638</v>
      </c>
      <c r="G37" s="10" t="n">
        <v>12.8364028358731</v>
      </c>
      <c r="H37" s="10" t="n">
        <v>0</v>
      </c>
      <c r="I37" s="10" t="n">
        <v>0.0788026852016477</v>
      </c>
    </row>
    <row r="38" customFormat="false" ht="12" hidden="false" customHeight="false" outlineLevel="0" collapsed="false">
      <c r="B38" s="10" t="s">
        <v>39</v>
      </c>
      <c r="C38" s="11" t="s">
        <v>40</v>
      </c>
      <c r="D38" s="10" t="n">
        <v>9.43891825824037</v>
      </c>
      <c r="E38" s="10" t="n">
        <v>3.00524444444444</v>
      </c>
      <c r="F38" s="10" t="n">
        <v>0.318388650290599</v>
      </c>
      <c r="G38" s="10" t="n">
        <v>8.1852703375674</v>
      </c>
      <c r="H38" s="10" t="n">
        <v>0</v>
      </c>
      <c r="I38" s="10" t="n">
        <v>0.094514714778226</v>
      </c>
    </row>
    <row r="39" customFormat="false" ht="12" hidden="false" customHeight="false" outlineLevel="0" collapsed="false">
      <c r="B39" s="10" t="s">
        <v>41</v>
      </c>
      <c r="C39" s="11" t="s">
        <v>42</v>
      </c>
      <c r="D39" s="10" t="n">
        <v>9.4070145752051</v>
      </c>
      <c r="E39" s="10" t="n">
        <v>4.33933333333333</v>
      </c>
      <c r="F39" s="10" t="n">
        <v>0.461286978843521</v>
      </c>
      <c r="G39" s="10" t="n">
        <v>18.8471249525756</v>
      </c>
      <c r="H39" s="10" t="n">
        <v>0</v>
      </c>
      <c r="I39" s="10" t="n">
        <v>0.0953228964926264</v>
      </c>
    </row>
    <row r="40" customFormat="false" ht="12" hidden="false" customHeight="false" outlineLevel="0" collapsed="false">
      <c r="B40" s="10" t="s">
        <v>43</v>
      </c>
      <c r="C40" s="11" t="s">
        <v>44</v>
      </c>
      <c r="D40" s="10" t="n">
        <v>9.2328117788157</v>
      </c>
      <c r="E40" s="10" t="n">
        <v>3.72603333333333</v>
      </c>
      <c r="F40" s="10" t="n">
        <v>0.403564311998926</v>
      </c>
      <c r="G40" s="10" t="n">
        <v>12.780928257513</v>
      </c>
      <c r="H40" s="10" t="n">
        <v>0</v>
      </c>
      <c r="I40" s="10" t="n">
        <v>0.0984479460029182</v>
      </c>
    </row>
    <row r="41" customFormat="false" ht="12" hidden="false" customHeight="false" outlineLevel="0" collapsed="false">
      <c r="B41" s="10" t="s">
        <v>45</v>
      </c>
      <c r="C41" s="11" t="s">
        <v>46</v>
      </c>
      <c r="D41" s="10" t="n">
        <v>9.0020300936109</v>
      </c>
      <c r="E41" s="10" t="n">
        <v>4.09377777777778</v>
      </c>
      <c r="F41" s="10" t="n">
        <v>0.454761618791221</v>
      </c>
      <c r="G41" s="10" t="n">
        <v>16.0634467949166</v>
      </c>
      <c r="H41" s="10" t="n">
        <v>0</v>
      </c>
      <c r="I41" s="10" t="n">
        <v>0.0983343664232226</v>
      </c>
    </row>
    <row r="42" customFormat="false" ht="12" hidden="false" customHeight="false" outlineLevel="0" collapsed="false">
      <c r="B42" s="10" t="s">
        <v>47</v>
      </c>
      <c r="C42" s="11" t="s">
        <v>48</v>
      </c>
      <c r="D42" s="10" t="n">
        <v>8.77056602802995</v>
      </c>
      <c r="E42" s="10" t="n">
        <v>3.78455555555556</v>
      </c>
      <c r="F42" s="10" t="n">
        <v>0.431506420846779</v>
      </c>
      <c r="G42" s="10" t="n">
        <v>14.0326263590838</v>
      </c>
      <c r="H42" s="10" t="n">
        <v>0</v>
      </c>
      <c r="I42" s="10" t="n">
        <v>0.0917790772206555</v>
      </c>
    </row>
    <row r="43" customFormat="false" ht="12" hidden="false" customHeight="false" outlineLevel="0" collapsed="false">
      <c r="B43" s="10" t="s">
        <v>49</v>
      </c>
      <c r="C43" s="11" t="s">
        <v>50</v>
      </c>
      <c r="D43" s="10" t="n">
        <v>8.70505351826857</v>
      </c>
      <c r="E43" s="10" t="n">
        <v>6.92111111111111</v>
      </c>
      <c r="F43" s="10" t="n">
        <v>0.795068186150304</v>
      </c>
      <c r="G43" s="10" t="n">
        <v>84.3339999686397</v>
      </c>
      <c r="H43" s="10" t="n">
        <v>0</v>
      </c>
      <c r="I43" s="10" t="n">
        <v>0.0884978908142924</v>
      </c>
    </row>
    <row r="44" customFormat="false" ht="12" hidden="false" customHeight="false" outlineLevel="0" collapsed="false">
      <c r="B44" s="10" t="s">
        <v>51</v>
      </c>
      <c r="C44" s="11" t="s">
        <v>52</v>
      </c>
      <c r="D44" s="10" t="n">
        <v>8.6635748399996</v>
      </c>
      <c r="E44" s="10" t="n">
        <v>3.60011111111111</v>
      </c>
      <c r="F44" s="10" t="n">
        <v>0.41554568149968</v>
      </c>
      <c r="G44" s="10" t="n">
        <v>12.3401599037446</v>
      </c>
      <c r="H44" s="10" t="n">
        <v>0</v>
      </c>
      <c r="I44" s="10" t="n">
        <v>0.0860522159542568</v>
      </c>
    </row>
    <row r="45" customFormat="false" ht="12" hidden="false" customHeight="false" outlineLevel="0" collapsed="false">
      <c r="B45" s="10" t="s">
        <v>53</v>
      </c>
      <c r="C45" s="11" t="s">
        <v>54</v>
      </c>
      <c r="D45" s="10" t="n">
        <v>8.29376366497159</v>
      </c>
      <c r="E45" s="10" t="n">
        <v>3.40047619047619</v>
      </c>
      <c r="F45" s="10" t="n">
        <v>0.410003989484048</v>
      </c>
      <c r="G45" s="10" t="n">
        <v>10.1101579886171</v>
      </c>
      <c r="H45" s="10" t="n">
        <v>0</v>
      </c>
      <c r="I45" s="10" t="n">
        <v>0.0493415994729807</v>
      </c>
    </row>
    <row r="46" customFormat="false" ht="12" hidden="false" customHeight="false" outlineLevel="0" collapsed="false">
      <c r="B46" s="10" t="s">
        <v>55</v>
      </c>
      <c r="C46" s="11" t="s">
        <v>56</v>
      </c>
      <c r="D46" s="10" t="n">
        <v>8.16237485822533</v>
      </c>
      <c r="E46" s="10" t="n">
        <v>2.83555555555556</v>
      </c>
      <c r="F46" s="10" t="n">
        <v>0.347393449186927</v>
      </c>
      <c r="G46" s="10" t="n">
        <v>7.30673730937789</v>
      </c>
      <c r="H46" s="10" t="n">
        <v>0</v>
      </c>
      <c r="I46" s="10" t="n">
        <v>0.0286366501842151</v>
      </c>
    </row>
    <row r="47" customFormat="false" ht="12" hidden="false" customHeight="false" outlineLevel="0" collapsed="false">
      <c r="B47" s="10" t="s">
        <v>57</v>
      </c>
      <c r="C47" s="11" t="s">
        <v>58</v>
      </c>
      <c r="D47" s="10" t="n">
        <v>8.02840923909278</v>
      </c>
      <c r="E47" s="10" t="n">
        <v>4.98922222222222</v>
      </c>
      <c r="F47" s="10" t="n">
        <v>0.621445927037224</v>
      </c>
      <c r="G47" s="10" t="n">
        <v>29.4906307873492</v>
      </c>
      <c r="H47" s="10" t="n">
        <v>0</v>
      </c>
      <c r="I47" s="10" t="n">
        <v>0.00261703306551144</v>
      </c>
    </row>
    <row r="48" customFormat="false" ht="12" hidden="false" customHeight="false" outlineLevel="0" collapsed="false">
      <c r="B48" s="10" t="s">
        <v>59</v>
      </c>
      <c r="C48" s="11" t="s">
        <v>60</v>
      </c>
      <c r="D48" s="10" t="n">
        <v>7.94258999284059</v>
      </c>
      <c r="E48" s="10" t="n">
        <v>3.63371150793651</v>
      </c>
      <c r="F48" s="10" t="n">
        <v>0.457497052121779</v>
      </c>
      <c r="G48" s="10" t="n">
        <v>12.1111707015293</v>
      </c>
      <c r="H48" s="10" t="n">
        <v>0</v>
      </c>
      <c r="I48" s="10" t="n">
        <v>0</v>
      </c>
    </row>
    <row r="49" customFormat="false" ht="12" hidden="false" customHeight="false" outlineLevel="0" collapsed="false">
      <c r="B49" s="10" t="s">
        <v>61</v>
      </c>
      <c r="C49" s="11" t="s">
        <v>62</v>
      </c>
      <c r="D49" s="10" t="n">
        <v>7.92097586297244</v>
      </c>
      <c r="E49" s="10" t="n">
        <v>5.81244444444444</v>
      </c>
      <c r="F49" s="10" t="n">
        <v>0.733804084874872</v>
      </c>
      <c r="G49" s="10" t="n">
        <v>51.5146830094944</v>
      </c>
      <c r="H49" s="10" t="n">
        <v>0</v>
      </c>
      <c r="I49" s="10" t="n">
        <v>0</v>
      </c>
    </row>
    <row r="50" customFormat="false" ht="12" hidden="false" customHeight="false" outlineLevel="0" collapsed="false">
      <c r="B50" s="10" t="s">
        <v>63</v>
      </c>
      <c r="C50" s="11" t="s">
        <v>64</v>
      </c>
      <c r="D50" s="10" t="n">
        <v>7.87959612368099</v>
      </c>
      <c r="E50" s="10" t="n">
        <v>4.90066666666667</v>
      </c>
      <c r="F50" s="10" t="n">
        <v>0.621943890238031</v>
      </c>
      <c r="G50" s="10" t="n">
        <v>24.3761155500857</v>
      </c>
      <c r="H50" s="10" t="n">
        <v>0</v>
      </c>
      <c r="I50" s="10" t="n">
        <v>0</v>
      </c>
    </row>
    <row r="51" customFormat="false" ht="12" hidden="false" customHeight="false" outlineLevel="0" collapsed="false">
      <c r="B51" s="10" t="s">
        <v>65</v>
      </c>
      <c r="C51" s="11" t="s">
        <v>66</v>
      </c>
      <c r="D51" s="10" t="n">
        <v>7.86740217219418</v>
      </c>
      <c r="E51" s="10" t="n">
        <v>3.426</v>
      </c>
      <c r="F51" s="10" t="n">
        <v>0.435467759879944</v>
      </c>
      <c r="G51" s="10" t="n">
        <v>10.3215411297402</v>
      </c>
      <c r="H51" s="10" t="n">
        <v>0</v>
      </c>
      <c r="I51" s="10" t="n">
        <v>0</v>
      </c>
    </row>
    <row r="52" customFormat="false" ht="12" hidden="false" customHeight="false" outlineLevel="0" collapsed="false">
      <c r="B52" s="10" t="s">
        <v>67</v>
      </c>
      <c r="C52" s="11" t="s">
        <v>68</v>
      </c>
      <c r="D52" s="10" t="n">
        <v>7.80264719503896</v>
      </c>
      <c r="E52" s="10" t="n">
        <v>3.7185782627866</v>
      </c>
      <c r="F52" s="10" t="n">
        <v>0.476579059623627</v>
      </c>
      <c r="G52" s="10" t="n">
        <v>13.8787046267741</v>
      </c>
      <c r="H52" s="10" t="n">
        <v>0</v>
      </c>
      <c r="I52" s="10" t="n">
        <v>0</v>
      </c>
    </row>
    <row r="53" customFormat="false" ht="12" hidden="false" customHeight="false" outlineLevel="0" collapsed="false">
      <c r="B53" s="10" t="s">
        <v>69</v>
      </c>
      <c r="C53" s="11" t="s">
        <v>70</v>
      </c>
      <c r="D53" s="10" t="n">
        <v>7.79825425590202</v>
      </c>
      <c r="E53" s="10" t="n">
        <v>3.63485</v>
      </c>
      <c r="F53" s="10" t="n">
        <v>0.46611073205891</v>
      </c>
      <c r="G53" s="10" t="n">
        <v>12.7036342365919</v>
      </c>
      <c r="H53" s="10" t="n">
        <v>0</v>
      </c>
      <c r="I53" s="10" t="n">
        <v>0</v>
      </c>
    </row>
    <row r="54" customFormat="false" ht="12" hidden="false" customHeight="false" outlineLevel="0" collapsed="false">
      <c r="B54" s="10" t="s">
        <v>71</v>
      </c>
      <c r="C54" s="11" t="s">
        <v>72</v>
      </c>
      <c r="D54" s="10" t="n">
        <v>7.75256511381426</v>
      </c>
      <c r="E54" s="10" t="n">
        <v>4.00030666666667</v>
      </c>
      <c r="F54" s="10" t="n">
        <v>0.515997815940757</v>
      </c>
      <c r="G54" s="10" t="n">
        <v>15.4008693510189</v>
      </c>
      <c r="H54" s="10" t="n">
        <v>0</v>
      </c>
      <c r="I54" s="10" t="n">
        <v>0</v>
      </c>
    </row>
    <row r="55" customFormat="false" ht="12" hidden="false" customHeight="false" outlineLevel="0" collapsed="false">
      <c r="B55" s="10" t="s">
        <v>73</v>
      </c>
      <c r="C55" s="11" t="s">
        <v>74</v>
      </c>
      <c r="D55" s="10" t="n">
        <v>7.66344404024</v>
      </c>
      <c r="E55" s="10" t="n">
        <v>4.75166666666667</v>
      </c>
      <c r="F55" s="10" t="n">
        <v>0.620043239268941</v>
      </c>
      <c r="G55" s="10" t="n">
        <v>22.5587373433095</v>
      </c>
      <c r="H55" s="10" t="n">
        <v>0</v>
      </c>
      <c r="I55" s="10" t="n">
        <v>0</v>
      </c>
    </row>
    <row r="56" customFormat="false" ht="12" hidden="false" customHeight="false" outlineLevel="0" collapsed="false">
      <c r="B56" s="10" t="s">
        <v>75</v>
      </c>
      <c r="C56" s="11" t="s">
        <v>76</v>
      </c>
      <c r="D56" s="10" t="n">
        <v>7.64507424269391</v>
      </c>
      <c r="E56" s="10" t="n">
        <v>4.61977777777778</v>
      </c>
      <c r="F56" s="10" t="n">
        <v>0.604281610762998</v>
      </c>
      <c r="G56" s="10" t="n">
        <v>22.1463933556284</v>
      </c>
      <c r="H56" s="10" t="n">
        <v>0</v>
      </c>
      <c r="I56" s="10" t="n">
        <v>0</v>
      </c>
    </row>
    <row r="57" customFormat="false" ht="12" hidden="false" customHeight="false" outlineLevel="0" collapsed="false">
      <c r="B57" s="10" t="s">
        <v>77</v>
      </c>
      <c r="C57" s="11" t="s">
        <v>78</v>
      </c>
      <c r="D57" s="10" t="n">
        <v>7.60044994110194</v>
      </c>
      <c r="E57" s="10" t="n">
        <v>3.51466666666667</v>
      </c>
      <c r="F57" s="10" t="n">
        <v>0.462428763284124</v>
      </c>
      <c r="G57" s="10" t="n">
        <v>11.3269992499004</v>
      </c>
      <c r="H57" s="10" t="n">
        <v>0</v>
      </c>
      <c r="I57" s="10" t="n">
        <v>0</v>
      </c>
    </row>
    <row r="58" customFormat="false" ht="12" hidden="false" customHeight="false" outlineLevel="0" collapsed="false">
      <c r="B58" s="10" t="s">
        <v>79</v>
      </c>
      <c r="C58" s="11" t="s">
        <v>80</v>
      </c>
      <c r="D58" s="10" t="n">
        <v>7.55550789416422</v>
      </c>
      <c r="E58" s="10" t="n">
        <v>3.35344444444444</v>
      </c>
      <c r="F58" s="10" t="n">
        <v>0.443841035098991</v>
      </c>
      <c r="G58" s="10" t="n">
        <v>10.4699803509726</v>
      </c>
      <c r="H58" s="10" t="n">
        <v>0</v>
      </c>
      <c r="I58" s="10" t="n">
        <v>0</v>
      </c>
    </row>
    <row r="59" customFormat="false" ht="12" hidden="false" customHeight="false" outlineLevel="0" collapsed="false">
      <c r="B59" s="10" t="s">
        <v>81</v>
      </c>
      <c r="C59" s="11" t="s">
        <v>82</v>
      </c>
      <c r="D59" s="10" t="n">
        <v>7.52816821413901</v>
      </c>
      <c r="E59" s="10" t="n">
        <v>4.11544444444444</v>
      </c>
      <c r="F59" s="10" t="n">
        <v>0.546672753235645</v>
      </c>
      <c r="G59" s="10" t="n">
        <v>17.0385893623191</v>
      </c>
      <c r="H59" s="10" t="n">
        <v>0</v>
      </c>
      <c r="I59" s="10" t="n">
        <v>0</v>
      </c>
    </row>
    <row r="60" customFormat="false" ht="12" hidden="false" customHeight="false" outlineLevel="0" collapsed="false">
      <c r="B60" s="10" t="s">
        <v>83</v>
      </c>
      <c r="C60" s="11" t="s">
        <v>84</v>
      </c>
      <c r="D60" s="10" t="n">
        <v>7.48340625346548</v>
      </c>
      <c r="E60" s="10" t="n">
        <v>4.15711111111111</v>
      </c>
      <c r="F60" s="10" t="n">
        <v>0.555510548312942</v>
      </c>
      <c r="G60" s="10" t="n">
        <v>16.6289339982479</v>
      </c>
      <c r="H60" s="10" t="n">
        <v>0</v>
      </c>
      <c r="I60" s="10" t="n">
        <v>0</v>
      </c>
    </row>
    <row r="61" customFormat="false" ht="12" hidden="false" customHeight="false" outlineLevel="0" collapsed="false">
      <c r="B61" s="10" t="s">
        <v>85</v>
      </c>
      <c r="C61" s="11" t="s">
        <v>86</v>
      </c>
      <c r="D61" s="10" t="n">
        <v>7.36752747061895</v>
      </c>
      <c r="E61" s="10" t="n">
        <v>3.06618271604938</v>
      </c>
      <c r="F61" s="10" t="n">
        <v>0.416175267520487</v>
      </c>
      <c r="G61" s="10" t="n">
        <v>7.9283066472266</v>
      </c>
      <c r="H61" s="10" t="n">
        <v>0</v>
      </c>
      <c r="I61" s="10" t="n">
        <v>0</v>
      </c>
    </row>
    <row r="62" customFormat="false" ht="12" hidden="false" customHeight="false" outlineLevel="0" collapsed="false">
      <c r="B62" s="10" t="s">
        <v>87</v>
      </c>
      <c r="C62" s="11" t="s">
        <v>88</v>
      </c>
      <c r="D62" s="10" t="n">
        <v>7.34348919152278</v>
      </c>
      <c r="E62" s="10" t="n">
        <v>4.629</v>
      </c>
      <c r="F62" s="10" t="n">
        <v>0.630354301514279</v>
      </c>
      <c r="G62" s="10" t="n">
        <v>23.8810124577578</v>
      </c>
      <c r="H62" s="10" t="n">
        <v>0</v>
      </c>
      <c r="I62" s="10" t="n">
        <v>0</v>
      </c>
    </row>
    <row r="63" customFormat="false" ht="12" hidden="false" customHeight="false" outlineLevel="0" collapsed="false">
      <c r="B63" s="10" t="s">
        <v>89</v>
      </c>
      <c r="C63" s="11" t="s">
        <v>90</v>
      </c>
      <c r="D63" s="10" t="n">
        <v>7.22962442418581</v>
      </c>
      <c r="E63" s="10" t="n">
        <v>3.12854444444444</v>
      </c>
      <c r="F63" s="10" t="n">
        <v>0.43273955338237</v>
      </c>
      <c r="G63" s="10" t="n">
        <v>8.85049646601482</v>
      </c>
      <c r="H63" s="10" t="n">
        <v>0</v>
      </c>
      <c r="I63" s="10" t="n">
        <v>0</v>
      </c>
    </row>
    <row r="64" customFormat="false" ht="12" hidden="false" customHeight="false" outlineLevel="0" collapsed="false">
      <c r="B64" s="10" t="s">
        <v>91</v>
      </c>
      <c r="C64" s="11" t="s">
        <v>92</v>
      </c>
      <c r="D64" s="10" t="n">
        <v>7.1897916872374</v>
      </c>
      <c r="E64" s="10" t="n">
        <v>4.50322222222222</v>
      </c>
      <c r="F64" s="10" t="n">
        <v>0.626335562713992</v>
      </c>
      <c r="G64" s="10" t="n">
        <v>21.5198515389794</v>
      </c>
      <c r="H64" s="10" t="n">
        <v>0</v>
      </c>
      <c r="I64" s="10" t="n">
        <v>0</v>
      </c>
    </row>
    <row r="65" customFormat="false" ht="12" hidden="false" customHeight="false" outlineLevel="0" collapsed="false">
      <c r="B65" s="10" t="s">
        <v>93</v>
      </c>
      <c r="C65" s="11" t="s">
        <v>94</v>
      </c>
      <c r="D65" s="10" t="n">
        <v>7.15376976841272</v>
      </c>
      <c r="E65" s="10" t="n">
        <v>4.67055555555556</v>
      </c>
      <c r="F65" s="10" t="n">
        <v>0.652880328379908</v>
      </c>
      <c r="G65" s="10" t="n">
        <v>20.3719277516144</v>
      </c>
      <c r="H65" s="10" t="n">
        <v>0</v>
      </c>
      <c r="I65" s="10" t="n">
        <v>0</v>
      </c>
    </row>
    <row r="66" customFormat="false" ht="12" hidden="false" customHeight="false" outlineLevel="0" collapsed="false">
      <c r="B66" s="10" t="s">
        <v>95</v>
      </c>
      <c r="C66" s="11" t="s">
        <v>96</v>
      </c>
      <c r="D66" s="10" t="n">
        <v>7.09918182066588</v>
      </c>
      <c r="E66" s="10" t="n">
        <v>2.60855555555556</v>
      </c>
      <c r="F66" s="10" t="n">
        <v>0.367444533954883</v>
      </c>
      <c r="G66" s="10" t="n">
        <v>6.06449594760297</v>
      </c>
      <c r="H66" s="10" t="n">
        <v>0</v>
      </c>
      <c r="I66" s="10" t="n">
        <v>0</v>
      </c>
    </row>
    <row r="67" customFormat="false" ht="12" hidden="false" customHeight="false" outlineLevel="0" collapsed="false">
      <c r="B67" s="10" t="s">
        <v>97</v>
      </c>
      <c r="C67" s="11" t="s">
        <v>98</v>
      </c>
      <c r="D67" s="10" t="n">
        <v>7.00847647598953</v>
      </c>
      <c r="E67" s="10" t="n">
        <v>3.08855555555556</v>
      </c>
      <c r="F67" s="10" t="n">
        <v>0.440688581339568</v>
      </c>
      <c r="G67" s="10" t="n">
        <v>8.29005509310608</v>
      </c>
      <c r="H67" s="10" t="n">
        <v>0</v>
      </c>
      <c r="I67" s="10" t="n">
        <v>0</v>
      </c>
    </row>
    <row r="68" customFormat="false" ht="12" hidden="false" customHeight="false" outlineLevel="0" collapsed="false">
      <c r="B68" s="10" t="s">
        <v>99</v>
      </c>
      <c r="C68" s="11" t="s">
        <v>100</v>
      </c>
      <c r="D68" s="10" t="n">
        <v>6.99527141369009</v>
      </c>
      <c r="E68" s="10" t="n">
        <v>3.55769664902998</v>
      </c>
      <c r="F68" s="10" t="n">
        <v>0.508585934502469</v>
      </c>
      <c r="G68" s="10" t="n">
        <v>13.0215100501002</v>
      </c>
      <c r="H68" s="10" t="n">
        <v>0</v>
      </c>
      <c r="I68" s="10" t="n">
        <v>0</v>
      </c>
    </row>
    <row r="69" customFormat="false" ht="12" hidden="false" customHeight="false" outlineLevel="0" collapsed="false">
      <c r="B69" s="10" t="s">
        <v>101</v>
      </c>
      <c r="C69" s="11" t="s">
        <v>102</v>
      </c>
      <c r="D69" s="10" t="n">
        <v>6.96658671550527</v>
      </c>
      <c r="E69" s="10" t="n">
        <v>2.809</v>
      </c>
      <c r="F69" s="10" t="n">
        <v>0.403210368967075</v>
      </c>
      <c r="G69" s="10" t="n">
        <v>6.79006752037837</v>
      </c>
      <c r="H69" s="10" t="n">
        <v>0</v>
      </c>
      <c r="I69" s="10" t="n">
        <v>0</v>
      </c>
    </row>
    <row r="70" customFormat="false" ht="12" hidden="false" customHeight="false" outlineLevel="0" collapsed="false">
      <c r="B70" s="10" t="s">
        <v>103</v>
      </c>
      <c r="C70" s="11" t="s">
        <v>104</v>
      </c>
      <c r="D70" s="10" t="n">
        <v>6.95277706429832</v>
      </c>
      <c r="E70" s="10" t="n">
        <v>3.34011111111111</v>
      </c>
      <c r="F70" s="10" t="n">
        <v>0.480399569872905</v>
      </c>
      <c r="G70" s="10" t="n">
        <v>9.75589641973552</v>
      </c>
      <c r="H70" s="10" t="n">
        <v>0</v>
      </c>
      <c r="I70" s="10" t="n">
        <v>0</v>
      </c>
    </row>
    <row r="71" customFormat="false" ht="12" hidden="false" customHeight="false" outlineLevel="0" collapsed="false">
      <c r="B71" s="10" t="s">
        <v>105</v>
      </c>
      <c r="C71" s="11" t="s">
        <v>106</v>
      </c>
      <c r="D71" s="10" t="n">
        <v>6.94428159536424</v>
      </c>
      <c r="E71" s="10" t="n">
        <v>2.82067654320988</v>
      </c>
      <c r="F71" s="10" t="n">
        <v>0.406186947414814</v>
      </c>
      <c r="G71" s="10" t="n">
        <v>7.09742728225652</v>
      </c>
      <c r="H71" s="10" t="n">
        <v>0</v>
      </c>
      <c r="I71" s="10" t="n">
        <v>0</v>
      </c>
    </row>
    <row r="72" customFormat="false" ht="12" hidden="false" customHeight="false" outlineLevel="0" collapsed="false">
      <c r="B72" s="10" t="s">
        <v>107</v>
      </c>
      <c r="C72" s="11" t="s">
        <v>108</v>
      </c>
      <c r="D72" s="10" t="n">
        <v>6.89942859286016</v>
      </c>
      <c r="E72" s="10" t="n">
        <v>4.49516111111111</v>
      </c>
      <c r="F72" s="10" t="n">
        <v>0.651526579427593</v>
      </c>
      <c r="G72" s="10" t="n">
        <v>22.377703898033</v>
      </c>
      <c r="H72" s="10" t="n">
        <v>0</v>
      </c>
      <c r="I72" s="10" t="n">
        <v>0</v>
      </c>
    </row>
    <row r="73" customFormat="false" ht="12" hidden="false" customHeight="false" outlineLevel="0" collapsed="false">
      <c r="B73" s="10" t="s">
        <v>109</v>
      </c>
      <c r="C73" s="11" t="s">
        <v>110</v>
      </c>
      <c r="D73" s="10" t="n">
        <v>6.84261684788416</v>
      </c>
      <c r="E73" s="10" t="n">
        <v>3.15455555555556</v>
      </c>
      <c r="F73" s="10" t="n">
        <v>0.461015957152561</v>
      </c>
      <c r="G73" s="10" t="n">
        <v>9.39192909879303</v>
      </c>
      <c r="H73" s="10" t="n">
        <v>0</v>
      </c>
      <c r="I73" s="10" t="n">
        <v>0</v>
      </c>
    </row>
    <row r="74" customFormat="false" ht="12" hidden="false" customHeight="false" outlineLevel="0" collapsed="false">
      <c r="B74" s="10" t="s">
        <v>111</v>
      </c>
      <c r="C74" s="11" t="s">
        <v>112</v>
      </c>
      <c r="D74" s="10" t="n">
        <v>6.83869289877276</v>
      </c>
      <c r="E74" s="10" t="n">
        <v>3.156</v>
      </c>
      <c r="F74" s="10" t="n">
        <v>0.461491698299007</v>
      </c>
      <c r="G74" s="10" t="n">
        <v>9.1869735069707</v>
      </c>
      <c r="H74" s="10" t="n">
        <v>0</v>
      </c>
      <c r="I74" s="10" t="n">
        <v>0</v>
      </c>
    </row>
    <row r="75" customFormat="false" ht="12" hidden="false" customHeight="false" outlineLevel="0" collapsed="false">
      <c r="B75" s="10" t="s">
        <v>113</v>
      </c>
      <c r="C75" s="11" t="s">
        <v>114</v>
      </c>
      <c r="D75" s="10" t="n">
        <v>6.82414307860315</v>
      </c>
      <c r="E75" s="10" t="n">
        <v>3.31518518518519</v>
      </c>
      <c r="F75" s="10" t="n">
        <v>0.485802414603502</v>
      </c>
      <c r="G75" s="10" t="n">
        <v>10.113769789202</v>
      </c>
      <c r="H75" s="10" t="n">
        <v>0</v>
      </c>
      <c r="I75" s="10" t="n">
        <v>0</v>
      </c>
    </row>
    <row r="76" customFormat="false" ht="12" hidden="false" customHeight="false" outlineLevel="0" collapsed="false">
      <c r="B76" s="10" t="s">
        <v>115</v>
      </c>
      <c r="C76" s="11" t="s">
        <v>116</v>
      </c>
      <c r="D76" s="10" t="n">
        <v>6.79259447536141</v>
      </c>
      <c r="E76" s="10" t="n">
        <v>3.02377777777778</v>
      </c>
      <c r="F76" s="10" t="n">
        <v>0.445158000929666</v>
      </c>
      <c r="G76" s="10" t="n">
        <v>7.77187859908698</v>
      </c>
      <c r="H76" s="10" t="n">
        <v>0</v>
      </c>
      <c r="I76" s="10" t="n">
        <v>0</v>
      </c>
    </row>
    <row r="77" customFormat="false" ht="12" hidden="false" customHeight="false" outlineLevel="0" collapsed="false">
      <c r="B77" s="10" t="s">
        <v>117</v>
      </c>
      <c r="C77" s="11" t="s">
        <v>118</v>
      </c>
      <c r="D77" s="10" t="n">
        <v>6.77796142892347</v>
      </c>
      <c r="E77" s="10" t="n">
        <v>4.21336666666667</v>
      </c>
      <c r="F77" s="10" t="n">
        <v>0.621627418634613</v>
      </c>
      <c r="G77" s="10" t="n">
        <v>18.3547134636134</v>
      </c>
      <c r="H77" s="10" t="n">
        <v>0</v>
      </c>
      <c r="I77" s="10" t="n">
        <v>0</v>
      </c>
    </row>
    <row r="78" customFormat="false" ht="12" hidden="false" customHeight="false" outlineLevel="0" collapsed="false">
      <c r="B78" s="10" t="s">
        <v>119</v>
      </c>
      <c r="C78" s="11" t="s">
        <v>120</v>
      </c>
      <c r="D78" s="10" t="n">
        <v>6.76929511572035</v>
      </c>
      <c r="E78" s="10" t="n">
        <v>2.30011111111111</v>
      </c>
      <c r="F78" s="10" t="n">
        <v>0.339785911500528</v>
      </c>
      <c r="G78" s="10" t="n">
        <v>4.93476729763144</v>
      </c>
      <c r="H78" s="10" t="n">
        <v>0</v>
      </c>
      <c r="I78" s="10" t="n">
        <v>0</v>
      </c>
    </row>
    <row r="79" customFormat="false" ht="12" hidden="false" customHeight="false" outlineLevel="0" collapsed="false">
      <c r="B79" s="10" t="s">
        <v>121</v>
      </c>
      <c r="C79" s="11" t="s">
        <v>122</v>
      </c>
      <c r="D79" s="10" t="n">
        <v>6.70612613237407</v>
      </c>
      <c r="E79" s="10" t="n">
        <v>3.59322222222222</v>
      </c>
      <c r="F79" s="10" t="n">
        <v>0.535811905606101</v>
      </c>
      <c r="G79" s="10" t="n">
        <v>11.0624768552651</v>
      </c>
      <c r="H79" s="10" t="n">
        <v>0</v>
      </c>
      <c r="I79" s="10" t="n">
        <v>0</v>
      </c>
    </row>
    <row r="80" customFormat="false" ht="12" hidden="false" customHeight="false" outlineLevel="0" collapsed="false">
      <c r="B80" s="10" t="s">
        <v>123</v>
      </c>
      <c r="C80" s="11" t="s">
        <v>124</v>
      </c>
      <c r="D80" s="10" t="n">
        <v>6.64604086398842</v>
      </c>
      <c r="E80" s="10" t="n">
        <v>3.196</v>
      </c>
      <c r="F80" s="10" t="n">
        <v>0.480887804545038</v>
      </c>
      <c r="G80" s="10" t="n">
        <v>9.6613003980527</v>
      </c>
      <c r="H80" s="10" t="n">
        <v>0</v>
      </c>
      <c r="I80" s="10" t="n">
        <v>0</v>
      </c>
    </row>
    <row r="81" customFormat="false" ht="12" hidden="false" customHeight="false" outlineLevel="0" collapsed="false">
      <c r="B81" s="10" t="s">
        <v>125</v>
      </c>
      <c r="C81" s="11" t="s">
        <v>126</v>
      </c>
      <c r="D81" s="10" t="n">
        <v>6.62490792537974</v>
      </c>
      <c r="E81" s="10" t="n">
        <v>2.85688888888889</v>
      </c>
      <c r="F81" s="10" t="n">
        <v>0.431234504851648</v>
      </c>
      <c r="G81" s="10" t="n">
        <v>7.31386378795267</v>
      </c>
      <c r="H81" s="10" t="n">
        <v>0</v>
      </c>
      <c r="I81" s="10" t="n">
        <v>0</v>
      </c>
    </row>
    <row r="82" customFormat="false" ht="12" hidden="false" customHeight="false" outlineLevel="0" collapsed="false">
      <c r="B82" s="10" t="s">
        <v>127</v>
      </c>
      <c r="C82" s="11" t="s">
        <v>128</v>
      </c>
      <c r="D82" s="10" t="n">
        <v>6.57297039546403</v>
      </c>
      <c r="E82" s="10" t="n">
        <v>3.53677777777778</v>
      </c>
      <c r="F82" s="10" t="n">
        <v>0.538079066995112</v>
      </c>
      <c r="G82" s="10" t="n">
        <v>13.9094819630241</v>
      </c>
      <c r="H82" s="10" t="n">
        <v>0</v>
      </c>
      <c r="I82" s="10" t="n">
        <v>0</v>
      </c>
    </row>
    <row r="83" customFormat="false" ht="12" hidden="false" customHeight="false" outlineLevel="0" collapsed="false">
      <c r="B83" s="10" t="s">
        <v>129</v>
      </c>
      <c r="C83" s="11" t="s">
        <v>130</v>
      </c>
      <c r="D83" s="10" t="n">
        <v>6.55741776077237</v>
      </c>
      <c r="E83" s="10" t="n">
        <v>2.85602222222222</v>
      </c>
      <c r="F83" s="10" t="n">
        <v>0.4355406848268</v>
      </c>
      <c r="G83" s="10" t="n">
        <v>6.96949510592895</v>
      </c>
      <c r="H83" s="10" t="n">
        <v>0</v>
      </c>
      <c r="I83" s="10" t="n">
        <v>0</v>
      </c>
    </row>
    <row r="84" customFormat="false" ht="12" hidden="false" customHeight="false" outlineLevel="0" collapsed="false">
      <c r="B84" s="10" t="s">
        <v>131</v>
      </c>
      <c r="C84" s="11" t="s">
        <v>132</v>
      </c>
      <c r="D84" s="10" t="n">
        <v>6.55711111887788</v>
      </c>
      <c r="E84" s="10" t="n">
        <v>3.86155555555556</v>
      </c>
      <c r="F84" s="10" t="n">
        <v>0.588911105141739</v>
      </c>
      <c r="G84" s="10" t="n">
        <v>13.729859683925</v>
      </c>
      <c r="H84" s="10" t="n">
        <v>0</v>
      </c>
      <c r="I84" s="10" t="n">
        <v>0</v>
      </c>
    </row>
    <row r="85" customFormat="false" ht="12" hidden="false" customHeight="false" outlineLevel="0" collapsed="false">
      <c r="B85" s="10" t="s">
        <v>133</v>
      </c>
      <c r="C85" s="11" t="s">
        <v>134</v>
      </c>
      <c r="D85" s="10" t="n">
        <v>6.48924426822716</v>
      </c>
      <c r="E85" s="10" t="n">
        <v>3.25377777777778</v>
      </c>
      <c r="F85" s="10" t="n">
        <v>0.501410895211485</v>
      </c>
      <c r="G85" s="10" t="n">
        <v>9.1041671726038</v>
      </c>
      <c r="H85" s="10" t="n">
        <v>0</v>
      </c>
      <c r="I85" s="10" t="n">
        <v>0</v>
      </c>
    </row>
    <row r="86" customFormat="false" ht="12" hidden="false" customHeight="false" outlineLevel="0" collapsed="false">
      <c r="B86" s="10" t="s">
        <v>135</v>
      </c>
      <c r="C86" s="11" t="s">
        <v>136</v>
      </c>
      <c r="D86" s="10" t="n">
        <v>6.45397871093706</v>
      </c>
      <c r="E86" s="10" t="n">
        <v>2.86788888888889</v>
      </c>
      <c r="F86" s="10" t="n">
        <v>0.444359830941013</v>
      </c>
      <c r="G86" s="10" t="n">
        <v>7.09068142236037</v>
      </c>
      <c r="H86" s="10" t="n">
        <v>0</v>
      </c>
      <c r="I86" s="10" t="n">
        <v>0</v>
      </c>
    </row>
    <row r="87" customFormat="false" ht="12" hidden="false" customHeight="false" outlineLevel="0" collapsed="false">
      <c r="B87" s="10" t="s">
        <v>137</v>
      </c>
      <c r="C87" s="11" t="s">
        <v>138</v>
      </c>
      <c r="D87" s="10" t="n">
        <v>6.41961960558219</v>
      </c>
      <c r="E87" s="10" t="n">
        <v>3.17952716049383</v>
      </c>
      <c r="F87" s="10" t="n">
        <v>0.495282798022653</v>
      </c>
      <c r="G87" s="10" t="n">
        <v>8.87913287552945</v>
      </c>
      <c r="H87" s="10" t="n">
        <v>0</v>
      </c>
      <c r="I87" s="10" t="n">
        <v>0</v>
      </c>
    </row>
    <row r="88" customFormat="false" ht="12" hidden="false" customHeight="false" outlineLevel="0" collapsed="false">
      <c r="B88" s="10" t="s">
        <v>139</v>
      </c>
      <c r="C88" s="11" t="s">
        <v>140</v>
      </c>
      <c r="D88" s="10" t="n">
        <v>6.37814443225537</v>
      </c>
      <c r="E88" s="10" t="n">
        <v>4.38777777777778</v>
      </c>
      <c r="F88" s="10" t="n">
        <v>0.687939544860106</v>
      </c>
      <c r="G88" s="10" t="n">
        <v>18.7031247190234</v>
      </c>
      <c r="H88" s="10" t="n">
        <v>0</v>
      </c>
      <c r="I88" s="10" t="n">
        <v>0</v>
      </c>
    </row>
    <row r="89" customFormat="false" ht="12" hidden="false" customHeight="false" outlineLevel="0" collapsed="false">
      <c r="B89" s="10" t="s">
        <v>141</v>
      </c>
      <c r="C89" s="11" t="s">
        <v>142</v>
      </c>
      <c r="D89" s="10" t="n">
        <v>6.35801149609297</v>
      </c>
      <c r="E89" s="10" t="n">
        <v>2.761</v>
      </c>
      <c r="F89" s="10" t="n">
        <v>0.434255270173174</v>
      </c>
      <c r="G89" s="10" t="n">
        <v>7.06820471891047</v>
      </c>
      <c r="H89" s="10" t="n">
        <v>0</v>
      </c>
      <c r="I89" s="10" t="n">
        <v>0</v>
      </c>
    </row>
    <row r="90" customFormat="false" ht="12" hidden="false" customHeight="false" outlineLevel="0" collapsed="false">
      <c r="B90" s="10" t="s">
        <v>143</v>
      </c>
      <c r="C90" s="11" t="s">
        <v>144</v>
      </c>
      <c r="D90" s="10" t="n">
        <v>6.32240297997135</v>
      </c>
      <c r="E90" s="10" t="n">
        <v>3.008</v>
      </c>
      <c r="F90" s="10" t="n">
        <v>0.47576847118556</v>
      </c>
      <c r="G90" s="10" t="n">
        <v>7.62874463871076</v>
      </c>
      <c r="H90" s="10" t="n">
        <v>0</v>
      </c>
      <c r="I90" s="10" t="n">
        <v>0</v>
      </c>
    </row>
    <row r="91" customFormat="false" ht="12" hidden="false" customHeight="false" outlineLevel="0" collapsed="false">
      <c r="B91" s="10" t="s">
        <v>145</v>
      </c>
      <c r="C91" s="11" t="s">
        <v>146</v>
      </c>
      <c r="D91" s="10" t="n">
        <v>6.30755012217018</v>
      </c>
      <c r="E91" s="10" t="n">
        <v>2.61071111111111</v>
      </c>
      <c r="F91" s="10" t="n">
        <v>0.413902554961049</v>
      </c>
      <c r="G91" s="10" t="n">
        <v>5.84419837454477</v>
      </c>
      <c r="H91" s="10" t="n">
        <v>0</v>
      </c>
      <c r="I91" s="10" t="n">
        <v>0</v>
      </c>
    </row>
    <row r="92" customFormat="false" ht="12" hidden="false" customHeight="false" outlineLevel="0" collapsed="false">
      <c r="B92" s="10" t="s">
        <v>147</v>
      </c>
      <c r="C92" s="11" t="s">
        <v>148</v>
      </c>
      <c r="D92" s="10" t="n">
        <v>6.29722394367881</v>
      </c>
      <c r="E92" s="10" t="n">
        <v>3.72236888888889</v>
      </c>
      <c r="F92" s="10" t="n">
        <v>0.591112674756537</v>
      </c>
      <c r="G92" s="10" t="n">
        <v>12.257916836646</v>
      </c>
      <c r="H92" s="10" t="n">
        <v>0</v>
      </c>
      <c r="I92" s="10" t="n">
        <v>0</v>
      </c>
    </row>
    <row r="93" customFormat="false" ht="12" hidden="false" customHeight="false" outlineLevel="0" collapsed="false">
      <c r="B93" s="10" t="s">
        <v>149</v>
      </c>
      <c r="C93" s="11" t="s">
        <v>150</v>
      </c>
      <c r="D93" s="10" t="n">
        <v>6.28525347525593</v>
      </c>
      <c r="E93" s="10" t="n">
        <v>3.383</v>
      </c>
      <c r="F93" s="10" t="n">
        <v>0.538244004528751</v>
      </c>
      <c r="G93" s="10" t="n">
        <v>10.3343738202064</v>
      </c>
      <c r="H93" s="10" t="n">
        <v>0</v>
      </c>
      <c r="I93" s="10" t="n">
        <v>0</v>
      </c>
    </row>
    <row r="94" customFormat="false" ht="12" hidden="false" customHeight="false" outlineLevel="0" collapsed="false">
      <c r="B94" s="10" t="s">
        <v>151</v>
      </c>
      <c r="C94" s="11" t="s">
        <v>152</v>
      </c>
      <c r="D94" s="10" t="n">
        <v>6.28272970226455</v>
      </c>
      <c r="E94" s="10" t="n">
        <v>2.67088888888889</v>
      </c>
      <c r="F94" s="10" t="n">
        <v>0.425115995030981</v>
      </c>
      <c r="G94" s="10" t="n">
        <v>5.9943219796461</v>
      </c>
      <c r="H94" s="10" t="n">
        <v>0</v>
      </c>
      <c r="I94" s="10" t="n">
        <v>0</v>
      </c>
    </row>
    <row r="95" customFormat="false" ht="12" hidden="false" customHeight="false" outlineLevel="0" collapsed="false">
      <c r="B95" s="10" t="s">
        <v>153</v>
      </c>
      <c r="C95" s="11" t="s">
        <v>154</v>
      </c>
      <c r="D95" s="10" t="n">
        <v>6.26474098132007</v>
      </c>
      <c r="E95" s="10" t="n">
        <v>3.153</v>
      </c>
      <c r="F95" s="10" t="n">
        <v>0.503292954872592</v>
      </c>
      <c r="G95" s="10" t="n">
        <v>8.35491026237194</v>
      </c>
      <c r="H95" s="10" t="n">
        <v>0</v>
      </c>
      <c r="I95" s="10" t="n">
        <v>0</v>
      </c>
    </row>
    <row r="96" customFormat="false" ht="12" hidden="false" customHeight="false" outlineLevel="0" collapsed="false">
      <c r="B96" s="10" t="s">
        <v>155</v>
      </c>
      <c r="C96" s="11" t="s">
        <v>156</v>
      </c>
      <c r="D96" s="10" t="n">
        <v>6.24969855492349</v>
      </c>
      <c r="E96" s="10" t="n">
        <v>2.51511111111111</v>
      </c>
      <c r="F96" s="10" t="n">
        <v>0.402437187811197</v>
      </c>
      <c r="G96" s="10" t="n">
        <v>5.67629939543011</v>
      </c>
      <c r="H96" s="10" t="n">
        <v>0</v>
      </c>
      <c r="I96" s="10" t="n">
        <v>0</v>
      </c>
    </row>
    <row r="97" customFormat="false" ht="12" hidden="false" customHeight="false" outlineLevel="0" collapsed="false">
      <c r="B97" s="10" t="s">
        <v>157</v>
      </c>
      <c r="C97" s="11" t="s">
        <v>158</v>
      </c>
      <c r="D97" s="10" t="n">
        <v>6.22768990252865</v>
      </c>
      <c r="E97" s="10" t="n">
        <v>2.99742592592593</v>
      </c>
      <c r="F97" s="10" t="n">
        <v>0.481306226359933</v>
      </c>
      <c r="G97" s="10" t="n">
        <v>7.42486831751095</v>
      </c>
      <c r="H97" s="10" t="n">
        <v>0</v>
      </c>
      <c r="I97" s="10" t="n">
        <v>0</v>
      </c>
    </row>
    <row r="98" customFormat="false" ht="12" hidden="false" customHeight="false" outlineLevel="0" collapsed="false">
      <c r="B98" s="10" t="s">
        <v>159</v>
      </c>
      <c r="C98" s="11" t="s">
        <v>160</v>
      </c>
      <c r="D98" s="10" t="n">
        <v>6.19330638819485</v>
      </c>
      <c r="E98" s="10" t="n">
        <v>5.561</v>
      </c>
      <c r="F98" s="10" t="n">
        <v>0.89790487526984</v>
      </c>
      <c r="G98" s="10" t="n">
        <v>28.2788135614379</v>
      </c>
      <c r="H98" s="10" t="n">
        <v>0</v>
      </c>
      <c r="I98" s="10" t="n">
        <v>0</v>
      </c>
    </row>
    <row r="99" customFormat="false" ht="12" hidden="false" customHeight="false" outlineLevel="0" collapsed="false">
      <c r="B99" s="10" t="s">
        <v>161</v>
      </c>
      <c r="C99" s="11" t="s">
        <v>162</v>
      </c>
      <c r="D99" s="10" t="n">
        <v>6.11053101161975</v>
      </c>
      <c r="E99" s="10" t="n">
        <v>3.84877777777778</v>
      </c>
      <c r="F99" s="10" t="n">
        <v>0.62985978967441</v>
      </c>
      <c r="G99" s="10" t="n">
        <v>12.4670353472128</v>
      </c>
      <c r="H99" s="10" t="n">
        <v>0</v>
      </c>
      <c r="I99" s="10" t="n">
        <v>0</v>
      </c>
    </row>
    <row r="100" customFormat="false" ht="12" hidden="false" customHeight="false" outlineLevel="0" collapsed="false">
      <c r="B100" s="10" t="s">
        <v>163</v>
      </c>
      <c r="C100" s="11" t="s">
        <v>164</v>
      </c>
      <c r="D100" s="10" t="n">
        <v>6.09127134531736</v>
      </c>
      <c r="E100" s="10" t="n">
        <v>3.64114444444444</v>
      </c>
      <c r="F100" s="10" t="n">
        <v>0.597764282368336</v>
      </c>
      <c r="G100" s="10" t="n">
        <v>13.2269562467236</v>
      </c>
      <c r="H100" s="10" t="n">
        <v>0</v>
      </c>
      <c r="I100" s="10" t="n">
        <v>0</v>
      </c>
    </row>
    <row r="101" customFormat="false" ht="12" hidden="false" customHeight="false" outlineLevel="0" collapsed="false">
      <c r="B101" s="10" t="s">
        <v>165</v>
      </c>
      <c r="C101" s="11" t="s">
        <v>166</v>
      </c>
      <c r="D101" s="10" t="n">
        <v>6.04808208846419</v>
      </c>
      <c r="E101" s="10" t="n">
        <v>2.34011111111111</v>
      </c>
      <c r="F101" s="10" t="n">
        <v>0.386917881881022</v>
      </c>
      <c r="G101" s="10" t="n">
        <v>4.93677516600445</v>
      </c>
      <c r="H101" s="10" t="n">
        <v>0</v>
      </c>
      <c r="I101" s="10" t="n">
        <v>0</v>
      </c>
    </row>
    <row r="102" customFormat="false" ht="12" hidden="false" customHeight="false" outlineLevel="0" collapsed="false">
      <c r="B102" s="10" t="s">
        <v>167</v>
      </c>
      <c r="C102" s="11" t="s">
        <v>168</v>
      </c>
      <c r="D102" s="10" t="n">
        <v>6.0396531568323</v>
      </c>
      <c r="E102" s="10" t="n">
        <v>3.43897530864198</v>
      </c>
      <c r="F102" s="10" t="n">
        <v>0.569399470357279</v>
      </c>
      <c r="G102" s="10" t="n">
        <v>9.6624530912487</v>
      </c>
      <c r="H102" s="10" t="n">
        <v>0</v>
      </c>
      <c r="I102" s="10" t="n">
        <v>0</v>
      </c>
    </row>
    <row r="103" customFormat="false" ht="12" hidden="false" customHeight="false" outlineLevel="0" collapsed="false">
      <c r="B103" s="10" t="s">
        <v>169</v>
      </c>
      <c r="C103" s="11" t="s">
        <v>170</v>
      </c>
      <c r="D103" s="10" t="n">
        <v>6.02208668497491</v>
      </c>
      <c r="E103" s="10" t="n">
        <v>3.32133333333333</v>
      </c>
      <c r="F103" s="10" t="n">
        <v>0.5515253278602</v>
      </c>
      <c r="G103" s="10" t="n">
        <v>9.1149426582565</v>
      </c>
      <c r="H103" s="10" t="n">
        <v>0</v>
      </c>
      <c r="I103" s="10" t="n">
        <v>0</v>
      </c>
    </row>
    <row r="104" customFormat="false" ht="12" hidden="false" customHeight="false" outlineLevel="0" collapsed="false">
      <c r="B104" s="10" t="s">
        <v>171</v>
      </c>
      <c r="C104" s="11" t="s">
        <v>172</v>
      </c>
      <c r="D104" s="10" t="n">
        <v>6.01670990206347</v>
      </c>
      <c r="E104" s="10" t="n">
        <v>4.19276543209877</v>
      </c>
      <c r="F104" s="10" t="n">
        <v>0.696853513023925</v>
      </c>
      <c r="G104" s="10" t="n">
        <v>16.2019173477279</v>
      </c>
      <c r="H104" s="10" t="n">
        <v>0</v>
      </c>
      <c r="I104" s="10" t="n">
        <v>0</v>
      </c>
    </row>
    <row r="105" customFormat="false" ht="12" hidden="false" customHeight="false" outlineLevel="0" collapsed="false">
      <c r="B105" s="10" t="s">
        <v>173</v>
      </c>
      <c r="C105" s="11" t="s">
        <v>174</v>
      </c>
      <c r="D105" s="10" t="n">
        <v>5.9946372190403</v>
      </c>
      <c r="E105" s="10" t="n">
        <v>4.25977777777778</v>
      </c>
      <c r="F105" s="10" t="n">
        <v>0.71059809328374</v>
      </c>
      <c r="G105" s="10" t="n">
        <v>17.206713018893</v>
      </c>
      <c r="H105" s="10" t="n">
        <v>0</v>
      </c>
      <c r="I105" s="10" t="n">
        <v>0</v>
      </c>
    </row>
    <row r="106" customFormat="false" ht="12" hidden="false" customHeight="false" outlineLevel="0" collapsed="false">
      <c r="B106" s="10" t="s">
        <v>175</v>
      </c>
      <c r="C106" s="11" t="s">
        <v>176</v>
      </c>
      <c r="D106" s="10" t="n">
        <v>5.96426559046551</v>
      </c>
      <c r="E106" s="10" t="n">
        <v>2.41222222222222</v>
      </c>
      <c r="F106" s="10" t="n">
        <v>0.404445809066318</v>
      </c>
      <c r="G106" s="10" t="n">
        <v>5.15620265889601</v>
      </c>
      <c r="H106" s="10" t="n">
        <v>0</v>
      </c>
      <c r="I106" s="10" t="n">
        <v>0</v>
      </c>
    </row>
    <row r="107" customFormat="false" ht="12" hidden="false" customHeight="false" outlineLevel="0" collapsed="false">
      <c r="B107" s="10" t="s">
        <v>177</v>
      </c>
      <c r="C107" s="11" t="s">
        <v>178</v>
      </c>
      <c r="D107" s="10" t="n">
        <v>5.96144009943075</v>
      </c>
      <c r="E107" s="10" t="n">
        <v>2.73364444444444</v>
      </c>
      <c r="F107" s="10" t="n">
        <v>0.45855437593099</v>
      </c>
      <c r="G107" s="10" t="n">
        <v>6.47638834248519</v>
      </c>
      <c r="H107" s="10" t="n">
        <v>0</v>
      </c>
      <c r="I107" s="10" t="n">
        <v>0</v>
      </c>
    </row>
    <row r="108" customFormat="false" ht="12" hidden="false" customHeight="false" outlineLevel="0" collapsed="false">
      <c r="B108" s="10" t="s">
        <v>179</v>
      </c>
      <c r="C108" s="11" t="s">
        <v>180</v>
      </c>
      <c r="D108" s="10" t="n">
        <v>5.94505145803888</v>
      </c>
      <c r="E108" s="10" t="n">
        <v>2.71333333333333</v>
      </c>
      <c r="F108" s="10" t="n">
        <v>0.456401992898543</v>
      </c>
      <c r="G108" s="10" t="n">
        <v>6.70408459478964</v>
      </c>
      <c r="H108" s="10" t="n">
        <v>0</v>
      </c>
      <c r="I108" s="10" t="n">
        <v>0</v>
      </c>
    </row>
    <row r="109" customFormat="false" ht="12" hidden="false" customHeight="false" outlineLevel="0" collapsed="false">
      <c r="B109" s="10" t="s">
        <v>181</v>
      </c>
      <c r="C109" s="11" t="s">
        <v>182</v>
      </c>
      <c r="D109" s="10" t="n">
        <v>5.93385480943252</v>
      </c>
      <c r="E109" s="10" t="n">
        <v>3.48844444444444</v>
      </c>
      <c r="F109" s="10" t="n">
        <v>0.587888405846933</v>
      </c>
      <c r="G109" s="10" t="n">
        <v>11.0049655291055</v>
      </c>
      <c r="H109" s="10" t="n">
        <v>0</v>
      </c>
      <c r="I109" s="10" t="n">
        <v>0</v>
      </c>
    </row>
    <row r="110" customFormat="false" ht="12" hidden="false" customHeight="false" outlineLevel="0" collapsed="false">
      <c r="B110" s="10" t="s">
        <v>183</v>
      </c>
      <c r="C110" s="11" t="s">
        <v>184</v>
      </c>
      <c r="D110" s="10" t="n">
        <v>5.85435015271068</v>
      </c>
      <c r="E110" s="10" t="n">
        <v>3.098</v>
      </c>
      <c r="F110" s="10" t="n">
        <v>0.529179143575067</v>
      </c>
      <c r="G110" s="10" t="n">
        <v>9.2947110375144</v>
      </c>
      <c r="H110" s="10" t="n">
        <v>0</v>
      </c>
      <c r="I110" s="10" t="n">
        <v>0</v>
      </c>
    </row>
    <row r="111" customFormat="false" ht="12" hidden="false" customHeight="false" outlineLevel="0" collapsed="false">
      <c r="B111" s="10" t="s">
        <v>185</v>
      </c>
      <c r="C111" s="11" t="s">
        <v>186</v>
      </c>
      <c r="D111" s="10" t="n">
        <v>5.83241313738063</v>
      </c>
      <c r="E111" s="10" t="n">
        <v>2.29783950617284</v>
      </c>
      <c r="F111" s="10" t="n">
        <v>0.393977493028694</v>
      </c>
      <c r="G111" s="10" t="n">
        <v>4.80163817883096</v>
      </c>
      <c r="H111" s="10" t="n">
        <v>0</v>
      </c>
      <c r="I111" s="10" t="n">
        <v>0</v>
      </c>
    </row>
    <row r="112" customFormat="false" ht="12" hidden="false" customHeight="false" outlineLevel="0" collapsed="false">
      <c r="B112" s="10" t="s">
        <v>187</v>
      </c>
      <c r="C112" s="11" t="s">
        <v>188</v>
      </c>
      <c r="D112" s="10" t="n">
        <v>5.82644479455725</v>
      </c>
      <c r="E112" s="10" t="n">
        <v>2.70266666666667</v>
      </c>
      <c r="F112" s="10" t="n">
        <v>0.463862056874091</v>
      </c>
      <c r="G112" s="10" t="n">
        <v>6.53215811027709</v>
      </c>
      <c r="H112" s="10" t="n">
        <v>0</v>
      </c>
      <c r="I112" s="10" t="n">
        <v>0</v>
      </c>
    </row>
    <row r="113" customFormat="false" ht="12" hidden="false" customHeight="false" outlineLevel="0" collapsed="false">
      <c r="B113" s="10" t="s">
        <v>189</v>
      </c>
      <c r="C113" s="11" t="s">
        <v>190</v>
      </c>
      <c r="D113" s="10" t="n">
        <v>5.80308737436652</v>
      </c>
      <c r="E113" s="10" t="n">
        <v>2.49377777777778</v>
      </c>
      <c r="F113" s="10" t="n">
        <v>0.42973293643541</v>
      </c>
      <c r="G113" s="10" t="n">
        <v>5.48426174434043</v>
      </c>
      <c r="H113" s="10" t="n">
        <v>0</v>
      </c>
      <c r="I113" s="10" t="n">
        <v>0</v>
      </c>
    </row>
    <row r="114" customFormat="false" ht="12" hidden="false" customHeight="false" outlineLevel="0" collapsed="false">
      <c r="B114" s="10" t="s">
        <v>191</v>
      </c>
      <c r="C114" s="11" t="s">
        <v>192</v>
      </c>
      <c r="D114" s="10" t="n">
        <v>5.76207704588121</v>
      </c>
      <c r="E114" s="10" t="n">
        <v>1.96955555555556</v>
      </c>
      <c r="F114" s="10" t="n">
        <v>0.341813471057874</v>
      </c>
      <c r="G114" s="10" t="n">
        <v>3.87630545251649</v>
      </c>
      <c r="H114" s="10" t="n">
        <v>0</v>
      </c>
      <c r="I114" s="10" t="n">
        <v>0</v>
      </c>
    </row>
    <row r="115" customFormat="false" ht="12" hidden="false" customHeight="false" outlineLevel="0" collapsed="false">
      <c r="B115" s="10" t="s">
        <v>193</v>
      </c>
      <c r="C115" s="11" t="s">
        <v>194</v>
      </c>
      <c r="D115" s="10" t="n">
        <v>5.75368647861151</v>
      </c>
      <c r="E115" s="10" t="n">
        <v>2.5</v>
      </c>
      <c r="F115" s="10" t="n">
        <v>0.434504036550025</v>
      </c>
      <c r="G115" s="10" t="n">
        <v>5.88953847399591</v>
      </c>
      <c r="H115" s="10" t="n">
        <v>0</v>
      </c>
      <c r="I115" s="10" t="n">
        <v>0</v>
      </c>
    </row>
    <row r="116" customFormat="false" ht="12" hidden="false" customHeight="false" outlineLevel="0" collapsed="false">
      <c r="B116" s="10" t="s">
        <v>195</v>
      </c>
      <c r="C116" s="11" t="s">
        <v>196</v>
      </c>
      <c r="D116" s="10" t="n">
        <v>5.74203606768393</v>
      </c>
      <c r="E116" s="10" t="n">
        <v>2.50055555555556</v>
      </c>
      <c r="F116" s="10" t="n">
        <v>0.435482383962831</v>
      </c>
      <c r="G116" s="10" t="n">
        <v>5.27165099072813</v>
      </c>
      <c r="H116" s="10" t="n">
        <v>0</v>
      </c>
      <c r="I116" s="10" t="n">
        <v>0</v>
      </c>
    </row>
    <row r="117" customFormat="false" ht="12" hidden="false" customHeight="false" outlineLevel="0" collapsed="false">
      <c r="B117" s="10" t="s">
        <v>197</v>
      </c>
      <c r="C117" s="11" t="s">
        <v>198</v>
      </c>
      <c r="D117" s="10" t="n">
        <v>5.73605674028636</v>
      </c>
      <c r="E117" s="10" t="n">
        <v>2.20898888888889</v>
      </c>
      <c r="F117" s="10" t="n">
        <v>0.385105829475915</v>
      </c>
      <c r="G117" s="10" t="n">
        <v>4.80209934247456</v>
      </c>
      <c r="H117" s="10" t="n">
        <v>0</v>
      </c>
      <c r="I117" s="10" t="n">
        <v>0</v>
      </c>
    </row>
    <row r="118" customFormat="false" ht="12" hidden="false" customHeight="false" outlineLevel="0" collapsed="false">
      <c r="B118" s="10" t="s">
        <v>199</v>
      </c>
      <c r="C118" s="11" t="s">
        <v>200</v>
      </c>
      <c r="D118" s="10" t="n">
        <v>5.71973745298403</v>
      </c>
      <c r="E118" s="10" t="n">
        <v>2.62511111111111</v>
      </c>
      <c r="F118" s="10" t="n">
        <v>0.458956574963344</v>
      </c>
      <c r="G118" s="10" t="n">
        <v>6.18666005129348</v>
      </c>
      <c r="H118" s="10" t="n">
        <v>0</v>
      </c>
      <c r="I118" s="10" t="n">
        <v>0</v>
      </c>
    </row>
    <row r="119" customFormat="false" ht="12" hidden="false" customHeight="false" outlineLevel="0" collapsed="false">
      <c r="B119" s="10" t="s">
        <v>201</v>
      </c>
      <c r="C119" s="11" t="s">
        <v>202</v>
      </c>
      <c r="D119" s="10" t="n">
        <v>5.71584654777852</v>
      </c>
      <c r="E119" s="10" t="n">
        <v>3.33211111111111</v>
      </c>
      <c r="F119" s="10" t="n">
        <v>0.582960211275467</v>
      </c>
      <c r="G119" s="10" t="n">
        <v>9.49699640692192</v>
      </c>
      <c r="H119" s="10" t="n">
        <v>0</v>
      </c>
      <c r="I119" s="10" t="n">
        <v>0</v>
      </c>
    </row>
    <row r="120" customFormat="false" ht="12" hidden="false" customHeight="false" outlineLevel="0" collapsed="false">
      <c r="B120" s="10" t="s">
        <v>203</v>
      </c>
      <c r="C120" s="11" t="s">
        <v>204</v>
      </c>
      <c r="D120" s="10" t="n">
        <v>5.70076229100898</v>
      </c>
      <c r="E120" s="10" t="n">
        <v>2.76522222222222</v>
      </c>
      <c r="F120" s="10" t="n">
        <v>0.485061835780002</v>
      </c>
      <c r="G120" s="10" t="n">
        <v>6.6078213486507</v>
      </c>
      <c r="H120" s="10" t="n">
        <v>0</v>
      </c>
      <c r="I120" s="10" t="n">
        <v>0</v>
      </c>
    </row>
    <row r="121" customFormat="false" ht="12" hidden="false" customHeight="false" outlineLevel="0" collapsed="false">
      <c r="B121" s="10" t="s">
        <v>205</v>
      </c>
      <c r="C121" s="11" t="s">
        <v>206</v>
      </c>
      <c r="D121" s="10" t="n">
        <v>5.64586421230507</v>
      </c>
      <c r="E121" s="10" t="n">
        <v>2.48388888888889</v>
      </c>
      <c r="F121" s="10" t="n">
        <v>0.439948393281456</v>
      </c>
      <c r="G121" s="10" t="n">
        <v>5.62730650864782</v>
      </c>
      <c r="H121" s="10" t="n">
        <v>0</v>
      </c>
      <c r="I121" s="10" t="n">
        <v>0</v>
      </c>
    </row>
    <row r="122" customFormat="false" ht="12" hidden="false" customHeight="false" outlineLevel="0" collapsed="false">
      <c r="B122" s="10" t="s">
        <v>207</v>
      </c>
      <c r="C122" s="11" t="s">
        <v>208</v>
      </c>
      <c r="D122" s="10" t="n">
        <v>5.64206292438669</v>
      </c>
      <c r="E122" s="10" t="n">
        <v>2.42467777777778</v>
      </c>
      <c r="F122" s="10" t="n">
        <v>0.429750219072813</v>
      </c>
      <c r="G122" s="10" t="n">
        <v>5.08327074630508</v>
      </c>
      <c r="H122" s="10" t="n">
        <v>0</v>
      </c>
      <c r="I122" s="10" t="n">
        <v>0</v>
      </c>
    </row>
    <row r="123" customFormat="false" ht="12" hidden="false" customHeight="false" outlineLevel="0" collapsed="false">
      <c r="B123" s="10" t="s">
        <v>209</v>
      </c>
      <c r="C123" s="11" t="s">
        <v>210</v>
      </c>
      <c r="D123" s="10" t="n">
        <v>5.62897266751636</v>
      </c>
      <c r="E123" s="10" t="n">
        <v>3.11544444444444</v>
      </c>
      <c r="F123" s="10" t="n">
        <v>0.553465903720412</v>
      </c>
      <c r="G123" s="10" t="n">
        <v>7.84506069036353</v>
      </c>
      <c r="H123" s="10" t="n">
        <v>0</v>
      </c>
      <c r="I123" s="10" t="n">
        <v>0</v>
      </c>
    </row>
    <row r="124" customFormat="false" ht="12" hidden="false" customHeight="false" outlineLevel="0" collapsed="false">
      <c r="B124" s="10" t="s">
        <v>211</v>
      </c>
      <c r="C124" s="11" t="s">
        <v>212</v>
      </c>
      <c r="D124" s="10" t="n">
        <v>5.62891322192406</v>
      </c>
      <c r="E124" s="10" t="n">
        <v>3.31177777777778</v>
      </c>
      <c r="F124" s="10" t="n">
        <v>0.58835118737996</v>
      </c>
      <c r="G124" s="10" t="n">
        <v>8.32814151297186</v>
      </c>
      <c r="H124" s="10" t="n">
        <v>0</v>
      </c>
      <c r="I124" s="10" t="n">
        <v>0</v>
      </c>
    </row>
    <row r="125" customFormat="false" ht="12" hidden="false" customHeight="false" outlineLevel="0" collapsed="false">
      <c r="B125" s="10" t="s">
        <v>213</v>
      </c>
      <c r="C125" s="11" t="s">
        <v>214</v>
      </c>
      <c r="D125" s="10" t="n">
        <v>5.62225751727183</v>
      </c>
      <c r="E125" s="10" t="n">
        <v>2.82888888888889</v>
      </c>
      <c r="F125" s="10" t="n">
        <v>0.503158896617313</v>
      </c>
      <c r="G125" s="10" t="n">
        <v>6.63976382417758</v>
      </c>
      <c r="H125" s="10" t="n">
        <v>0</v>
      </c>
      <c r="I125" s="10" t="n">
        <v>0</v>
      </c>
    </row>
    <row r="126" customFormat="false" ht="12" hidden="false" customHeight="false" outlineLevel="0" collapsed="false">
      <c r="B126" s="10" t="s">
        <v>215</v>
      </c>
      <c r="C126" s="11" t="s">
        <v>216</v>
      </c>
      <c r="D126" s="10" t="n">
        <v>5.61367449545585</v>
      </c>
      <c r="E126" s="10" t="n">
        <v>2.37851388888889</v>
      </c>
      <c r="F126" s="10" t="n">
        <v>0.42370000091994</v>
      </c>
      <c r="G126" s="10" t="n">
        <v>5.06137176790457</v>
      </c>
      <c r="H126" s="10" t="n">
        <v>0</v>
      </c>
      <c r="I126" s="10" t="n">
        <v>0</v>
      </c>
    </row>
    <row r="127" customFormat="false" ht="12" hidden="false" customHeight="false" outlineLevel="0" collapsed="false">
      <c r="B127" s="10" t="s">
        <v>217</v>
      </c>
      <c r="C127" s="11" t="s">
        <v>218</v>
      </c>
      <c r="D127" s="10" t="n">
        <v>5.60008265097983</v>
      </c>
      <c r="E127" s="10" t="n">
        <v>2.115</v>
      </c>
      <c r="F127" s="10" t="n">
        <v>0.377672997313699</v>
      </c>
      <c r="G127" s="10" t="n">
        <v>4.19781930053253</v>
      </c>
      <c r="H127" s="10" t="n">
        <v>0</v>
      </c>
      <c r="I127" s="10" t="n">
        <v>0</v>
      </c>
    </row>
    <row r="128" customFormat="false" ht="12" hidden="false" customHeight="false" outlineLevel="0" collapsed="false">
      <c r="B128" s="10" t="s">
        <v>219</v>
      </c>
      <c r="C128" s="11" t="s">
        <v>220</v>
      </c>
      <c r="D128" s="10" t="n">
        <v>5.58248881321602</v>
      </c>
      <c r="E128" s="10" t="n">
        <v>3.73755555555556</v>
      </c>
      <c r="F128" s="10" t="n">
        <v>0.669514204257292</v>
      </c>
      <c r="G128" s="10" t="n">
        <v>11.2113691258046</v>
      </c>
      <c r="H128" s="10" t="n">
        <v>0</v>
      </c>
      <c r="I128" s="10" t="n">
        <v>0</v>
      </c>
    </row>
    <row r="129" customFormat="false" ht="12" hidden="false" customHeight="false" outlineLevel="0" collapsed="false">
      <c r="B129" s="10" t="s">
        <v>221</v>
      </c>
      <c r="C129" s="11" t="s">
        <v>222</v>
      </c>
      <c r="D129" s="10" t="n">
        <v>5.58227920693186</v>
      </c>
      <c r="E129" s="10" t="n">
        <v>4.10966666666667</v>
      </c>
      <c r="F129" s="10" t="n">
        <v>0.736198694892122</v>
      </c>
      <c r="G129" s="10" t="n">
        <v>13.41402045183</v>
      </c>
      <c r="H129" s="10" t="n">
        <v>0</v>
      </c>
      <c r="I129" s="10" t="n">
        <v>0</v>
      </c>
    </row>
    <row r="130" customFormat="false" ht="12" hidden="false" customHeight="false" outlineLevel="0" collapsed="false">
      <c r="B130" s="10" t="s">
        <v>223</v>
      </c>
      <c r="C130" s="11" t="s">
        <v>224</v>
      </c>
      <c r="D130" s="10" t="n">
        <v>5.5800863088816</v>
      </c>
      <c r="E130" s="10" t="n">
        <v>2.6</v>
      </c>
      <c r="F130" s="10" t="n">
        <v>0.465942613801813</v>
      </c>
      <c r="G130" s="10" t="n">
        <v>5.67968559073781</v>
      </c>
      <c r="H130" s="10" t="n">
        <v>0</v>
      </c>
      <c r="I130" s="10" t="n">
        <v>0</v>
      </c>
    </row>
    <row r="131" customFormat="false" ht="12" hidden="false" customHeight="false" outlineLevel="0" collapsed="false">
      <c r="B131" s="10" t="s">
        <v>225</v>
      </c>
      <c r="C131" s="11" t="s">
        <v>226</v>
      </c>
      <c r="D131" s="10" t="n">
        <v>5.55713190029227</v>
      </c>
      <c r="E131" s="10" t="n">
        <v>2.36144444444444</v>
      </c>
      <c r="F131" s="10" t="n">
        <v>0.424939426814801</v>
      </c>
      <c r="G131" s="10" t="n">
        <v>4.83941879327596</v>
      </c>
      <c r="H131" s="10" t="n">
        <v>0</v>
      </c>
      <c r="I131" s="10" t="n">
        <v>0</v>
      </c>
    </row>
    <row r="132" customFormat="false" ht="12" hidden="false" customHeight="false" outlineLevel="0" collapsed="false">
      <c r="B132" s="10" t="s">
        <v>227</v>
      </c>
      <c r="C132" s="11" t="s">
        <v>228</v>
      </c>
      <c r="D132" s="10" t="n">
        <v>5.53971792906027</v>
      </c>
      <c r="E132" s="10" t="n">
        <v>2.99188888888889</v>
      </c>
      <c r="F132" s="10" t="n">
        <v>0.540079644343267</v>
      </c>
      <c r="G132" s="10" t="n">
        <v>7.60855085490696</v>
      </c>
      <c r="H132" s="10" t="n">
        <v>0</v>
      </c>
      <c r="I132" s="10" t="n">
        <v>0</v>
      </c>
    </row>
    <row r="133" customFormat="false" ht="12" hidden="false" customHeight="false" outlineLevel="0" collapsed="false">
      <c r="B133" s="10" t="s">
        <v>229</v>
      </c>
      <c r="C133" s="11" t="s">
        <v>230</v>
      </c>
      <c r="D133" s="10" t="n">
        <v>5.52331734197465</v>
      </c>
      <c r="E133" s="10" t="n">
        <v>1.78134215167549</v>
      </c>
      <c r="F133" s="10" t="n">
        <v>0.322513091568741</v>
      </c>
      <c r="G133" s="10" t="n">
        <v>3.37991760625719</v>
      </c>
      <c r="H133" s="10" t="n">
        <v>0</v>
      </c>
      <c r="I133" s="10" t="n">
        <v>0</v>
      </c>
    </row>
    <row r="134" customFormat="false" ht="12" hidden="false" customHeight="false" outlineLevel="0" collapsed="false">
      <c r="B134" s="10" t="s">
        <v>231</v>
      </c>
      <c r="C134" s="11" t="s">
        <v>232</v>
      </c>
      <c r="D134" s="10" t="n">
        <v>5.51895765161453</v>
      </c>
      <c r="E134" s="10" t="n">
        <v>3.21177777777778</v>
      </c>
      <c r="F134" s="10" t="n">
        <v>0.581953691352967</v>
      </c>
      <c r="G134" s="10" t="n">
        <v>8.01591211748597</v>
      </c>
      <c r="H134" s="10" t="n">
        <v>0</v>
      </c>
      <c r="I134" s="10" t="n">
        <v>0</v>
      </c>
    </row>
    <row r="135" customFormat="false" ht="12" hidden="false" customHeight="false" outlineLevel="0" collapsed="false">
      <c r="B135" s="10" t="s">
        <v>233</v>
      </c>
      <c r="C135" s="11" t="s">
        <v>234</v>
      </c>
      <c r="D135" s="10" t="n">
        <v>5.51539845672812</v>
      </c>
      <c r="E135" s="10" t="n">
        <v>2.93178888888889</v>
      </c>
      <c r="F135" s="10" t="n">
        <v>0.531564294382478</v>
      </c>
      <c r="G135" s="10" t="n">
        <v>7.37603727321287</v>
      </c>
      <c r="H135" s="10" t="n">
        <v>0</v>
      </c>
      <c r="I135" s="10" t="n">
        <v>0</v>
      </c>
    </row>
    <row r="136" customFormat="false" ht="12" hidden="false" customHeight="false" outlineLevel="0" collapsed="false">
      <c r="B136" s="10" t="s">
        <v>235</v>
      </c>
      <c r="C136" s="11" t="s">
        <v>236</v>
      </c>
      <c r="D136" s="10" t="n">
        <v>5.49066351254655</v>
      </c>
      <c r="E136" s="10" t="n">
        <v>2.46888888888889</v>
      </c>
      <c r="F136" s="10" t="n">
        <v>0.449652192899329</v>
      </c>
      <c r="G136" s="10" t="n">
        <v>5.27091427951928</v>
      </c>
      <c r="H136" s="10" t="n">
        <v>0</v>
      </c>
      <c r="I136" s="10" t="n">
        <v>0</v>
      </c>
    </row>
    <row r="137" customFormat="false" ht="12" hidden="false" customHeight="false" outlineLevel="0" collapsed="false">
      <c r="B137" s="10" t="s">
        <v>237</v>
      </c>
      <c r="C137" s="11" t="s">
        <v>238</v>
      </c>
      <c r="D137" s="10" t="n">
        <v>5.46536837604452</v>
      </c>
      <c r="E137" s="10" t="n">
        <v>2.69088888888889</v>
      </c>
      <c r="F137" s="10" t="n">
        <v>0.492352702277752</v>
      </c>
      <c r="G137" s="10" t="n">
        <v>6.12939782562063</v>
      </c>
      <c r="H137" s="10" t="n">
        <v>0</v>
      </c>
      <c r="I137" s="10" t="n">
        <v>0</v>
      </c>
    </row>
    <row r="138" customFormat="false" ht="12" hidden="false" customHeight="false" outlineLevel="0" collapsed="false">
      <c r="B138" s="10" t="s">
        <v>239</v>
      </c>
      <c r="C138" s="11" t="s">
        <v>240</v>
      </c>
      <c r="D138" s="10" t="n">
        <v>5.46181991852845</v>
      </c>
      <c r="E138" s="10" t="n">
        <v>3.23111111111111</v>
      </c>
      <c r="F138" s="10" t="n">
        <v>0.591581406803623</v>
      </c>
      <c r="G138" s="10" t="n">
        <v>9.54739001944565</v>
      </c>
      <c r="H138" s="10" t="n">
        <v>0</v>
      </c>
      <c r="I138" s="10" t="n">
        <v>0</v>
      </c>
    </row>
    <row r="139" customFormat="false" ht="12" hidden="false" customHeight="false" outlineLevel="0" collapsed="false">
      <c r="B139" s="10" t="s">
        <v>241</v>
      </c>
      <c r="C139" s="11" t="s">
        <v>242</v>
      </c>
      <c r="D139" s="10" t="n">
        <v>5.45590677378573</v>
      </c>
      <c r="E139" s="10" t="n">
        <v>3.84326388888889</v>
      </c>
      <c r="F139" s="10" t="n">
        <v>0.704422573229223</v>
      </c>
      <c r="G139" s="10" t="n">
        <v>11.9193297509706</v>
      </c>
      <c r="H139" s="10" t="n">
        <v>0</v>
      </c>
      <c r="I139" s="10" t="n">
        <v>0</v>
      </c>
    </row>
    <row r="140" customFormat="false" ht="12" hidden="false" customHeight="false" outlineLevel="0" collapsed="false">
      <c r="B140" s="10" t="s">
        <v>243</v>
      </c>
      <c r="C140" s="11" t="s">
        <v>244</v>
      </c>
      <c r="D140" s="10" t="n">
        <v>5.44589745080355</v>
      </c>
      <c r="E140" s="10" t="n">
        <v>3.43144444444444</v>
      </c>
      <c r="F140" s="10" t="n">
        <v>0.630097146603106</v>
      </c>
      <c r="G140" s="10" t="n">
        <v>9.39148835775719</v>
      </c>
      <c r="H140" s="10" t="n">
        <v>0</v>
      </c>
      <c r="I140" s="10" t="n">
        <v>0</v>
      </c>
    </row>
    <row r="141" customFormat="false" ht="12" hidden="false" customHeight="false" outlineLevel="0" collapsed="false">
      <c r="B141" s="10" t="s">
        <v>245</v>
      </c>
      <c r="C141" s="11" t="s">
        <v>246</v>
      </c>
      <c r="D141" s="10" t="n">
        <v>5.43979194670849</v>
      </c>
      <c r="E141" s="10" t="n">
        <v>3.55822222222222</v>
      </c>
      <c r="F141" s="10" t="n">
        <v>0.654109983815692</v>
      </c>
      <c r="G141" s="10" t="n">
        <v>9.38174853005324</v>
      </c>
      <c r="H141" s="10" t="n">
        <v>0</v>
      </c>
      <c r="I141" s="10" t="n">
        <v>0</v>
      </c>
    </row>
    <row r="142" customFormat="false" ht="12" hidden="false" customHeight="false" outlineLevel="0" collapsed="false">
      <c r="B142" s="10" t="s">
        <v>247</v>
      </c>
      <c r="C142" s="11" t="s">
        <v>248</v>
      </c>
      <c r="D142" s="10" t="n">
        <v>5.43636632816223</v>
      </c>
      <c r="E142" s="10" t="n">
        <v>3.61066666666667</v>
      </c>
      <c r="F142" s="10" t="n">
        <v>0.664169124873388</v>
      </c>
      <c r="G142" s="10" t="n">
        <v>16.5021687076494</v>
      </c>
      <c r="H142" s="10" t="n">
        <v>0</v>
      </c>
      <c r="I142" s="10" t="n">
        <v>0</v>
      </c>
    </row>
    <row r="143" customFormat="false" ht="12" hidden="false" customHeight="false" outlineLevel="0" collapsed="false">
      <c r="B143" s="10" t="s">
        <v>249</v>
      </c>
      <c r="C143" s="11" t="s">
        <v>250</v>
      </c>
      <c r="D143" s="10" t="n">
        <v>5.41840520050333</v>
      </c>
      <c r="E143" s="10" t="n">
        <v>2.49888888888889</v>
      </c>
      <c r="F143" s="10" t="n">
        <v>0.461185311252979</v>
      </c>
      <c r="G143" s="10" t="n">
        <v>5.94057403222161</v>
      </c>
      <c r="H143" s="10" t="n">
        <v>0</v>
      </c>
      <c r="I143" s="10" t="n">
        <v>0</v>
      </c>
    </row>
    <row r="144" customFormat="false" ht="12" hidden="false" customHeight="false" outlineLevel="0" collapsed="false">
      <c r="B144" s="10" t="s">
        <v>251</v>
      </c>
      <c r="C144" s="11" t="s">
        <v>252</v>
      </c>
      <c r="D144" s="10" t="n">
        <v>5.4120133518166</v>
      </c>
      <c r="E144" s="10" t="n">
        <v>2.45111111111111</v>
      </c>
      <c r="F144" s="10" t="n">
        <v>0.452901896535117</v>
      </c>
      <c r="G144" s="10" t="n">
        <v>5.38174775540041</v>
      </c>
      <c r="H144" s="10" t="n">
        <v>0</v>
      </c>
      <c r="I144" s="10" t="n">
        <v>0</v>
      </c>
    </row>
    <row r="145" customFormat="false" ht="12" hidden="false" customHeight="false" outlineLevel="0" collapsed="false">
      <c r="B145" s="10" t="s">
        <v>253</v>
      </c>
      <c r="C145" s="11" t="s">
        <v>254</v>
      </c>
      <c r="D145" s="10" t="n">
        <v>5.37886529570648</v>
      </c>
      <c r="E145" s="10" t="n">
        <v>2.81122222222222</v>
      </c>
      <c r="F145" s="10" t="n">
        <v>0.522642242866018</v>
      </c>
      <c r="G145" s="10" t="n">
        <v>6.27883800573466</v>
      </c>
      <c r="H145" s="10" t="n">
        <v>0</v>
      </c>
      <c r="I145" s="10" t="n">
        <v>0</v>
      </c>
    </row>
    <row r="146" customFormat="false" ht="12" hidden="false" customHeight="false" outlineLevel="0" collapsed="false">
      <c r="B146" s="10" t="s">
        <v>255</v>
      </c>
      <c r="C146" s="11" t="s">
        <v>256</v>
      </c>
      <c r="D146" s="10" t="n">
        <v>5.37776102548942</v>
      </c>
      <c r="E146" s="10" t="n">
        <v>2.11511111111111</v>
      </c>
      <c r="F146" s="10" t="n">
        <v>0.393307010312646</v>
      </c>
      <c r="G146" s="10" t="n">
        <v>4.2978828175909</v>
      </c>
      <c r="H146" s="10" t="n">
        <v>0</v>
      </c>
      <c r="I146" s="10" t="n">
        <v>0</v>
      </c>
    </row>
    <row r="147" customFormat="false" ht="12" hidden="false" customHeight="false" outlineLevel="0" collapsed="false">
      <c r="B147" s="10" t="s">
        <v>257</v>
      </c>
      <c r="C147" s="11" t="s">
        <v>258</v>
      </c>
      <c r="D147" s="10" t="n">
        <v>5.3672309297805</v>
      </c>
      <c r="E147" s="10" t="n">
        <v>2.79744444444444</v>
      </c>
      <c r="F147" s="10" t="n">
        <v>0.521208138990742</v>
      </c>
      <c r="G147" s="10" t="n">
        <v>6.14904581164494</v>
      </c>
      <c r="H147" s="10" t="n">
        <v>0</v>
      </c>
      <c r="I147" s="10" t="n">
        <v>0</v>
      </c>
    </row>
    <row r="148" customFormat="false" ht="12" hidden="false" customHeight="false" outlineLevel="0" collapsed="false">
      <c r="B148" s="10" t="s">
        <v>259</v>
      </c>
      <c r="C148" s="11" t="s">
        <v>260</v>
      </c>
      <c r="D148" s="10" t="n">
        <v>5.36010698091895</v>
      </c>
      <c r="E148" s="10" t="n">
        <v>2.30533333333333</v>
      </c>
      <c r="F148" s="10" t="n">
        <v>0.430090918248446</v>
      </c>
      <c r="G148" s="10" t="n">
        <v>4.82808805955</v>
      </c>
      <c r="H148" s="10" t="n">
        <v>0</v>
      </c>
      <c r="I148" s="10" t="n">
        <v>0</v>
      </c>
    </row>
    <row r="149" customFormat="false" ht="12" hidden="false" customHeight="false" outlineLevel="0" collapsed="false">
      <c r="B149" s="10" t="s">
        <v>261</v>
      </c>
      <c r="C149" s="11" t="s">
        <v>262</v>
      </c>
      <c r="D149" s="10" t="n">
        <v>5.34252627947911</v>
      </c>
      <c r="E149" s="10" t="n">
        <v>2.38327777777778</v>
      </c>
      <c r="F149" s="10" t="n">
        <v>0.446095658327795</v>
      </c>
      <c r="G149" s="10" t="n">
        <v>5.68713815700896</v>
      </c>
      <c r="H149" s="10" t="n">
        <v>0</v>
      </c>
      <c r="I149" s="10" t="n">
        <v>0</v>
      </c>
    </row>
    <row r="150" customFormat="false" ht="12" hidden="false" customHeight="false" outlineLevel="0" collapsed="false">
      <c r="B150" s="10" t="s">
        <v>263</v>
      </c>
      <c r="C150" s="11" t="s">
        <v>264</v>
      </c>
      <c r="D150" s="10" t="n">
        <v>5.32745568779496</v>
      </c>
      <c r="E150" s="10" t="n">
        <v>3.70604444444444</v>
      </c>
      <c r="F150" s="10" t="n">
        <v>0.69564998033393</v>
      </c>
      <c r="G150" s="10" t="n">
        <v>15.2270310024089</v>
      </c>
      <c r="H150" s="10" t="n">
        <v>0</v>
      </c>
      <c r="I150" s="10" t="n">
        <v>0</v>
      </c>
    </row>
    <row r="151" customFormat="false" ht="12" hidden="false" customHeight="false" outlineLevel="0" collapsed="false">
      <c r="B151" s="10" t="s">
        <v>265</v>
      </c>
      <c r="C151" s="11" t="s">
        <v>266</v>
      </c>
      <c r="D151" s="10" t="n">
        <v>5.31207618045895</v>
      </c>
      <c r="E151" s="10" t="n">
        <v>2.47066666666667</v>
      </c>
      <c r="F151" s="10" t="n">
        <v>0.46510377162046</v>
      </c>
      <c r="G151" s="10" t="n">
        <v>5.79350174729804</v>
      </c>
      <c r="H151" s="10" t="n">
        <v>0</v>
      </c>
      <c r="I151" s="10" t="n">
        <v>0</v>
      </c>
    </row>
    <row r="152" customFormat="false" ht="12" hidden="false" customHeight="false" outlineLevel="0" collapsed="false">
      <c r="B152" s="10" t="s">
        <v>267</v>
      </c>
      <c r="C152" s="11" t="s">
        <v>268</v>
      </c>
      <c r="D152" s="10" t="n">
        <v>5.3075568034709</v>
      </c>
      <c r="E152" s="10" t="n">
        <v>2.17722222222222</v>
      </c>
      <c r="F152" s="10" t="n">
        <v>0.410211760861121</v>
      </c>
      <c r="G152" s="10" t="n">
        <v>4.42550464539592</v>
      </c>
      <c r="H152" s="10" t="n">
        <v>0</v>
      </c>
      <c r="I152" s="10" t="n">
        <v>0</v>
      </c>
    </row>
    <row r="153" customFormat="false" ht="12" hidden="false" customHeight="false" outlineLevel="0" collapsed="false">
      <c r="B153" s="10" t="s">
        <v>269</v>
      </c>
      <c r="C153" s="11" t="s">
        <v>270</v>
      </c>
      <c r="D153" s="10" t="n">
        <v>5.3005168745954</v>
      </c>
      <c r="E153" s="10" t="n">
        <v>2.53995061728395</v>
      </c>
      <c r="F153" s="10" t="n">
        <v>0.479189233309974</v>
      </c>
      <c r="G153" s="10" t="n">
        <v>5.56859709948126</v>
      </c>
      <c r="H153" s="10" t="n">
        <v>0</v>
      </c>
      <c r="I153" s="10" t="n">
        <v>0</v>
      </c>
    </row>
    <row r="154" customFormat="false" ht="12" hidden="false" customHeight="false" outlineLevel="0" collapsed="false">
      <c r="B154" s="10" t="s">
        <v>271</v>
      </c>
      <c r="C154" s="11" t="s">
        <v>272</v>
      </c>
      <c r="D154" s="10" t="n">
        <v>5.29949333386175</v>
      </c>
      <c r="E154" s="10" t="n">
        <v>2.034</v>
      </c>
      <c r="F154" s="10" t="n">
        <v>0.383810276164235</v>
      </c>
      <c r="G154" s="10" t="n">
        <v>4.15017272844141</v>
      </c>
      <c r="H154" s="10" t="n">
        <v>0</v>
      </c>
      <c r="I154" s="10" t="n">
        <v>0</v>
      </c>
    </row>
    <row r="155" customFormat="false" ht="12" hidden="false" customHeight="false" outlineLevel="0" collapsed="false">
      <c r="B155" s="10" t="s">
        <v>273</v>
      </c>
      <c r="C155" s="11" t="s">
        <v>274</v>
      </c>
      <c r="D155" s="10" t="n">
        <v>5.29470653982131</v>
      </c>
      <c r="E155" s="10" t="n">
        <v>3.68920105820106</v>
      </c>
      <c r="F155" s="10" t="n">
        <v>0.696771583175517</v>
      </c>
      <c r="G155" s="10" t="n">
        <v>9.78995332280274</v>
      </c>
      <c r="H155" s="10" t="n">
        <v>0</v>
      </c>
      <c r="I155" s="10" t="n">
        <v>0</v>
      </c>
    </row>
    <row r="156" customFormat="false" ht="12" hidden="false" customHeight="false" outlineLevel="0" collapsed="false">
      <c r="B156" s="10" t="s">
        <v>275</v>
      </c>
      <c r="C156" s="11" t="s">
        <v>276</v>
      </c>
      <c r="D156" s="10" t="n">
        <v>5.27440618952218</v>
      </c>
      <c r="E156" s="10" t="n">
        <v>3.99866666666667</v>
      </c>
      <c r="F156" s="10" t="n">
        <v>0.75812641707614</v>
      </c>
      <c r="G156" s="10" t="n">
        <v>10.2372993980367</v>
      </c>
      <c r="H156" s="10" t="n">
        <v>0</v>
      </c>
      <c r="I156" s="10" t="n">
        <v>0</v>
      </c>
    </row>
    <row r="157" customFormat="false" ht="12" hidden="false" customHeight="false" outlineLevel="0" collapsed="false">
      <c r="B157" s="10" t="s">
        <v>277</v>
      </c>
      <c r="C157" s="11" t="s">
        <v>278</v>
      </c>
      <c r="D157" s="10" t="n">
        <v>5.26898499307471</v>
      </c>
      <c r="E157" s="10" t="n">
        <v>3.91201388888889</v>
      </c>
      <c r="F157" s="10" t="n">
        <v>0.742460624585312</v>
      </c>
      <c r="G157" s="10" t="n">
        <v>12.396198496142</v>
      </c>
      <c r="H157" s="10" t="n">
        <v>0</v>
      </c>
      <c r="I157" s="10" t="n">
        <v>0</v>
      </c>
    </row>
    <row r="158" customFormat="false" ht="12" hidden="false" customHeight="false" outlineLevel="0" collapsed="false">
      <c r="B158" s="10" t="s">
        <v>279</v>
      </c>
      <c r="C158" s="11" t="s">
        <v>280</v>
      </c>
      <c r="D158" s="10" t="n">
        <v>5.26121579466991</v>
      </c>
      <c r="E158" s="10" t="n">
        <v>1.8994</v>
      </c>
      <c r="F158" s="10" t="n">
        <v>0.361019215734178</v>
      </c>
      <c r="G158" s="10" t="n">
        <v>3.71362829984741</v>
      </c>
      <c r="H158" s="10" t="n">
        <v>0</v>
      </c>
      <c r="I158" s="10" t="n">
        <v>0</v>
      </c>
    </row>
    <row r="159" customFormat="false" ht="12" hidden="false" customHeight="false" outlineLevel="0" collapsed="false">
      <c r="B159" s="10" t="s">
        <v>281</v>
      </c>
      <c r="C159" s="11" t="s">
        <v>282</v>
      </c>
      <c r="D159" s="10" t="n">
        <v>5.26059294132318</v>
      </c>
      <c r="E159" s="10" t="n">
        <v>2.69772222222222</v>
      </c>
      <c r="F159" s="10" t="n">
        <v>0.512817139115819</v>
      </c>
      <c r="G159" s="10" t="n">
        <v>5.7613110219286</v>
      </c>
      <c r="H159" s="10" t="n">
        <v>0</v>
      </c>
      <c r="I159" s="10" t="n">
        <v>0</v>
      </c>
    </row>
    <row r="160" customFormat="false" ht="12" hidden="false" customHeight="false" outlineLevel="0" collapsed="false">
      <c r="B160" s="10" t="s">
        <v>283</v>
      </c>
      <c r="C160" s="11" t="s">
        <v>284</v>
      </c>
      <c r="D160" s="10" t="n">
        <v>5.25850537847533</v>
      </c>
      <c r="E160" s="10" t="n">
        <v>1.787</v>
      </c>
      <c r="F160" s="10" t="n">
        <v>0.339830402630134</v>
      </c>
      <c r="G160" s="10" t="n">
        <v>3.40182418798656</v>
      </c>
      <c r="H160" s="10" t="n">
        <v>0</v>
      </c>
      <c r="I160" s="10" t="n">
        <v>0</v>
      </c>
    </row>
    <row r="161" customFormat="false" ht="12" hidden="false" customHeight="false" outlineLevel="0" collapsed="false">
      <c r="B161" s="10" t="s">
        <v>285</v>
      </c>
      <c r="C161" s="11" t="s">
        <v>286</v>
      </c>
      <c r="D161" s="10" t="n">
        <v>5.23773409019476</v>
      </c>
      <c r="E161" s="10" t="n">
        <v>1.86133333333333</v>
      </c>
      <c r="F161" s="10" t="n">
        <v>0.355369956030762</v>
      </c>
      <c r="G161" s="10" t="n">
        <v>3.65508228488092</v>
      </c>
      <c r="H161" s="10" t="n">
        <v>0</v>
      </c>
      <c r="I161" s="10" t="n">
        <v>0</v>
      </c>
    </row>
    <row r="162" customFormat="false" ht="12" hidden="false" customHeight="false" outlineLevel="0" collapsed="false">
      <c r="B162" s="10" t="s">
        <v>287</v>
      </c>
      <c r="C162" s="11" t="s">
        <v>288</v>
      </c>
      <c r="D162" s="10" t="n">
        <v>5.23690169073619</v>
      </c>
      <c r="E162" s="10" t="n">
        <v>2.34711111111111</v>
      </c>
      <c r="F162" s="10" t="n">
        <v>0.448186971938585</v>
      </c>
      <c r="G162" s="10" t="n">
        <v>4.80030940892904</v>
      </c>
      <c r="H162" s="10" t="n">
        <v>0</v>
      </c>
      <c r="I162" s="10" t="n">
        <v>0</v>
      </c>
    </row>
    <row r="163" customFormat="false" ht="12" hidden="false" customHeight="false" outlineLevel="0" collapsed="false">
      <c r="B163" s="10" t="s">
        <v>289</v>
      </c>
      <c r="C163" s="11" t="s">
        <v>290</v>
      </c>
      <c r="D163" s="10" t="n">
        <v>5.22803660854993</v>
      </c>
      <c r="E163" s="10" t="n">
        <v>2.71664444444444</v>
      </c>
      <c r="F163" s="10" t="n">
        <v>0.519629958214456</v>
      </c>
      <c r="G163" s="10" t="n">
        <v>6.16317811163608</v>
      </c>
      <c r="H163" s="10" t="n">
        <v>0</v>
      </c>
      <c r="I163" s="10" t="n">
        <v>0</v>
      </c>
    </row>
    <row r="164" customFormat="false" ht="12" hidden="false" customHeight="false" outlineLevel="0" collapsed="false">
      <c r="B164" s="10" t="s">
        <v>291</v>
      </c>
      <c r="C164" s="11" t="s">
        <v>292</v>
      </c>
      <c r="D164" s="10" t="n">
        <v>5.22405792881835</v>
      </c>
      <c r="E164" s="10" t="n">
        <v>1.84803333333333</v>
      </c>
      <c r="F164" s="10" t="n">
        <v>0.353754372274227</v>
      </c>
      <c r="G164" s="10" t="n">
        <v>3.63063107879351</v>
      </c>
      <c r="H164" s="10" t="n">
        <v>0</v>
      </c>
      <c r="I164" s="10" t="n">
        <v>0</v>
      </c>
    </row>
    <row r="165" customFormat="false" ht="12" hidden="false" customHeight="false" outlineLevel="0" collapsed="false">
      <c r="B165" s="10" t="s">
        <v>293</v>
      </c>
      <c r="C165" s="11" t="s">
        <v>294</v>
      </c>
      <c r="D165" s="10" t="n">
        <v>5.2118830834391</v>
      </c>
      <c r="E165" s="10" t="n">
        <v>2.42755555555556</v>
      </c>
      <c r="F165" s="10" t="n">
        <v>0.465773217988942</v>
      </c>
      <c r="G165" s="10" t="n">
        <v>5.33360236658177</v>
      </c>
      <c r="H165" s="10" t="n">
        <v>0</v>
      </c>
      <c r="I165" s="10" t="n">
        <v>0</v>
      </c>
    </row>
    <row r="166" customFormat="false" ht="12" hidden="false" customHeight="false" outlineLevel="0" collapsed="false">
      <c r="B166" s="10" t="s">
        <v>295</v>
      </c>
      <c r="C166" s="11" t="s">
        <v>296</v>
      </c>
      <c r="D166" s="10" t="n">
        <v>5.20779834317524</v>
      </c>
      <c r="E166" s="10" t="n">
        <v>2.32992222222222</v>
      </c>
      <c r="F166" s="10" t="n">
        <v>0.447391021827018</v>
      </c>
      <c r="G166" s="10" t="n">
        <v>4.80779259585865</v>
      </c>
      <c r="H166" s="10" t="n">
        <v>0</v>
      </c>
      <c r="I166" s="10" t="n">
        <v>0</v>
      </c>
    </row>
    <row r="167" customFormat="false" ht="12" hidden="false" customHeight="false" outlineLevel="0" collapsed="false">
      <c r="B167" s="10" t="s">
        <v>297</v>
      </c>
      <c r="C167" s="11" t="s">
        <v>298</v>
      </c>
      <c r="D167" s="10" t="n">
        <v>5.17722626556275</v>
      </c>
      <c r="E167" s="10" t="n">
        <v>2.45822222222222</v>
      </c>
      <c r="F167" s="10" t="n">
        <v>0.474814523478243</v>
      </c>
      <c r="G167" s="10" t="n">
        <v>5.03271836115247</v>
      </c>
      <c r="H167" s="10" t="n">
        <v>0</v>
      </c>
      <c r="I167" s="10" t="n">
        <v>0</v>
      </c>
    </row>
    <row r="168" customFormat="false" ht="12" hidden="false" customHeight="false" outlineLevel="0" collapsed="false">
      <c r="B168" s="10" t="s">
        <v>299</v>
      </c>
      <c r="C168" s="11" t="s">
        <v>300</v>
      </c>
      <c r="D168" s="10" t="n">
        <v>5.17701186732048</v>
      </c>
      <c r="E168" s="10" t="n">
        <v>2.11941957671958</v>
      </c>
      <c r="F168" s="10" t="n">
        <v>0.409390519287441</v>
      </c>
      <c r="G168" s="10" t="n">
        <v>4.44117654224583</v>
      </c>
      <c r="H168" s="10" t="n">
        <v>0</v>
      </c>
      <c r="I168" s="10" t="n">
        <v>0</v>
      </c>
    </row>
    <row r="169" customFormat="false" ht="12" hidden="false" customHeight="false" outlineLevel="0" collapsed="false">
      <c r="B169" s="10" t="s">
        <v>301</v>
      </c>
      <c r="C169" s="11" t="s">
        <v>302</v>
      </c>
      <c r="D169" s="10" t="n">
        <v>5.17423445981514</v>
      </c>
      <c r="E169" s="10" t="n">
        <v>2.16288888888889</v>
      </c>
      <c r="F169" s="10" t="n">
        <v>0.418011380366819</v>
      </c>
      <c r="G169" s="10" t="n">
        <v>4.47315455152658</v>
      </c>
      <c r="H169" s="10" t="n">
        <v>0</v>
      </c>
      <c r="I169" s="10" t="n">
        <v>0</v>
      </c>
    </row>
    <row r="170" customFormat="false" ht="12" hidden="false" customHeight="false" outlineLevel="0" collapsed="false">
      <c r="B170" s="10" t="s">
        <v>303</v>
      </c>
      <c r="C170" s="11" t="s">
        <v>304</v>
      </c>
      <c r="D170" s="10" t="n">
        <v>5.16788532142445</v>
      </c>
      <c r="E170" s="10" t="n">
        <v>1.73211111111111</v>
      </c>
      <c r="F170" s="10" t="n">
        <v>0.335168256139569</v>
      </c>
      <c r="G170" s="10" t="n">
        <v>3.28105582134002</v>
      </c>
      <c r="H170" s="10" t="n">
        <v>0</v>
      </c>
      <c r="I170" s="10" t="n">
        <v>0</v>
      </c>
    </row>
    <row r="171" customFormat="false" ht="12" hidden="false" customHeight="false" outlineLevel="0" collapsed="false">
      <c r="B171" s="10" t="s">
        <v>305</v>
      </c>
      <c r="C171" s="11" t="s">
        <v>306</v>
      </c>
      <c r="D171" s="10" t="n">
        <v>5.16536374752761</v>
      </c>
      <c r="E171" s="10" t="n">
        <v>1.72755555555556</v>
      </c>
      <c r="F171" s="10" t="n">
        <v>0.334449932278718</v>
      </c>
      <c r="G171" s="10" t="n">
        <v>3.24701261299559</v>
      </c>
      <c r="H171" s="10" t="n">
        <v>0</v>
      </c>
      <c r="I171" s="10" t="n">
        <v>0</v>
      </c>
    </row>
    <row r="172" customFormat="false" ht="12" hidden="false" customHeight="false" outlineLevel="0" collapsed="false">
      <c r="B172" s="10" t="s">
        <v>307</v>
      </c>
      <c r="C172" s="11" t="s">
        <v>308</v>
      </c>
      <c r="D172" s="10" t="n">
        <v>5.14859894657844</v>
      </c>
      <c r="E172" s="10" t="n">
        <v>2.85362962962963</v>
      </c>
      <c r="F172" s="10" t="n">
        <v>0.554253624964523</v>
      </c>
      <c r="G172" s="10" t="n">
        <v>7.65137967865248</v>
      </c>
      <c r="H172" s="10" t="n">
        <v>0</v>
      </c>
      <c r="I172" s="10" t="n">
        <v>0</v>
      </c>
    </row>
    <row r="173" customFormat="false" ht="12" hidden="false" customHeight="false" outlineLevel="0" collapsed="false">
      <c r="B173" s="10" t="s">
        <v>309</v>
      </c>
      <c r="C173" s="11" t="s">
        <v>310</v>
      </c>
      <c r="D173" s="10" t="n">
        <v>5.1471859887131</v>
      </c>
      <c r="E173" s="10" t="n">
        <v>2.29311111111111</v>
      </c>
      <c r="F173" s="10" t="n">
        <v>0.445507723276274</v>
      </c>
      <c r="G173" s="10" t="n">
        <v>5.0652398655374</v>
      </c>
      <c r="H173" s="10" t="n">
        <v>0</v>
      </c>
      <c r="I173" s="10" t="n">
        <v>0</v>
      </c>
    </row>
    <row r="174" customFormat="false" ht="12" hidden="false" customHeight="false" outlineLevel="0" collapsed="false">
      <c r="B174" s="10" t="s">
        <v>311</v>
      </c>
      <c r="C174" s="11" t="s">
        <v>312</v>
      </c>
      <c r="D174" s="10" t="n">
        <v>5.14267563126162</v>
      </c>
      <c r="E174" s="10" t="n">
        <v>2.79432222222222</v>
      </c>
      <c r="F174" s="10" t="n">
        <v>0.543359609390085</v>
      </c>
      <c r="G174" s="10" t="n">
        <v>6.27222518644456</v>
      </c>
      <c r="H174" s="10" t="n">
        <v>0</v>
      </c>
      <c r="I174" s="10" t="n">
        <v>0</v>
      </c>
    </row>
    <row r="175" customFormat="false" ht="12" hidden="false" customHeight="false" outlineLevel="0" collapsed="false">
      <c r="B175" s="10" t="s">
        <v>313</v>
      </c>
      <c r="C175" s="11" t="s">
        <v>314</v>
      </c>
      <c r="D175" s="10" t="n">
        <v>5.13395453866639</v>
      </c>
      <c r="E175" s="10" t="n">
        <v>2.01807407407407</v>
      </c>
      <c r="F175" s="10" t="n">
        <v>0.393083744484869</v>
      </c>
      <c r="G175" s="10" t="n">
        <v>3.93486077429974</v>
      </c>
      <c r="H175" s="10" t="n">
        <v>0</v>
      </c>
      <c r="I175" s="10" t="n">
        <v>0</v>
      </c>
    </row>
    <row r="176" customFormat="false" ht="12" hidden="false" customHeight="false" outlineLevel="0" collapsed="false">
      <c r="B176" s="10" t="s">
        <v>315</v>
      </c>
      <c r="C176" s="11" t="s">
        <v>316</v>
      </c>
      <c r="D176" s="10" t="n">
        <v>5.12106519067009</v>
      </c>
      <c r="E176" s="10" t="n">
        <v>2.42398611111111</v>
      </c>
      <c r="F176" s="10" t="n">
        <v>0.473336312048379</v>
      </c>
      <c r="G176" s="10" t="n">
        <v>5.53643272405075</v>
      </c>
      <c r="H176" s="10" t="n">
        <v>0</v>
      </c>
      <c r="I176" s="10" t="n">
        <v>0</v>
      </c>
    </row>
    <row r="177" customFormat="false" ht="12" hidden="false" customHeight="false" outlineLevel="0" collapsed="false">
      <c r="B177" s="10" t="s">
        <v>317</v>
      </c>
      <c r="C177" s="11" t="s">
        <v>318</v>
      </c>
      <c r="D177" s="10" t="n">
        <v>5.10650665311397</v>
      </c>
      <c r="E177" s="10" t="n">
        <v>3.10133333333333</v>
      </c>
      <c r="F177" s="10" t="n">
        <v>0.607329735180532</v>
      </c>
      <c r="G177" s="10" t="n">
        <v>7.28930042478871</v>
      </c>
      <c r="H177" s="10" t="n">
        <v>0</v>
      </c>
      <c r="I177" s="10" t="n">
        <v>0</v>
      </c>
    </row>
    <row r="178" customFormat="false" ht="12" hidden="false" customHeight="false" outlineLevel="0" collapsed="false">
      <c r="B178" s="10" t="s">
        <v>319</v>
      </c>
      <c r="C178" s="11" t="s">
        <v>320</v>
      </c>
      <c r="D178" s="10" t="n">
        <v>5.08208940548742</v>
      </c>
      <c r="E178" s="10" t="n">
        <v>1.96733333333333</v>
      </c>
      <c r="F178" s="10" t="n">
        <v>0.387111122289405</v>
      </c>
      <c r="G178" s="10" t="n">
        <v>4.18967535019096</v>
      </c>
      <c r="H178" s="10" t="n">
        <v>0</v>
      </c>
      <c r="I178" s="10" t="n">
        <v>0</v>
      </c>
    </row>
    <row r="179" customFormat="false" ht="12" hidden="false" customHeight="false" outlineLevel="0" collapsed="false">
      <c r="B179" s="10" t="s">
        <v>321</v>
      </c>
      <c r="C179" s="11" t="s">
        <v>322</v>
      </c>
      <c r="D179" s="10" t="n">
        <v>5.07913285893886</v>
      </c>
      <c r="E179" s="10" t="n">
        <v>2.38766666666667</v>
      </c>
      <c r="F179" s="10" t="n">
        <v>0.470093366914899</v>
      </c>
      <c r="G179" s="10" t="n">
        <v>4.98986961061003</v>
      </c>
      <c r="H179" s="10" t="n">
        <v>0</v>
      </c>
      <c r="I179" s="10" t="n">
        <v>0</v>
      </c>
    </row>
    <row r="180" customFormat="false" ht="12" hidden="false" customHeight="false" outlineLevel="0" collapsed="false">
      <c r="B180" s="10" t="s">
        <v>323</v>
      </c>
      <c r="C180" s="11" t="s">
        <v>324</v>
      </c>
      <c r="D180" s="10" t="n">
        <v>5.07762120358213</v>
      </c>
      <c r="E180" s="10" t="n">
        <v>3.47100634920635</v>
      </c>
      <c r="F180" s="10" t="n">
        <v>0.683589068589372</v>
      </c>
      <c r="G180" s="10" t="n">
        <v>12.7856029030422</v>
      </c>
      <c r="H180" s="10" t="n">
        <v>0</v>
      </c>
      <c r="I180" s="10" t="n">
        <v>0</v>
      </c>
    </row>
    <row r="181" customFormat="false" ht="12" hidden="false" customHeight="false" outlineLevel="0" collapsed="false">
      <c r="B181" s="10" t="s">
        <v>325</v>
      </c>
      <c r="C181" s="11" t="s">
        <v>326</v>
      </c>
      <c r="D181" s="10" t="n">
        <v>5.070879012406</v>
      </c>
      <c r="E181" s="10" t="n">
        <v>1.78493827160494</v>
      </c>
      <c r="F181" s="10" t="n">
        <v>0.351997802991958</v>
      </c>
      <c r="G181" s="10" t="n">
        <v>3.49742086825433</v>
      </c>
      <c r="H181" s="10" t="n">
        <v>0</v>
      </c>
      <c r="I181" s="10" t="n">
        <v>0</v>
      </c>
    </row>
    <row r="182" customFormat="false" ht="12" hidden="false" customHeight="false" outlineLevel="0" collapsed="false">
      <c r="B182" s="10" t="s">
        <v>327</v>
      </c>
      <c r="C182" s="11" t="s">
        <v>328</v>
      </c>
      <c r="D182" s="10" t="n">
        <v>5.06853197218704</v>
      </c>
      <c r="E182" s="10" t="n">
        <v>2.02862010582011</v>
      </c>
      <c r="F182" s="10" t="n">
        <v>0.400238198545835</v>
      </c>
      <c r="G182" s="10" t="n">
        <v>3.96825007328532</v>
      </c>
      <c r="H182" s="10" t="n">
        <v>0</v>
      </c>
      <c r="I182" s="10" t="n">
        <v>0</v>
      </c>
    </row>
    <row r="183" customFormat="false" ht="12" hidden="false" customHeight="false" outlineLevel="0" collapsed="false">
      <c r="B183" s="10" t="s">
        <v>329</v>
      </c>
      <c r="C183" s="11" t="s">
        <v>330</v>
      </c>
      <c r="D183" s="10" t="n">
        <v>5.0655700512637</v>
      </c>
      <c r="E183" s="10" t="n">
        <v>2.23344444444444</v>
      </c>
      <c r="F183" s="10" t="n">
        <v>0.440906832171291</v>
      </c>
      <c r="G183" s="10" t="n">
        <v>4.42101236292529</v>
      </c>
      <c r="H183" s="10" t="n">
        <v>0</v>
      </c>
      <c r="I183" s="10" t="n">
        <v>0</v>
      </c>
    </row>
    <row r="184" customFormat="false" ht="12" hidden="false" customHeight="false" outlineLevel="0" collapsed="false">
      <c r="B184" s="10" t="s">
        <v>331</v>
      </c>
      <c r="C184" s="11" t="s">
        <v>332</v>
      </c>
      <c r="D184" s="10" t="n">
        <v>5.06166954186172</v>
      </c>
      <c r="E184" s="10" t="n">
        <v>1.72455555555556</v>
      </c>
      <c r="F184" s="10" t="n">
        <v>0.340708839503033</v>
      </c>
      <c r="G184" s="10" t="n">
        <v>3.31301561966816</v>
      </c>
      <c r="H184" s="10" t="n">
        <v>0</v>
      </c>
      <c r="I184" s="10" t="n">
        <v>0</v>
      </c>
    </row>
    <row r="185" customFormat="false" ht="12" hidden="false" customHeight="false" outlineLevel="0" collapsed="false">
      <c r="B185" s="10" t="s">
        <v>333</v>
      </c>
      <c r="C185" s="11" t="s">
        <v>334</v>
      </c>
      <c r="D185" s="10" t="n">
        <v>5.04600604068492</v>
      </c>
      <c r="E185" s="10" t="n">
        <v>2.53255555555556</v>
      </c>
      <c r="F185" s="10" t="n">
        <v>0.501893088342756</v>
      </c>
      <c r="G185" s="10" t="n">
        <v>5.38644825506424</v>
      </c>
      <c r="H185" s="10" t="n">
        <v>0</v>
      </c>
      <c r="I185" s="10" t="n">
        <v>0</v>
      </c>
    </row>
    <row r="186" customFormat="false" ht="12" hidden="false" customHeight="false" outlineLevel="0" collapsed="false">
      <c r="B186" s="10" t="s">
        <v>335</v>
      </c>
      <c r="C186" s="11" t="s">
        <v>336</v>
      </c>
      <c r="D186" s="10" t="n">
        <v>5.03637125813646</v>
      </c>
      <c r="E186" s="10" t="n">
        <v>2.30334722222222</v>
      </c>
      <c r="F186" s="10" t="n">
        <v>0.457342619152842</v>
      </c>
      <c r="G186" s="10" t="n">
        <v>4.68148093091693</v>
      </c>
      <c r="H186" s="10" t="n">
        <v>0</v>
      </c>
      <c r="I186" s="10" t="n">
        <v>0</v>
      </c>
    </row>
    <row r="187" customFormat="false" ht="12" hidden="false" customHeight="false" outlineLevel="0" collapsed="false">
      <c r="B187" s="10" t="s">
        <v>337</v>
      </c>
      <c r="C187" s="11" t="s">
        <v>338</v>
      </c>
      <c r="D187" s="10" t="n">
        <v>5.02990751589589</v>
      </c>
      <c r="E187" s="10" t="n">
        <v>2.98733333333333</v>
      </c>
      <c r="F187" s="10" t="n">
        <v>0.593914167187476</v>
      </c>
      <c r="G187" s="10" t="n">
        <v>7.22932155204884</v>
      </c>
      <c r="H187" s="10" t="n">
        <v>0</v>
      </c>
      <c r="I187" s="10" t="n">
        <v>0</v>
      </c>
    </row>
    <row r="188" customFormat="false" ht="12" hidden="false" customHeight="false" outlineLevel="0" collapsed="false">
      <c r="B188" s="10" t="s">
        <v>339</v>
      </c>
      <c r="C188" s="11" t="s">
        <v>340</v>
      </c>
      <c r="D188" s="10" t="n">
        <v>5.0238911385278</v>
      </c>
      <c r="E188" s="10" t="n">
        <v>1.85822222222222</v>
      </c>
      <c r="F188" s="10" t="n">
        <v>0.369877087497313</v>
      </c>
      <c r="G188" s="10" t="n">
        <v>3.50941705915438</v>
      </c>
      <c r="H188" s="10" t="n">
        <v>0</v>
      </c>
      <c r="I188" s="10" t="n">
        <v>0</v>
      </c>
    </row>
    <row r="189" customFormat="false" ht="12" hidden="false" customHeight="false" outlineLevel="0" collapsed="false">
      <c r="B189" s="10" t="s">
        <v>341</v>
      </c>
      <c r="C189" s="11" t="s">
        <v>342</v>
      </c>
      <c r="D189" s="10" t="n">
        <v>5.0155111753241</v>
      </c>
      <c r="E189" s="10" t="n">
        <v>2.55047222222222</v>
      </c>
      <c r="F189" s="10" t="n">
        <v>0.508516905469244</v>
      </c>
      <c r="G189" s="10" t="n">
        <v>5.93759450190273</v>
      </c>
      <c r="H189" s="10" t="n">
        <v>0</v>
      </c>
      <c r="I189" s="10" t="n">
        <v>0</v>
      </c>
    </row>
    <row r="190" customFormat="false" ht="12" hidden="false" customHeight="false" outlineLevel="0" collapsed="false">
      <c r="B190" s="10" t="s">
        <v>343</v>
      </c>
      <c r="C190" s="11" t="s">
        <v>344</v>
      </c>
      <c r="D190" s="10" t="n">
        <v>5.01507695894516</v>
      </c>
      <c r="E190" s="10" t="n">
        <v>2.67065432098765</v>
      </c>
      <c r="F190" s="10" t="n">
        <v>0.532525092406435</v>
      </c>
      <c r="G190" s="10" t="n">
        <v>6.06282580188137</v>
      </c>
      <c r="H190" s="10" t="n">
        <v>0</v>
      </c>
      <c r="I190" s="10" t="n">
        <v>0</v>
      </c>
    </row>
    <row r="191" customFormat="false" ht="12" hidden="false" customHeight="false" outlineLevel="0" collapsed="false">
      <c r="B191" s="10" t="s">
        <v>345</v>
      </c>
      <c r="C191" s="11" t="s">
        <v>346</v>
      </c>
      <c r="D191" s="10" t="n">
        <v>5.00487218532369</v>
      </c>
      <c r="E191" s="10" t="n">
        <v>1.89381944444444</v>
      </c>
      <c r="F191" s="10" t="n">
        <v>0.378395166613423</v>
      </c>
      <c r="G191" s="10" t="n">
        <v>3.70702188933182</v>
      </c>
      <c r="H191" s="10" t="n">
        <v>0</v>
      </c>
      <c r="I191" s="10" t="n">
        <v>0</v>
      </c>
    </row>
    <row r="192" customFormat="false" ht="12" hidden="false" customHeight="false" outlineLevel="0" collapsed="false">
      <c r="B192" s="10" t="s">
        <v>347</v>
      </c>
      <c r="C192" s="11" t="s">
        <v>348</v>
      </c>
      <c r="D192" s="10" t="n">
        <v>4.99247513619643</v>
      </c>
      <c r="E192" s="10" t="n">
        <v>2.344</v>
      </c>
      <c r="F192" s="10" t="n">
        <v>0.469506594635902</v>
      </c>
      <c r="G192" s="10" t="n">
        <v>4.70451527131438</v>
      </c>
      <c r="H192" s="10" t="n">
        <v>0</v>
      </c>
      <c r="I192" s="10" t="n">
        <v>0</v>
      </c>
    </row>
    <row r="193" customFormat="false" ht="12" hidden="false" customHeight="false" outlineLevel="0" collapsed="false">
      <c r="B193" s="10" t="s">
        <v>349</v>
      </c>
      <c r="C193" s="11" t="s">
        <v>350</v>
      </c>
      <c r="D193" s="10" t="n">
        <v>4.99109314418609</v>
      </c>
      <c r="E193" s="10" t="n">
        <v>2.29822222222222</v>
      </c>
      <c r="F193" s="10" t="n">
        <v>0.460464702987826</v>
      </c>
      <c r="G193" s="10" t="n">
        <v>4.61462301616502</v>
      </c>
      <c r="H193" s="10" t="n">
        <v>0</v>
      </c>
      <c r="I193" s="10" t="n">
        <v>0</v>
      </c>
    </row>
    <row r="194" customFormat="false" ht="12" hidden="false" customHeight="false" outlineLevel="0" collapsed="false">
      <c r="B194" s="10" t="s">
        <v>351</v>
      </c>
      <c r="C194" s="11" t="s">
        <v>352</v>
      </c>
      <c r="D194" s="10" t="n">
        <v>4.98812286281616</v>
      </c>
      <c r="E194" s="10" t="n">
        <v>2.02166666666667</v>
      </c>
      <c r="F194" s="10" t="n">
        <v>0.405296084773118</v>
      </c>
      <c r="G194" s="10" t="n">
        <v>4.2256268008584</v>
      </c>
      <c r="H194" s="10" t="n">
        <v>0</v>
      </c>
      <c r="I194" s="10" t="n">
        <v>0</v>
      </c>
    </row>
    <row r="195" customFormat="false" ht="12" hidden="false" customHeight="false" outlineLevel="0" collapsed="false">
      <c r="B195" s="10" t="s">
        <v>353</v>
      </c>
      <c r="C195" s="11" t="s">
        <v>354</v>
      </c>
      <c r="D195" s="10" t="n">
        <v>4.97700383113416</v>
      </c>
      <c r="E195" s="10" t="n">
        <v>1.99533333333333</v>
      </c>
      <c r="F195" s="10" t="n">
        <v>0.400910547999043</v>
      </c>
      <c r="G195" s="10" t="n">
        <v>3.89813689101762</v>
      </c>
      <c r="H195" s="10" t="n">
        <v>0</v>
      </c>
      <c r="I195" s="10" t="n">
        <v>0</v>
      </c>
    </row>
    <row r="196" customFormat="false" ht="12" hidden="false" customHeight="false" outlineLevel="0" collapsed="false">
      <c r="B196" s="10" t="s">
        <v>355</v>
      </c>
      <c r="C196" s="11" t="s">
        <v>356</v>
      </c>
      <c r="D196" s="10" t="n">
        <v>4.97349558811624</v>
      </c>
      <c r="E196" s="10" t="n">
        <v>1.93788888888889</v>
      </c>
      <c r="F196" s="10" t="n">
        <v>0.389643230712684</v>
      </c>
      <c r="G196" s="10" t="n">
        <v>3.71058020446155</v>
      </c>
      <c r="H196" s="10" t="n">
        <v>0</v>
      </c>
      <c r="I196" s="10" t="n">
        <v>0</v>
      </c>
    </row>
    <row r="197" customFormat="false" ht="12" hidden="false" customHeight="false" outlineLevel="0" collapsed="false">
      <c r="B197" s="10" t="s">
        <v>357</v>
      </c>
      <c r="C197" s="11" t="s">
        <v>358</v>
      </c>
      <c r="D197" s="10" t="n">
        <v>4.96829738659205</v>
      </c>
      <c r="E197" s="10" t="n">
        <v>1.60044444444444</v>
      </c>
      <c r="F197" s="10" t="n">
        <v>0.322131370147762</v>
      </c>
      <c r="G197" s="10" t="n">
        <v>3.04281252494241</v>
      </c>
      <c r="H197" s="10" t="n">
        <v>0</v>
      </c>
      <c r="I197" s="10" t="n">
        <v>0</v>
      </c>
    </row>
    <row r="198" customFormat="false" ht="12" hidden="false" customHeight="false" outlineLevel="0" collapsed="false">
      <c r="B198" s="10" t="s">
        <v>359</v>
      </c>
      <c r="C198" s="11" t="s">
        <v>360</v>
      </c>
      <c r="D198" s="10" t="n">
        <v>4.96497769095859</v>
      </c>
      <c r="E198" s="10" t="n">
        <v>1.76722222222222</v>
      </c>
      <c r="F198" s="10" t="n">
        <v>0.355937595739936</v>
      </c>
      <c r="G198" s="10" t="n">
        <v>3.34606345470949</v>
      </c>
      <c r="H198" s="10" t="n">
        <v>0</v>
      </c>
      <c r="I198" s="10" t="n">
        <v>0</v>
      </c>
    </row>
    <row r="199" customFormat="false" ht="12" hidden="false" customHeight="false" outlineLevel="0" collapsed="false">
      <c r="B199" s="10" t="s">
        <v>361</v>
      </c>
      <c r="C199" s="11" t="s">
        <v>362</v>
      </c>
      <c r="D199" s="10" t="n">
        <v>4.96208599636781</v>
      </c>
      <c r="E199" s="10" t="n">
        <v>2.83922222222222</v>
      </c>
      <c r="F199" s="10" t="n">
        <v>0.572183195595662</v>
      </c>
      <c r="G199" s="10" t="n">
        <v>5.83721492402883</v>
      </c>
      <c r="H199" s="10" t="n">
        <v>0</v>
      </c>
      <c r="I199" s="10" t="n">
        <v>0</v>
      </c>
    </row>
    <row r="200" customFormat="false" ht="12" hidden="false" customHeight="false" outlineLevel="0" collapsed="false">
      <c r="B200" s="10" t="s">
        <v>363</v>
      </c>
      <c r="C200" s="11" t="s">
        <v>364</v>
      </c>
      <c r="D200" s="10" t="n">
        <v>4.9595305319649</v>
      </c>
      <c r="E200" s="10" t="n">
        <v>3.903</v>
      </c>
      <c r="F200" s="10" t="n">
        <v>0.786969648607786</v>
      </c>
      <c r="G200" s="10" t="n">
        <v>22.0244742027029</v>
      </c>
      <c r="H200" s="10" t="n">
        <v>0</v>
      </c>
      <c r="I200" s="10" t="n">
        <v>0</v>
      </c>
    </row>
    <row r="201" customFormat="false" ht="12" hidden="false" customHeight="false" outlineLevel="0" collapsed="false">
      <c r="B201" s="10" t="s">
        <v>365</v>
      </c>
      <c r="C201" s="11" t="s">
        <v>366</v>
      </c>
      <c r="D201" s="10" t="n">
        <v>4.95721801695475</v>
      </c>
      <c r="E201" s="10" t="n">
        <v>4.41788888888889</v>
      </c>
      <c r="F201" s="10" t="n">
        <v>0.891203266384243</v>
      </c>
      <c r="G201" s="10" t="n">
        <v>16.1577975309307</v>
      </c>
      <c r="H201" s="10" t="n">
        <v>0</v>
      </c>
      <c r="I201" s="10" t="n">
        <v>0</v>
      </c>
    </row>
    <row r="202" customFormat="false" ht="12" hidden="false" customHeight="false" outlineLevel="0" collapsed="false">
      <c r="B202" s="10" t="s">
        <v>367</v>
      </c>
      <c r="C202" s="11" t="s">
        <v>368</v>
      </c>
      <c r="D202" s="10" t="n">
        <v>4.95115052893297</v>
      </c>
      <c r="E202" s="10" t="n">
        <v>1.95911111111111</v>
      </c>
      <c r="F202" s="10" t="n">
        <v>0.395688052638004</v>
      </c>
      <c r="G202" s="10" t="n">
        <v>3.70919488295775</v>
      </c>
      <c r="H202" s="10" t="n">
        <v>0</v>
      </c>
      <c r="I202" s="10" t="n">
        <v>0</v>
      </c>
    </row>
    <row r="203" customFormat="false" ht="12" hidden="false" customHeight="false" outlineLevel="0" collapsed="false">
      <c r="B203" s="10" t="s">
        <v>369</v>
      </c>
      <c r="C203" s="11" t="s">
        <v>370</v>
      </c>
      <c r="D203" s="10" t="n">
        <v>4.94255785431627</v>
      </c>
      <c r="E203" s="10" t="n">
        <v>2.06366666666667</v>
      </c>
      <c r="F203" s="10" t="n">
        <v>0.417530098279881</v>
      </c>
      <c r="G203" s="10" t="n">
        <v>4.20212249473331</v>
      </c>
      <c r="H203" s="10" t="n">
        <v>0</v>
      </c>
      <c r="I203" s="10" t="n">
        <v>0</v>
      </c>
    </row>
    <row r="204" customFormat="false" ht="12" hidden="false" customHeight="false" outlineLevel="0" collapsed="false">
      <c r="B204" s="10" t="s">
        <v>371</v>
      </c>
      <c r="C204" s="11" t="s">
        <v>372</v>
      </c>
      <c r="D204" s="10" t="n">
        <v>4.93834849547954</v>
      </c>
      <c r="E204" s="10" t="n">
        <v>2.35888888888889</v>
      </c>
      <c r="F204" s="10" t="n">
        <v>0.477667562556221</v>
      </c>
      <c r="G204" s="10" t="n">
        <v>4.85675413617794</v>
      </c>
      <c r="H204" s="10" t="n">
        <v>0</v>
      </c>
      <c r="I204" s="10" t="n">
        <v>0</v>
      </c>
    </row>
    <row r="205" customFormat="false" ht="12" hidden="false" customHeight="false" outlineLevel="0" collapsed="false">
      <c r="B205" s="10" t="s">
        <v>373</v>
      </c>
      <c r="C205" s="11" t="s">
        <v>374</v>
      </c>
      <c r="D205" s="10" t="n">
        <v>4.93444254061573</v>
      </c>
      <c r="E205" s="10" t="n">
        <v>2.62866666666667</v>
      </c>
      <c r="F205" s="10" t="n">
        <v>0.532718061874251</v>
      </c>
      <c r="G205" s="10" t="n">
        <v>5.53880392570391</v>
      </c>
      <c r="H205" s="10" t="n">
        <v>0</v>
      </c>
      <c r="I205" s="10" t="n">
        <v>0</v>
      </c>
    </row>
    <row r="206" customFormat="false" ht="12" hidden="false" customHeight="false" outlineLevel="0" collapsed="false">
      <c r="B206" s="10" t="s">
        <v>375</v>
      </c>
      <c r="C206" s="11" t="s">
        <v>376</v>
      </c>
      <c r="D206" s="10" t="n">
        <v>4.93344494390926</v>
      </c>
      <c r="E206" s="10" t="n">
        <v>1.94218055555556</v>
      </c>
      <c r="F206" s="10" t="n">
        <v>0.393676341306562</v>
      </c>
      <c r="G206" s="10" t="n">
        <v>3.75901322336414</v>
      </c>
      <c r="H206" s="10" t="n">
        <v>0</v>
      </c>
      <c r="I206" s="10" t="n">
        <v>0</v>
      </c>
    </row>
    <row r="207" customFormat="false" ht="12" hidden="false" customHeight="false" outlineLevel="0" collapsed="false">
      <c r="B207" s="10" t="s">
        <v>377</v>
      </c>
      <c r="C207" s="11" t="s">
        <v>378</v>
      </c>
      <c r="D207" s="10" t="n">
        <v>4.92930646068107</v>
      </c>
      <c r="E207" s="10" t="n">
        <v>3.58513580246914</v>
      </c>
      <c r="F207" s="10" t="n">
        <v>0.727310389618945</v>
      </c>
      <c r="G207" s="10" t="n">
        <v>12.8941830798041</v>
      </c>
      <c r="H207" s="10" t="n">
        <v>0</v>
      </c>
      <c r="I207" s="10" t="n">
        <v>0</v>
      </c>
    </row>
    <row r="208" customFormat="false" ht="12" hidden="false" customHeight="false" outlineLevel="0" collapsed="false">
      <c r="B208" s="10" t="s">
        <v>379</v>
      </c>
      <c r="C208" s="11" t="s">
        <v>380</v>
      </c>
      <c r="D208" s="10" t="n">
        <v>4.9212555519504</v>
      </c>
      <c r="E208" s="10" t="n">
        <v>1.87966666666667</v>
      </c>
      <c r="F208" s="10" t="n">
        <v>0.381948599666139</v>
      </c>
      <c r="G208" s="10" t="n">
        <v>3.55549220278011</v>
      </c>
      <c r="H208" s="10" t="n">
        <v>0</v>
      </c>
      <c r="I208" s="10" t="n">
        <v>0</v>
      </c>
    </row>
    <row r="209" customFormat="false" ht="12" hidden="false" customHeight="false" outlineLevel="0" collapsed="false">
      <c r="B209" s="10" t="s">
        <v>381</v>
      </c>
      <c r="C209" s="11" t="s">
        <v>382</v>
      </c>
      <c r="D209" s="10" t="n">
        <v>4.92007258867602</v>
      </c>
      <c r="E209" s="10" t="n">
        <v>2.54788888888889</v>
      </c>
      <c r="F209" s="10" t="n">
        <v>0.517855954961535</v>
      </c>
      <c r="G209" s="10" t="n">
        <v>5.21226386144211</v>
      </c>
      <c r="H209" s="10" t="n">
        <v>0</v>
      </c>
      <c r="I209" s="10" t="n">
        <v>0</v>
      </c>
    </row>
    <row r="210" customFormat="false" ht="12" hidden="false" customHeight="false" outlineLevel="0" collapsed="false">
      <c r="B210" s="10" t="s">
        <v>383</v>
      </c>
      <c r="C210" s="11" t="s">
        <v>384</v>
      </c>
      <c r="D210" s="10" t="n">
        <v>4.91130523788929</v>
      </c>
      <c r="E210" s="10" t="n">
        <v>2.11266666666667</v>
      </c>
      <c r="F210" s="10" t="n">
        <v>0.430163991919716</v>
      </c>
      <c r="G210" s="10" t="n">
        <v>4.15931739356528</v>
      </c>
      <c r="H210" s="10" t="n">
        <v>0</v>
      </c>
      <c r="I210" s="10" t="n">
        <v>0</v>
      </c>
    </row>
    <row r="211" customFormat="false" ht="12" hidden="false" customHeight="false" outlineLevel="0" collapsed="false">
      <c r="B211" s="10" t="s">
        <v>385</v>
      </c>
      <c r="C211" s="11" t="s">
        <v>386</v>
      </c>
      <c r="D211" s="10" t="n">
        <v>4.87777465866184</v>
      </c>
      <c r="E211" s="10" t="n">
        <v>1.69258487654321</v>
      </c>
      <c r="F211" s="10" t="n">
        <v>0.346999399313693</v>
      </c>
      <c r="G211" s="10" t="n">
        <v>3.17085271046595</v>
      </c>
      <c r="H211" s="10" t="n">
        <v>0</v>
      </c>
      <c r="I211" s="10" t="n">
        <v>0</v>
      </c>
    </row>
    <row r="212" customFormat="false" ht="12" hidden="false" customHeight="false" outlineLevel="0" collapsed="false">
      <c r="B212" s="10" t="s">
        <v>387</v>
      </c>
      <c r="C212" s="11" t="s">
        <v>388</v>
      </c>
      <c r="D212" s="10" t="n">
        <v>4.87701697845033</v>
      </c>
      <c r="E212" s="10" t="n">
        <v>1.61066666666667</v>
      </c>
      <c r="F212" s="10" t="n">
        <v>0.330256522333957</v>
      </c>
      <c r="G212" s="10" t="n">
        <v>3.02953954675736</v>
      </c>
      <c r="H212" s="10" t="n">
        <v>0</v>
      </c>
      <c r="I212" s="10" t="n">
        <v>0</v>
      </c>
    </row>
    <row r="213" customFormat="false" ht="12" hidden="false" customHeight="false" outlineLevel="0" collapsed="false">
      <c r="B213" s="10" t="s">
        <v>389</v>
      </c>
      <c r="C213" s="11" t="s">
        <v>390</v>
      </c>
      <c r="D213" s="10" t="n">
        <v>4.86502399232633</v>
      </c>
      <c r="E213" s="10" t="n">
        <v>2.64522222222222</v>
      </c>
      <c r="F213" s="10" t="n">
        <v>0.54372233855261</v>
      </c>
      <c r="G213" s="10" t="n">
        <v>5.86980509698506</v>
      </c>
      <c r="H213" s="10" t="n">
        <v>0</v>
      </c>
      <c r="I213" s="10" t="n">
        <v>0</v>
      </c>
    </row>
    <row r="214" customFormat="false" ht="12" hidden="false" customHeight="false" outlineLevel="0" collapsed="false">
      <c r="B214" s="10" t="s">
        <v>391</v>
      </c>
      <c r="C214" s="11" t="s">
        <v>392</v>
      </c>
      <c r="D214" s="10" t="n">
        <v>4.86480331905246</v>
      </c>
      <c r="E214" s="10" t="n">
        <v>1.82411111111111</v>
      </c>
      <c r="F214" s="10" t="n">
        <v>0.37496091650143</v>
      </c>
      <c r="G214" s="10" t="n">
        <v>3.58942002455192</v>
      </c>
      <c r="H214" s="10" t="n">
        <v>0</v>
      </c>
      <c r="I214" s="10" t="n">
        <v>0</v>
      </c>
    </row>
    <row r="215" customFormat="false" ht="12" hidden="false" customHeight="false" outlineLevel="0" collapsed="false">
      <c r="B215" s="10" t="s">
        <v>393</v>
      </c>
      <c r="C215" s="11" t="s">
        <v>394</v>
      </c>
      <c r="D215" s="10" t="n">
        <v>4.85856087618186</v>
      </c>
      <c r="E215" s="10" t="n">
        <v>2.50022222222222</v>
      </c>
      <c r="F215" s="10" t="n">
        <v>0.514601398632066</v>
      </c>
      <c r="G215" s="10" t="n">
        <v>4.96694134335445</v>
      </c>
      <c r="H215" s="10" t="n">
        <v>0</v>
      </c>
      <c r="I215" s="10" t="n">
        <v>0</v>
      </c>
    </row>
    <row r="216" customFormat="false" ht="12" hidden="false" customHeight="false" outlineLevel="0" collapsed="false">
      <c r="B216" s="10" t="s">
        <v>395</v>
      </c>
      <c r="C216" s="11" t="s">
        <v>396</v>
      </c>
      <c r="D216" s="10" t="n">
        <v>4.85848907425553</v>
      </c>
      <c r="E216" s="10" t="n">
        <v>2.12144444444444</v>
      </c>
      <c r="F216" s="10" t="n">
        <v>0.436646951762368</v>
      </c>
      <c r="G216" s="10" t="n">
        <v>4.34860378042183</v>
      </c>
      <c r="H216" s="10" t="n">
        <v>0</v>
      </c>
      <c r="I216" s="10" t="n">
        <v>0</v>
      </c>
    </row>
    <row r="217" customFormat="false" ht="12" hidden="false" customHeight="false" outlineLevel="0" collapsed="false">
      <c r="B217" s="10" t="s">
        <v>397</v>
      </c>
      <c r="C217" s="11" t="s">
        <v>398</v>
      </c>
      <c r="D217" s="10" t="n">
        <v>4.85129547778694</v>
      </c>
      <c r="E217" s="10" t="n">
        <v>1.93522222222222</v>
      </c>
      <c r="F217" s="10" t="n">
        <v>0.398908339243239</v>
      </c>
      <c r="G217" s="10" t="n">
        <v>3.88650001217156</v>
      </c>
      <c r="H217" s="10" t="n">
        <v>0</v>
      </c>
      <c r="I217" s="10" t="n">
        <v>0</v>
      </c>
    </row>
    <row r="218" customFormat="false" ht="12" hidden="false" customHeight="false" outlineLevel="0" collapsed="false">
      <c r="B218" s="10" t="s">
        <v>399</v>
      </c>
      <c r="C218" s="11" t="s">
        <v>400</v>
      </c>
      <c r="D218" s="10" t="n">
        <v>4.84989018686961</v>
      </c>
      <c r="E218" s="10" t="n">
        <v>1.9312</v>
      </c>
      <c r="F218" s="10" t="n">
        <v>0.398194582885289</v>
      </c>
      <c r="G218" s="10" t="n">
        <v>3.68943516079805</v>
      </c>
      <c r="H218" s="10" t="n">
        <v>0</v>
      </c>
      <c r="I218" s="10" t="n">
        <v>0</v>
      </c>
    </row>
    <row r="219" customFormat="false" ht="12" hidden="false" customHeight="false" outlineLevel="0" collapsed="false">
      <c r="B219" s="10" t="s">
        <v>401</v>
      </c>
      <c r="C219" s="11" t="s">
        <v>402</v>
      </c>
      <c r="D219" s="10" t="n">
        <v>4.83237413845001</v>
      </c>
      <c r="E219" s="10" t="n">
        <v>1.87188888888889</v>
      </c>
      <c r="F219" s="10" t="n">
        <v>0.387364230346887</v>
      </c>
      <c r="G219" s="10" t="n">
        <v>3.70649216300957</v>
      </c>
      <c r="H219" s="10" t="n">
        <v>0</v>
      </c>
      <c r="I219" s="10" t="n">
        <v>0</v>
      </c>
    </row>
    <row r="220" customFormat="false" ht="12" hidden="false" customHeight="false" outlineLevel="0" collapsed="false">
      <c r="B220" s="10" t="s">
        <v>403</v>
      </c>
      <c r="C220" s="11" t="s">
        <v>404</v>
      </c>
      <c r="D220" s="10" t="n">
        <v>4.82701899780569</v>
      </c>
      <c r="E220" s="10" t="n">
        <v>2.51577777777778</v>
      </c>
      <c r="F220" s="10" t="n">
        <v>0.521186632768884</v>
      </c>
      <c r="G220" s="10" t="n">
        <v>5.35685008066511</v>
      </c>
      <c r="H220" s="10" t="n">
        <v>0</v>
      </c>
      <c r="I220" s="10" t="n">
        <v>0</v>
      </c>
    </row>
    <row r="221" customFormat="false" ht="12" hidden="false" customHeight="false" outlineLevel="0" collapsed="false">
      <c r="B221" s="10" t="s">
        <v>405</v>
      </c>
      <c r="C221" s="11" t="s">
        <v>406</v>
      </c>
      <c r="D221" s="10" t="n">
        <v>4.82589711820716</v>
      </c>
      <c r="E221" s="10" t="n">
        <v>2.91611111111111</v>
      </c>
      <c r="F221" s="10" t="n">
        <v>0.604263008448564</v>
      </c>
      <c r="G221" s="10" t="n">
        <v>9.04123312097044</v>
      </c>
      <c r="H221" s="10" t="n">
        <v>0</v>
      </c>
      <c r="I221" s="10" t="n">
        <v>0</v>
      </c>
    </row>
    <row r="222" customFormat="false" ht="12" hidden="false" customHeight="false" outlineLevel="0" collapsed="false">
      <c r="B222" s="10" t="s">
        <v>407</v>
      </c>
      <c r="C222" s="11" t="s">
        <v>408</v>
      </c>
      <c r="D222" s="10" t="n">
        <v>4.81980240927242</v>
      </c>
      <c r="E222" s="10" t="n">
        <v>2.60755555555556</v>
      </c>
      <c r="F222" s="10" t="n">
        <v>0.541008807858823</v>
      </c>
      <c r="G222" s="10" t="n">
        <v>6.38020920555388</v>
      </c>
      <c r="H222" s="10" t="n">
        <v>0</v>
      </c>
      <c r="I222" s="10" t="n">
        <v>0</v>
      </c>
    </row>
    <row r="223" customFormat="false" ht="12" hidden="false" customHeight="false" outlineLevel="0" collapsed="false">
      <c r="B223" s="10" t="s">
        <v>409</v>
      </c>
      <c r="C223" s="11" t="s">
        <v>410</v>
      </c>
      <c r="D223" s="10" t="n">
        <v>4.79315390585487</v>
      </c>
      <c r="E223" s="10" t="n">
        <v>1.85944444444444</v>
      </c>
      <c r="F223" s="10" t="n">
        <v>0.387937562817067</v>
      </c>
      <c r="G223" s="10" t="n">
        <v>3.52347324870979</v>
      </c>
      <c r="H223" s="10" t="n">
        <v>0</v>
      </c>
      <c r="I223" s="10" t="n">
        <v>0</v>
      </c>
    </row>
    <row r="224" customFormat="false" ht="12" hidden="false" customHeight="false" outlineLevel="0" collapsed="false">
      <c r="B224" s="10" t="s">
        <v>411</v>
      </c>
      <c r="C224" s="11" t="s">
        <v>412</v>
      </c>
      <c r="D224" s="10" t="n">
        <v>4.79289505553062</v>
      </c>
      <c r="E224" s="10" t="n">
        <v>2.47888888888889</v>
      </c>
      <c r="F224" s="10" t="n">
        <v>0.517200744053106</v>
      </c>
      <c r="G224" s="10" t="n">
        <v>5.9951238956824</v>
      </c>
      <c r="H224" s="10" t="n">
        <v>0</v>
      </c>
      <c r="I224" s="10" t="n">
        <v>0</v>
      </c>
    </row>
    <row r="225" customFormat="false" ht="12" hidden="false" customHeight="false" outlineLevel="0" collapsed="false">
      <c r="B225" s="10" t="s">
        <v>413</v>
      </c>
      <c r="C225" s="11" t="s">
        <v>414</v>
      </c>
      <c r="D225" s="10" t="n">
        <v>4.7873545441765</v>
      </c>
      <c r="E225" s="10" t="n">
        <v>2.3</v>
      </c>
      <c r="F225" s="10" t="n">
        <v>0.480432351265439</v>
      </c>
      <c r="G225" s="10" t="n">
        <v>5.02989733866324</v>
      </c>
      <c r="H225" s="10" t="n">
        <v>0</v>
      </c>
      <c r="I225" s="10" t="n">
        <v>0</v>
      </c>
    </row>
    <row r="226" customFormat="false" ht="12" hidden="false" customHeight="false" outlineLevel="0" collapsed="false">
      <c r="B226" s="10" t="s">
        <v>415</v>
      </c>
      <c r="C226" s="11" t="s">
        <v>416</v>
      </c>
      <c r="D226" s="10" t="n">
        <v>4.78457519510184</v>
      </c>
      <c r="E226" s="10" t="n">
        <v>3.09086666666667</v>
      </c>
      <c r="F226" s="10" t="n">
        <v>0.646006498096406</v>
      </c>
      <c r="G226" s="10" t="n">
        <v>6.95699998204085</v>
      </c>
      <c r="H226" s="10" t="n">
        <v>0</v>
      </c>
      <c r="I226" s="10" t="n">
        <v>0</v>
      </c>
    </row>
    <row r="227" customFormat="false" ht="12" hidden="false" customHeight="false" outlineLevel="0" collapsed="false">
      <c r="B227" s="10" t="s">
        <v>417</v>
      </c>
      <c r="C227" s="11" t="s">
        <v>418</v>
      </c>
      <c r="D227" s="10" t="n">
        <v>4.77512395240116</v>
      </c>
      <c r="E227" s="10" t="n">
        <v>3.10467261904762</v>
      </c>
      <c r="F227" s="10" t="n">
        <v>0.650176340969419</v>
      </c>
      <c r="G227" s="10" t="n">
        <v>9.86372756387693</v>
      </c>
      <c r="H227" s="10" t="n">
        <v>0</v>
      </c>
      <c r="I227" s="10" t="n">
        <v>0</v>
      </c>
    </row>
    <row r="228" customFormat="false" ht="12" hidden="false" customHeight="false" outlineLevel="0" collapsed="false">
      <c r="B228" s="10" t="s">
        <v>419</v>
      </c>
      <c r="C228" s="11" t="s">
        <v>420</v>
      </c>
      <c r="D228" s="10" t="n">
        <v>4.77163511964814</v>
      </c>
      <c r="E228" s="10" t="n">
        <v>2.04375308641975</v>
      </c>
      <c r="F228" s="10" t="n">
        <v>0.428312944131918</v>
      </c>
      <c r="G228" s="10" t="n">
        <v>4.27746079048798</v>
      </c>
      <c r="H228" s="10" t="n">
        <v>0</v>
      </c>
      <c r="I228" s="10" t="n">
        <v>0</v>
      </c>
    </row>
    <row r="229" customFormat="false" ht="12" hidden="false" customHeight="false" outlineLevel="0" collapsed="false">
      <c r="B229" s="10" t="s">
        <v>421</v>
      </c>
      <c r="C229" s="11" t="s">
        <v>422</v>
      </c>
      <c r="D229" s="10" t="n">
        <v>4.76034374798823</v>
      </c>
      <c r="E229" s="10" t="n">
        <v>2.10711111111111</v>
      </c>
      <c r="F229" s="10" t="n">
        <v>0.442638435932615</v>
      </c>
      <c r="G229" s="10" t="n">
        <v>4.34259963990499</v>
      </c>
      <c r="H229" s="10" t="n">
        <v>0</v>
      </c>
      <c r="I229" s="10" t="n">
        <v>0</v>
      </c>
    </row>
    <row r="230" customFormat="false" ht="12" hidden="false" customHeight="false" outlineLevel="0" collapsed="false">
      <c r="B230" s="10" t="s">
        <v>423</v>
      </c>
      <c r="C230" s="11" t="s">
        <v>424</v>
      </c>
      <c r="D230" s="10" t="n">
        <v>4.74116056491716</v>
      </c>
      <c r="E230" s="10" t="n">
        <v>2.339</v>
      </c>
      <c r="F230" s="10" t="n">
        <v>0.493339124033836</v>
      </c>
      <c r="G230" s="10" t="n">
        <v>4.93627390046158</v>
      </c>
      <c r="H230" s="10" t="n">
        <v>0</v>
      </c>
      <c r="I230" s="10" t="n">
        <v>0</v>
      </c>
    </row>
    <row r="231" customFormat="false" ht="12" hidden="false" customHeight="false" outlineLevel="0" collapsed="false">
      <c r="B231" s="10" t="s">
        <v>425</v>
      </c>
      <c r="C231" s="11" t="s">
        <v>426</v>
      </c>
      <c r="D231" s="10" t="n">
        <v>4.72918657075314</v>
      </c>
      <c r="E231" s="10" t="n">
        <v>2.35744444444444</v>
      </c>
      <c r="F231" s="10" t="n">
        <v>0.498488357178307</v>
      </c>
      <c r="G231" s="10" t="n">
        <v>4.83343749399489</v>
      </c>
      <c r="H231" s="10" t="n">
        <v>0</v>
      </c>
      <c r="I231" s="10" t="n">
        <v>0</v>
      </c>
    </row>
    <row r="232" customFormat="false" ht="12" hidden="false" customHeight="false" outlineLevel="0" collapsed="false">
      <c r="B232" s="10" t="s">
        <v>427</v>
      </c>
      <c r="C232" s="11" t="s">
        <v>428</v>
      </c>
      <c r="D232" s="10" t="n">
        <v>4.70540511138476</v>
      </c>
      <c r="E232" s="10" t="n">
        <v>2.07356790123457</v>
      </c>
      <c r="F232" s="10" t="n">
        <v>0.440677869843248</v>
      </c>
      <c r="G232" s="10" t="n">
        <v>4.29202887799468</v>
      </c>
      <c r="H232" s="10" t="n">
        <v>0</v>
      </c>
      <c r="I232" s="10" t="n">
        <v>0</v>
      </c>
    </row>
    <row r="233" customFormat="false" ht="12" hidden="false" customHeight="false" outlineLevel="0" collapsed="false">
      <c r="B233" s="10" t="s">
        <v>429</v>
      </c>
      <c r="C233" s="11" t="s">
        <v>430</v>
      </c>
      <c r="D233" s="10" t="n">
        <v>4.70294422817013</v>
      </c>
      <c r="E233" s="10" t="n">
        <v>2.13144444444444</v>
      </c>
      <c r="F233" s="10" t="n">
        <v>0.453214909859513</v>
      </c>
      <c r="G233" s="10" t="n">
        <v>4.18872119422626</v>
      </c>
      <c r="H233" s="10" t="n">
        <v>0</v>
      </c>
      <c r="I233" s="10" t="n">
        <v>0</v>
      </c>
    </row>
    <row r="234" customFormat="false" ht="12" hidden="false" customHeight="false" outlineLevel="0" collapsed="false">
      <c r="B234" s="10" t="s">
        <v>431</v>
      </c>
      <c r="C234" s="11" t="s">
        <v>432</v>
      </c>
      <c r="D234" s="10" t="n">
        <v>4.6994432891843</v>
      </c>
      <c r="E234" s="10" t="n">
        <v>2.76233333333333</v>
      </c>
      <c r="F234" s="10" t="n">
        <v>0.587800120854912</v>
      </c>
      <c r="G234" s="10" t="n">
        <v>5.75998284398589</v>
      </c>
      <c r="H234" s="10" t="n">
        <v>0</v>
      </c>
      <c r="I234" s="10" t="n">
        <v>0</v>
      </c>
    </row>
    <row r="235" customFormat="false" ht="12" hidden="false" customHeight="false" outlineLevel="0" collapsed="false">
      <c r="B235" s="10" t="s">
        <v>433</v>
      </c>
      <c r="C235" s="11" t="s">
        <v>434</v>
      </c>
      <c r="D235" s="10" t="n">
        <v>4.69746938505031</v>
      </c>
      <c r="E235" s="10" t="n">
        <v>2.03222222222222</v>
      </c>
      <c r="F235" s="10" t="n">
        <v>0.432620642231276</v>
      </c>
      <c r="G235" s="10" t="n">
        <v>3.82726136556419</v>
      </c>
      <c r="H235" s="10" t="n">
        <v>0</v>
      </c>
      <c r="I235" s="10" t="n">
        <v>0</v>
      </c>
    </row>
    <row r="236" customFormat="false" ht="12" hidden="false" customHeight="false" outlineLevel="0" collapsed="false">
      <c r="B236" s="10" t="s">
        <v>435</v>
      </c>
      <c r="C236" s="11" t="s">
        <v>436</v>
      </c>
      <c r="D236" s="10" t="n">
        <v>4.69667509630962</v>
      </c>
      <c r="E236" s="10" t="n">
        <v>2.17077777777778</v>
      </c>
      <c r="F236" s="10" t="n">
        <v>0.462194580903298</v>
      </c>
      <c r="G236" s="10" t="n">
        <v>4.22942309624516</v>
      </c>
      <c r="H236" s="10" t="n">
        <v>0</v>
      </c>
      <c r="I236" s="10" t="n">
        <v>0</v>
      </c>
    </row>
    <row r="237" customFormat="false" ht="12" hidden="false" customHeight="false" outlineLevel="0" collapsed="false">
      <c r="B237" s="10" t="s">
        <v>437</v>
      </c>
      <c r="C237" s="11" t="s">
        <v>438</v>
      </c>
      <c r="D237" s="10" t="n">
        <v>4.68505934537844</v>
      </c>
      <c r="E237" s="10" t="n">
        <v>1.74655555555556</v>
      </c>
      <c r="F237" s="10" t="n">
        <v>0.372792621565923</v>
      </c>
      <c r="G237" s="10" t="n">
        <v>3.29449714705283</v>
      </c>
      <c r="H237" s="10" t="n">
        <v>0</v>
      </c>
      <c r="I237" s="10" t="n">
        <v>0</v>
      </c>
    </row>
    <row r="238" customFormat="false" ht="12" hidden="false" customHeight="false" outlineLevel="0" collapsed="false">
      <c r="B238" s="10" t="s">
        <v>439</v>
      </c>
      <c r="C238" s="11" t="s">
        <v>440</v>
      </c>
      <c r="D238" s="10" t="n">
        <v>4.6747504778253</v>
      </c>
      <c r="E238" s="10" t="n">
        <v>2.52711111111111</v>
      </c>
      <c r="F238" s="10" t="n">
        <v>0.54058737960421</v>
      </c>
      <c r="G238" s="10" t="n">
        <v>6.13021899333354</v>
      </c>
      <c r="H238" s="10" t="n">
        <v>0</v>
      </c>
      <c r="I238" s="10" t="n">
        <v>0</v>
      </c>
    </row>
    <row r="239" customFormat="false" ht="12" hidden="false" customHeight="false" outlineLevel="0" collapsed="false">
      <c r="B239" s="10" t="s">
        <v>441</v>
      </c>
      <c r="C239" s="11" t="s">
        <v>442</v>
      </c>
      <c r="D239" s="10" t="n">
        <v>4.67043618363091</v>
      </c>
      <c r="E239" s="10" t="n">
        <v>2.0561774691358</v>
      </c>
      <c r="F239" s="10" t="n">
        <v>0.440253841031456</v>
      </c>
      <c r="G239" s="10" t="n">
        <v>4.13316615943235</v>
      </c>
      <c r="H239" s="10" t="n">
        <v>0</v>
      </c>
      <c r="I239" s="10" t="n">
        <v>0</v>
      </c>
    </row>
    <row r="240" customFormat="false" ht="12" hidden="false" customHeight="false" outlineLevel="0" collapsed="false">
      <c r="B240" s="10" t="s">
        <v>443</v>
      </c>
      <c r="C240" s="11" t="s">
        <v>444</v>
      </c>
      <c r="D240" s="10" t="n">
        <v>4.65843006786742</v>
      </c>
      <c r="E240" s="10" t="n">
        <v>1.76723456790123</v>
      </c>
      <c r="F240" s="10" t="n">
        <v>0.379362691326233</v>
      </c>
      <c r="G240" s="10" t="n">
        <v>3.41266206595474</v>
      </c>
      <c r="H240" s="10" t="n">
        <v>0</v>
      </c>
      <c r="I240" s="10" t="n">
        <v>0</v>
      </c>
    </row>
    <row r="241" customFormat="false" ht="12" hidden="false" customHeight="false" outlineLevel="0" collapsed="false">
      <c r="B241" s="10" t="s">
        <v>445</v>
      </c>
      <c r="C241" s="11" t="s">
        <v>446</v>
      </c>
      <c r="D241" s="10" t="n">
        <v>4.65834188077219</v>
      </c>
      <c r="E241" s="10" t="n">
        <v>1.74572839506173</v>
      </c>
      <c r="F241" s="10" t="n">
        <v>0.374753171781447</v>
      </c>
      <c r="G241" s="10" t="n">
        <v>3.35841668403986</v>
      </c>
      <c r="H241" s="10" t="n">
        <v>0</v>
      </c>
      <c r="I241" s="10" t="n">
        <v>0</v>
      </c>
    </row>
    <row r="242" customFormat="false" ht="12" hidden="false" customHeight="false" outlineLevel="0" collapsed="false">
      <c r="B242" s="10" t="s">
        <v>447</v>
      </c>
      <c r="C242" s="11" t="s">
        <v>448</v>
      </c>
      <c r="D242" s="10" t="n">
        <v>4.65058623176942</v>
      </c>
      <c r="E242" s="10" t="n">
        <v>1.919</v>
      </c>
      <c r="F242" s="10" t="n">
        <v>0.412636150447182</v>
      </c>
      <c r="G242" s="10" t="n">
        <v>3.64917673574328</v>
      </c>
      <c r="H242" s="10" t="n">
        <v>0</v>
      </c>
      <c r="I242" s="10" t="n">
        <v>0</v>
      </c>
    </row>
    <row r="243" customFormat="false" ht="12" hidden="false" customHeight="false" outlineLevel="0" collapsed="false">
      <c r="B243" s="10" t="s">
        <v>449</v>
      </c>
      <c r="C243" s="11" t="s">
        <v>450</v>
      </c>
      <c r="D243" s="10" t="n">
        <v>4.64929536120306</v>
      </c>
      <c r="E243" s="10" t="n">
        <v>2.67111111111111</v>
      </c>
      <c r="F243" s="10" t="n">
        <v>0.574519556963559</v>
      </c>
      <c r="G243" s="10" t="n">
        <v>5.64322131492034</v>
      </c>
      <c r="H243" s="10" t="n">
        <v>0</v>
      </c>
      <c r="I243" s="10" t="n">
        <v>0</v>
      </c>
    </row>
    <row r="244" customFormat="false" ht="12" hidden="false" customHeight="false" outlineLevel="0" collapsed="false">
      <c r="B244" s="10" t="s">
        <v>451</v>
      </c>
      <c r="C244" s="11" t="s">
        <v>452</v>
      </c>
      <c r="D244" s="10" t="n">
        <v>4.6463123437225</v>
      </c>
      <c r="E244" s="10" t="n">
        <v>1.893</v>
      </c>
      <c r="F244" s="10" t="n">
        <v>0.40741987622885</v>
      </c>
      <c r="G244" s="10" t="n">
        <v>3.72131619155731</v>
      </c>
      <c r="H244" s="10" t="n">
        <v>0</v>
      </c>
      <c r="I244" s="10" t="n">
        <v>0</v>
      </c>
    </row>
    <row r="245" customFormat="false" ht="12" hidden="false" customHeight="false" outlineLevel="0" collapsed="false">
      <c r="B245" s="10" t="s">
        <v>453</v>
      </c>
      <c r="C245" s="11" t="s">
        <v>454</v>
      </c>
      <c r="D245" s="10" t="n">
        <v>4.64453103701376</v>
      </c>
      <c r="E245" s="10" t="n">
        <v>2.18638888888889</v>
      </c>
      <c r="F245" s="10" t="n">
        <v>0.470744811793667</v>
      </c>
      <c r="G245" s="10" t="n">
        <v>4.42972424835687</v>
      </c>
      <c r="H245" s="10" t="n">
        <v>0</v>
      </c>
      <c r="I245" s="10" t="n">
        <v>0</v>
      </c>
    </row>
    <row r="246" customFormat="false" ht="12" hidden="false" customHeight="false" outlineLevel="0" collapsed="false">
      <c r="B246" s="10" t="s">
        <v>455</v>
      </c>
      <c r="C246" s="11" t="s">
        <v>456</v>
      </c>
      <c r="D246" s="10" t="n">
        <v>4.64333369253756</v>
      </c>
      <c r="E246" s="10" t="n">
        <v>3.38581111111111</v>
      </c>
      <c r="F246" s="10" t="n">
        <v>0.72917678015529</v>
      </c>
      <c r="G246" s="10" t="n">
        <v>8.57576939529596</v>
      </c>
      <c r="H246" s="10" t="n">
        <v>0</v>
      </c>
      <c r="I246" s="10" t="n">
        <v>0</v>
      </c>
    </row>
    <row r="247" customFormat="false" ht="12" hidden="false" customHeight="false" outlineLevel="0" collapsed="false">
      <c r="B247" s="10" t="s">
        <v>457</v>
      </c>
      <c r="C247" s="11" t="s">
        <v>458</v>
      </c>
      <c r="D247" s="10" t="n">
        <v>4.64123244885469</v>
      </c>
      <c r="E247" s="10" t="n">
        <v>2.34211111111111</v>
      </c>
      <c r="F247" s="10" t="n">
        <v>0.504631288546876</v>
      </c>
      <c r="G247" s="10" t="n">
        <v>5.00512572576855</v>
      </c>
      <c r="H247" s="10" t="n">
        <v>0</v>
      </c>
      <c r="I247" s="10" t="n">
        <v>0</v>
      </c>
    </row>
    <row r="248" customFormat="false" ht="12" hidden="false" customHeight="false" outlineLevel="0" collapsed="false">
      <c r="B248" s="10" t="s">
        <v>459</v>
      </c>
      <c r="C248" s="11" t="s">
        <v>460</v>
      </c>
      <c r="D248" s="10" t="n">
        <v>4.63486571445322</v>
      </c>
      <c r="E248" s="10" t="n">
        <v>2.25922222222222</v>
      </c>
      <c r="F248" s="10" t="n">
        <v>0.487440707327751</v>
      </c>
      <c r="G248" s="10" t="n">
        <v>4.3481000176595</v>
      </c>
      <c r="H248" s="10" t="n">
        <v>0</v>
      </c>
      <c r="I248" s="10" t="n">
        <v>0</v>
      </c>
    </row>
    <row r="249" customFormat="false" ht="12" hidden="false" customHeight="false" outlineLevel="0" collapsed="false">
      <c r="B249" s="10" t="s">
        <v>461</v>
      </c>
      <c r="C249" s="11" t="s">
        <v>462</v>
      </c>
      <c r="D249" s="10" t="n">
        <v>4.63445797693996</v>
      </c>
      <c r="E249" s="10" t="n">
        <v>2.32844444444444</v>
      </c>
      <c r="F249" s="10" t="n">
        <v>0.50242001460155</v>
      </c>
      <c r="G249" s="10" t="n">
        <v>5.73118775536831</v>
      </c>
      <c r="H249" s="10" t="n">
        <v>0</v>
      </c>
      <c r="I249" s="10" t="n">
        <v>0</v>
      </c>
    </row>
    <row r="250" customFormat="false" ht="12" hidden="false" customHeight="false" outlineLevel="0" collapsed="false">
      <c r="B250" s="10" t="s">
        <v>463</v>
      </c>
      <c r="C250" s="11" t="s">
        <v>464</v>
      </c>
      <c r="D250" s="10" t="n">
        <v>4.62978550848473</v>
      </c>
      <c r="E250" s="10" t="n">
        <v>2.49811419753086</v>
      </c>
      <c r="F250" s="10" t="n">
        <v>0.539574499283546</v>
      </c>
      <c r="G250" s="10" t="n">
        <v>6.13946491724613</v>
      </c>
      <c r="H250" s="10" t="n">
        <v>0</v>
      </c>
      <c r="I250" s="10" t="n">
        <v>0</v>
      </c>
    </row>
    <row r="251" customFormat="false" ht="12" hidden="false" customHeight="false" outlineLevel="0" collapsed="false">
      <c r="B251" s="10" t="s">
        <v>465</v>
      </c>
      <c r="C251" s="11" t="s">
        <v>466</v>
      </c>
      <c r="D251" s="10" t="n">
        <v>4.62540337685492</v>
      </c>
      <c r="E251" s="10" t="n">
        <v>2.38202222222222</v>
      </c>
      <c r="F251" s="10" t="n">
        <v>0.514986916415039</v>
      </c>
      <c r="G251" s="10" t="n">
        <v>4.91904959600997</v>
      </c>
      <c r="H251" s="10" t="n">
        <v>0</v>
      </c>
      <c r="I251" s="10" t="n">
        <v>0</v>
      </c>
    </row>
    <row r="252" customFormat="false" ht="12" hidden="false" customHeight="false" outlineLevel="0" collapsed="false">
      <c r="B252" s="10" t="s">
        <v>467</v>
      </c>
      <c r="C252" s="11" t="s">
        <v>468</v>
      </c>
      <c r="D252" s="10" t="n">
        <v>4.61527186225386</v>
      </c>
      <c r="E252" s="10" t="n">
        <v>3.50277777777778</v>
      </c>
      <c r="F252" s="10" t="n">
        <v>0.758953726307079</v>
      </c>
      <c r="G252" s="10" t="n">
        <v>8.54083140114972</v>
      </c>
      <c r="H252" s="10" t="n">
        <v>0</v>
      </c>
      <c r="I252" s="10" t="n">
        <v>0</v>
      </c>
    </row>
    <row r="253" customFormat="false" ht="12" hidden="false" customHeight="false" outlineLevel="0" collapsed="false">
      <c r="B253" s="10" t="s">
        <v>469</v>
      </c>
      <c r="C253" s="11" t="s">
        <v>470</v>
      </c>
      <c r="D253" s="10" t="n">
        <v>4.61468686811468</v>
      </c>
      <c r="E253" s="10" t="n">
        <v>2.07622222222222</v>
      </c>
      <c r="F253" s="10" t="n">
        <v>0.449916165833037</v>
      </c>
      <c r="G253" s="10" t="n">
        <v>4.18055310268515</v>
      </c>
      <c r="H253" s="10" t="n">
        <v>0</v>
      </c>
      <c r="I253" s="10" t="n">
        <v>0</v>
      </c>
    </row>
    <row r="254" customFormat="false" ht="12" hidden="false" customHeight="false" outlineLevel="0" collapsed="false">
      <c r="B254" s="10" t="s">
        <v>471</v>
      </c>
      <c r="C254" s="11" t="s">
        <v>472</v>
      </c>
      <c r="D254" s="10" t="n">
        <v>4.6124825518796</v>
      </c>
      <c r="E254" s="10" t="n">
        <v>1.63655555555556</v>
      </c>
      <c r="F254" s="10" t="n">
        <v>0.354810134704717</v>
      </c>
      <c r="G254" s="10" t="n">
        <v>3.01355712256975</v>
      </c>
      <c r="H254" s="10" t="n">
        <v>0</v>
      </c>
      <c r="I254" s="10" t="n">
        <v>0</v>
      </c>
    </row>
    <row r="255" customFormat="false" ht="12" hidden="false" customHeight="false" outlineLevel="0" collapsed="false">
      <c r="B255" s="10" t="s">
        <v>473</v>
      </c>
      <c r="C255" s="11" t="s">
        <v>474</v>
      </c>
      <c r="D255" s="10" t="n">
        <v>4.59767389433377</v>
      </c>
      <c r="E255" s="10" t="n">
        <v>2.21966666666667</v>
      </c>
      <c r="F255" s="10" t="n">
        <v>0.482780361913491</v>
      </c>
      <c r="G255" s="10" t="n">
        <v>4.37461127822961</v>
      </c>
      <c r="H255" s="10" t="n">
        <v>0</v>
      </c>
      <c r="I255" s="10" t="n">
        <v>0</v>
      </c>
    </row>
    <row r="256" customFormat="false" ht="12" hidden="false" customHeight="false" outlineLevel="0" collapsed="false">
      <c r="B256" s="10" t="s">
        <v>475</v>
      </c>
      <c r="C256" s="11" t="s">
        <v>476</v>
      </c>
      <c r="D256" s="10" t="n">
        <v>4.58787626099229</v>
      </c>
      <c r="E256" s="10" t="n">
        <v>3.71877777777778</v>
      </c>
      <c r="F256" s="10" t="n">
        <v>0.810566276470033</v>
      </c>
      <c r="G256" s="10" t="n">
        <v>13.2506531551951</v>
      </c>
      <c r="H256" s="10" t="n">
        <v>0</v>
      </c>
      <c r="I256" s="10" t="n">
        <v>0</v>
      </c>
    </row>
    <row r="257" customFormat="false" ht="12" hidden="false" customHeight="false" outlineLevel="0" collapsed="false">
      <c r="B257" s="10" t="s">
        <v>477</v>
      </c>
      <c r="C257" s="11" t="s">
        <v>478</v>
      </c>
      <c r="D257" s="10" t="n">
        <v>4.58084448062387</v>
      </c>
      <c r="E257" s="10" t="n">
        <v>2.14355555555556</v>
      </c>
      <c r="F257" s="10" t="n">
        <v>0.467938949820803</v>
      </c>
      <c r="G257" s="10" t="n">
        <v>4.1056995426841</v>
      </c>
      <c r="H257" s="10" t="n">
        <v>0</v>
      </c>
      <c r="I257" s="10" t="n">
        <v>0</v>
      </c>
    </row>
    <row r="258" customFormat="false" ht="12" hidden="false" customHeight="false" outlineLevel="0" collapsed="false">
      <c r="B258" s="10" t="s">
        <v>479</v>
      </c>
      <c r="C258" s="11" t="s">
        <v>480</v>
      </c>
      <c r="D258" s="10" t="n">
        <v>4.57643841912383</v>
      </c>
      <c r="E258" s="10" t="n">
        <v>2.1147037037037</v>
      </c>
      <c r="F258" s="10" t="n">
        <v>0.462085034263078</v>
      </c>
      <c r="G258" s="10" t="n">
        <v>4.08353805811032</v>
      </c>
      <c r="H258" s="10" t="n">
        <v>0</v>
      </c>
      <c r="I258" s="10" t="n">
        <v>0</v>
      </c>
    </row>
    <row r="259" customFormat="false" ht="12" hidden="false" customHeight="false" outlineLevel="0" collapsed="false">
      <c r="B259" s="10" t="s">
        <v>481</v>
      </c>
      <c r="C259" s="11" t="s">
        <v>482</v>
      </c>
      <c r="D259" s="10" t="n">
        <v>4.56707400822159</v>
      </c>
      <c r="E259" s="10" t="n">
        <v>1.75254938271605</v>
      </c>
      <c r="F259" s="10" t="n">
        <v>0.383735709025326</v>
      </c>
      <c r="G259" s="10" t="n">
        <v>3.29377166746596</v>
      </c>
      <c r="H259" s="10" t="n">
        <v>0</v>
      </c>
      <c r="I259" s="10" t="n">
        <v>0</v>
      </c>
    </row>
    <row r="260" customFormat="false" ht="12" hidden="false" customHeight="false" outlineLevel="0" collapsed="false">
      <c r="B260" s="10" t="s">
        <v>483</v>
      </c>
      <c r="C260" s="11" t="s">
        <v>484</v>
      </c>
      <c r="D260" s="10" t="n">
        <v>4.55793056179296</v>
      </c>
      <c r="E260" s="10" t="n">
        <v>2.58044444444444</v>
      </c>
      <c r="F260" s="10" t="n">
        <v>0.566143869341742</v>
      </c>
      <c r="G260" s="10" t="n">
        <v>5.68065898043652</v>
      </c>
      <c r="H260" s="10" t="n">
        <v>0</v>
      </c>
      <c r="I260" s="10" t="n">
        <v>0</v>
      </c>
    </row>
    <row r="261" customFormat="false" ht="12" hidden="false" customHeight="false" outlineLevel="0" collapsed="false">
      <c r="B261" s="10" t="s">
        <v>485</v>
      </c>
      <c r="C261" s="11" t="s">
        <v>486</v>
      </c>
      <c r="D261" s="10" t="n">
        <v>4.55769135068569</v>
      </c>
      <c r="E261" s="10" t="n">
        <v>2.30488888888889</v>
      </c>
      <c r="F261" s="10" t="n">
        <v>0.505714124003181</v>
      </c>
      <c r="G261" s="10" t="n">
        <v>4.44224743732795</v>
      </c>
      <c r="H261" s="10" t="n">
        <v>0</v>
      </c>
      <c r="I261" s="10" t="n">
        <v>0</v>
      </c>
    </row>
    <row r="262" customFormat="false" ht="12" hidden="false" customHeight="false" outlineLevel="0" collapsed="false">
      <c r="B262" s="10" t="s">
        <v>487</v>
      </c>
      <c r="C262" s="11" t="s">
        <v>488</v>
      </c>
      <c r="D262" s="10" t="n">
        <v>4.55711065351891</v>
      </c>
      <c r="E262" s="10" t="n">
        <v>1.76244444444444</v>
      </c>
      <c r="F262" s="10" t="n">
        <v>0.386746028008672</v>
      </c>
      <c r="G262" s="10" t="n">
        <v>3.29434454932201</v>
      </c>
      <c r="H262" s="10" t="n">
        <v>0</v>
      </c>
      <c r="I262" s="10" t="n">
        <v>0</v>
      </c>
    </row>
    <row r="263" customFormat="false" ht="12" hidden="false" customHeight="false" outlineLevel="0" collapsed="false">
      <c r="B263" s="10" t="s">
        <v>489</v>
      </c>
      <c r="C263" s="11" t="s">
        <v>490</v>
      </c>
      <c r="D263" s="10" t="n">
        <v>4.55656963652987</v>
      </c>
      <c r="E263" s="10" t="n">
        <v>1.96533333333333</v>
      </c>
      <c r="F263" s="10" t="n">
        <v>0.431318621266604</v>
      </c>
      <c r="G263" s="10" t="n">
        <v>3.71346667965994</v>
      </c>
      <c r="H263" s="10" t="n">
        <v>0</v>
      </c>
      <c r="I263" s="10" t="n">
        <v>0</v>
      </c>
    </row>
    <row r="264" customFormat="false" ht="12" hidden="false" customHeight="false" outlineLevel="0" collapsed="false">
      <c r="B264" s="10" t="s">
        <v>491</v>
      </c>
      <c r="C264" s="11" t="s">
        <v>492</v>
      </c>
      <c r="D264" s="10" t="n">
        <v>4.55021701796279</v>
      </c>
      <c r="E264" s="10" t="n">
        <v>1.66816</v>
      </c>
      <c r="F264" s="10" t="n">
        <v>0.366611085452549</v>
      </c>
      <c r="G264" s="10" t="n">
        <v>3.25074740112881</v>
      </c>
      <c r="H264" s="10" t="n">
        <v>0</v>
      </c>
      <c r="I264" s="10" t="n">
        <v>0</v>
      </c>
    </row>
    <row r="265" customFormat="false" ht="12" hidden="false" customHeight="false" outlineLevel="0" collapsed="false">
      <c r="B265" s="10" t="s">
        <v>493</v>
      </c>
      <c r="C265" s="11" t="s">
        <v>494</v>
      </c>
      <c r="D265" s="10" t="n">
        <v>4.54920219235239</v>
      </c>
      <c r="E265" s="10" t="n">
        <v>1.74411111111111</v>
      </c>
      <c r="F265" s="10" t="n">
        <v>0.38338834753116</v>
      </c>
      <c r="G265" s="10" t="n">
        <v>3.40246877366358</v>
      </c>
      <c r="H265" s="10" t="n">
        <v>0</v>
      </c>
      <c r="I265" s="10" t="n">
        <v>0</v>
      </c>
    </row>
    <row r="266" customFormat="false" ht="12" hidden="false" customHeight="false" outlineLevel="0" collapsed="false">
      <c r="B266" s="10" t="s">
        <v>495</v>
      </c>
      <c r="C266" s="11" t="s">
        <v>496</v>
      </c>
      <c r="D266" s="10" t="n">
        <v>4.54696193190787</v>
      </c>
      <c r="E266" s="10" t="n">
        <v>2.27633333333333</v>
      </c>
      <c r="F266" s="10" t="n">
        <v>0.500627312790851</v>
      </c>
      <c r="G266" s="10" t="n">
        <v>5.04745569879256</v>
      </c>
      <c r="H266" s="10" t="n">
        <v>0</v>
      </c>
      <c r="I266" s="10" t="n">
        <v>0</v>
      </c>
    </row>
    <row r="267" customFormat="false" ht="12" hidden="false" customHeight="false" outlineLevel="0" collapsed="false">
      <c r="B267" s="10" t="s">
        <v>497</v>
      </c>
      <c r="C267" s="11" t="s">
        <v>498</v>
      </c>
      <c r="D267" s="10" t="n">
        <v>4.54161738534038</v>
      </c>
      <c r="E267" s="10" t="n">
        <v>2.40377777777778</v>
      </c>
      <c r="F267" s="10" t="n">
        <v>0.529277914413661</v>
      </c>
      <c r="G267" s="10" t="n">
        <v>5.31914284715105</v>
      </c>
      <c r="H267" s="10" t="n">
        <v>0</v>
      </c>
      <c r="I267" s="10" t="n">
        <v>0</v>
      </c>
    </row>
    <row r="268" customFormat="false" ht="12" hidden="false" customHeight="false" outlineLevel="0" collapsed="false">
      <c r="B268" s="10" t="s">
        <v>499</v>
      </c>
      <c r="C268" s="11" t="s">
        <v>500</v>
      </c>
      <c r="D268" s="10" t="n">
        <v>4.52771516561417</v>
      </c>
      <c r="E268" s="10" t="n">
        <v>2.11944444444444</v>
      </c>
      <c r="F268" s="10" t="n">
        <v>0.468104632672261</v>
      </c>
      <c r="G268" s="10" t="n">
        <v>4.19310712651737</v>
      </c>
      <c r="H268" s="10" t="n">
        <v>0</v>
      </c>
      <c r="I268" s="10" t="n">
        <v>0</v>
      </c>
    </row>
    <row r="269" customFormat="false" ht="12" hidden="false" customHeight="false" outlineLevel="0" collapsed="false">
      <c r="B269" s="10" t="s">
        <v>501</v>
      </c>
      <c r="C269" s="11" t="s">
        <v>502</v>
      </c>
      <c r="D269" s="10" t="n">
        <v>4.52009899957663</v>
      </c>
      <c r="E269" s="10" t="n">
        <v>2.15222222222222</v>
      </c>
      <c r="F269" s="10" t="n">
        <v>0.476144930105249</v>
      </c>
      <c r="G269" s="10" t="n">
        <v>4.17478850108843</v>
      </c>
      <c r="H269" s="10" t="n">
        <v>0</v>
      </c>
      <c r="I269" s="10" t="n">
        <v>0</v>
      </c>
    </row>
    <row r="270" customFormat="false" ht="12" hidden="false" customHeight="false" outlineLevel="0" collapsed="false">
      <c r="B270" s="10" t="s">
        <v>503</v>
      </c>
      <c r="C270" s="11" t="s">
        <v>504</v>
      </c>
      <c r="D270" s="10" t="n">
        <v>4.51917412267929</v>
      </c>
      <c r="E270" s="10" t="n">
        <v>1.65222222222222</v>
      </c>
      <c r="F270" s="10" t="n">
        <v>0.365602691414481</v>
      </c>
      <c r="G270" s="10" t="n">
        <v>3.06112021880978</v>
      </c>
      <c r="H270" s="10" t="n">
        <v>0</v>
      </c>
      <c r="I270" s="10" t="n">
        <v>0</v>
      </c>
    </row>
    <row r="271" customFormat="false" ht="12" hidden="false" customHeight="false" outlineLevel="0" collapsed="false">
      <c r="B271" s="10" t="s">
        <v>505</v>
      </c>
      <c r="C271" s="11" t="s">
        <v>506</v>
      </c>
      <c r="D271" s="10" t="n">
        <v>4.51702942327046</v>
      </c>
      <c r="E271" s="10" t="n">
        <v>3.89633333333333</v>
      </c>
      <c r="F271" s="10" t="n">
        <v>0.862587547749972</v>
      </c>
      <c r="G271" s="10" t="n">
        <v>9.6030732681239</v>
      </c>
      <c r="H271" s="10" t="n">
        <v>0</v>
      </c>
      <c r="I271" s="10" t="n">
        <v>0</v>
      </c>
    </row>
    <row r="272" customFormat="false" ht="12" hidden="false" customHeight="false" outlineLevel="0" collapsed="false">
      <c r="B272" s="10" t="s">
        <v>507</v>
      </c>
      <c r="C272" s="11" t="s">
        <v>508</v>
      </c>
      <c r="D272" s="10" t="n">
        <v>4.51663165174373</v>
      </c>
      <c r="E272" s="10" t="n">
        <v>2.952</v>
      </c>
      <c r="F272" s="10" t="n">
        <v>0.653584402628965</v>
      </c>
      <c r="G272" s="10" t="n">
        <v>7.32820777474444</v>
      </c>
      <c r="H272" s="10" t="n">
        <v>0</v>
      </c>
      <c r="I272" s="10" t="n">
        <v>0</v>
      </c>
    </row>
    <row r="273" customFormat="false" ht="12" hidden="false" customHeight="false" outlineLevel="0" collapsed="false">
      <c r="B273" s="10" t="s">
        <v>509</v>
      </c>
      <c r="C273" s="11" t="s">
        <v>510</v>
      </c>
      <c r="D273" s="10" t="n">
        <v>4.51579650830476</v>
      </c>
      <c r="E273" s="10" t="n">
        <v>2.03444444444444</v>
      </c>
      <c r="F273" s="10" t="n">
        <v>0.450517298709764</v>
      </c>
      <c r="G273" s="10" t="n">
        <v>3.88764716709363</v>
      </c>
      <c r="H273" s="10" t="n">
        <v>0</v>
      </c>
      <c r="I273" s="10" t="n">
        <v>0</v>
      </c>
    </row>
    <row r="274" customFormat="false" ht="12" hidden="false" customHeight="false" outlineLevel="0" collapsed="false">
      <c r="B274" s="10" t="s">
        <v>511</v>
      </c>
      <c r="C274" s="11" t="s">
        <v>512</v>
      </c>
      <c r="D274" s="10" t="n">
        <v>4.50853050300593</v>
      </c>
      <c r="E274" s="10" t="n">
        <v>2.20566666666667</v>
      </c>
      <c r="F274" s="10" t="n">
        <v>0.489220748356056</v>
      </c>
      <c r="G274" s="10" t="n">
        <v>4.32190133057096</v>
      </c>
      <c r="H274" s="10" t="n">
        <v>0</v>
      </c>
      <c r="I274" s="10" t="n">
        <v>0</v>
      </c>
    </row>
    <row r="275" customFormat="false" ht="12" hidden="false" customHeight="false" outlineLevel="0" collapsed="false">
      <c r="B275" s="10" t="s">
        <v>513</v>
      </c>
      <c r="C275" s="11" t="s">
        <v>514</v>
      </c>
      <c r="D275" s="10" t="n">
        <v>4.50548917692903</v>
      </c>
      <c r="E275" s="10" t="n">
        <v>2.37467716049383</v>
      </c>
      <c r="F275" s="10" t="n">
        <v>0.527063115067212</v>
      </c>
      <c r="G275" s="10" t="n">
        <v>5.47469515219007</v>
      </c>
      <c r="H275" s="10" t="n">
        <v>0</v>
      </c>
      <c r="I275" s="10" t="n">
        <v>0</v>
      </c>
    </row>
    <row r="276" customFormat="false" ht="12" hidden="false" customHeight="false" outlineLevel="0" collapsed="false">
      <c r="B276" s="10" t="s">
        <v>515</v>
      </c>
      <c r="C276" s="11" t="s">
        <v>516</v>
      </c>
      <c r="D276" s="10" t="n">
        <v>4.50020570193928</v>
      </c>
      <c r="E276" s="10" t="n">
        <v>1.98455555555556</v>
      </c>
      <c r="F276" s="10" t="n">
        <v>0.440992187246096</v>
      </c>
      <c r="G276" s="10" t="n">
        <v>3.77265002024892</v>
      </c>
      <c r="H276" s="10" t="n">
        <v>0</v>
      </c>
      <c r="I276" s="10" t="n">
        <v>0</v>
      </c>
    </row>
    <row r="277" customFormat="false" ht="12" hidden="false" customHeight="false" outlineLevel="0" collapsed="false">
      <c r="B277" s="10" t="s">
        <v>517</v>
      </c>
      <c r="C277" s="11" t="s">
        <v>518</v>
      </c>
      <c r="D277" s="10" t="n">
        <v>4.49911032610708</v>
      </c>
      <c r="E277" s="10" t="n">
        <v>2.25244444444444</v>
      </c>
      <c r="F277" s="10" t="n">
        <v>0.500642189495585</v>
      </c>
      <c r="G277" s="10" t="n">
        <v>4.31392017569178</v>
      </c>
      <c r="H277" s="10" t="n">
        <v>0</v>
      </c>
      <c r="I277" s="10" t="n">
        <v>0</v>
      </c>
    </row>
    <row r="278" customFormat="false" ht="12" hidden="false" customHeight="false" outlineLevel="0" collapsed="false">
      <c r="B278" s="10" t="s">
        <v>519</v>
      </c>
      <c r="C278" s="11" t="s">
        <v>520</v>
      </c>
      <c r="D278" s="10" t="n">
        <v>4.47338745665039</v>
      </c>
      <c r="E278" s="10" t="n">
        <v>2.38755555555556</v>
      </c>
      <c r="F278" s="10" t="n">
        <v>0.533724292539445</v>
      </c>
      <c r="G278" s="10" t="n">
        <v>4.90269661269827</v>
      </c>
      <c r="H278" s="10" t="n">
        <v>0</v>
      </c>
      <c r="I278" s="10" t="n">
        <v>0</v>
      </c>
    </row>
    <row r="279" customFormat="false" ht="12" hidden="false" customHeight="false" outlineLevel="0" collapsed="false">
      <c r="B279" s="10" t="s">
        <v>521</v>
      </c>
      <c r="C279" s="11" t="s">
        <v>522</v>
      </c>
      <c r="D279" s="10" t="n">
        <v>4.4699351366576</v>
      </c>
      <c r="E279" s="10" t="n">
        <v>2.53890740740741</v>
      </c>
      <c r="F279" s="10" t="n">
        <v>0.567996476411037</v>
      </c>
      <c r="G279" s="10" t="n">
        <v>5.5815411278358</v>
      </c>
      <c r="H279" s="10" t="n">
        <v>0</v>
      </c>
      <c r="I279" s="10" t="n">
        <v>0</v>
      </c>
    </row>
    <row r="280" customFormat="false" ht="12" hidden="false" customHeight="false" outlineLevel="0" collapsed="false">
      <c r="B280" s="10" t="s">
        <v>523</v>
      </c>
      <c r="C280" s="11" t="s">
        <v>524</v>
      </c>
      <c r="D280" s="10" t="n">
        <v>4.46663167691387</v>
      </c>
      <c r="E280" s="10" t="n">
        <v>3.626</v>
      </c>
      <c r="F280" s="10" t="n">
        <v>0.811797404012795</v>
      </c>
      <c r="G280" s="10" t="n">
        <v>8.27239645839222</v>
      </c>
      <c r="H280" s="10" t="n">
        <v>0</v>
      </c>
      <c r="I280" s="10" t="n">
        <v>0</v>
      </c>
    </row>
    <row r="281" customFormat="false" ht="12" hidden="false" customHeight="false" outlineLevel="0" collapsed="false">
      <c r="B281" s="10" t="s">
        <v>525</v>
      </c>
      <c r="C281" s="11" t="s">
        <v>526</v>
      </c>
      <c r="D281" s="10" t="n">
        <v>4.46455194763173</v>
      </c>
      <c r="E281" s="10" t="n">
        <v>2.40955555555556</v>
      </c>
      <c r="F281" s="10" t="n">
        <v>0.5397082582573</v>
      </c>
      <c r="G281" s="10" t="n">
        <v>4.75638660256626</v>
      </c>
      <c r="H281" s="10" t="n">
        <v>0</v>
      </c>
      <c r="I281" s="10" t="n">
        <v>0</v>
      </c>
    </row>
    <row r="282" customFormat="false" ht="12" hidden="false" customHeight="false" outlineLevel="0" collapsed="false">
      <c r="B282" s="10" t="s">
        <v>527</v>
      </c>
      <c r="C282" s="11" t="s">
        <v>528</v>
      </c>
      <c r="D282" s="10" t="n">
        <v>4.46446749871801</v>
      </c>
      <c r="E282" s="10" t="n">
        <v>2.02366666666667</v>
      </c>
      <c r="F282" s="10" t="n">
        <v>0.453282875784799</v>
      </c>
      <c r="G282" s="10" t="n">
        <v>4.12825003927684</v>
      </c>
      <c r="H282" s="10" t="n">
        <v>0</v>
      </c>
      <c r="I282" s="10" t="n">
        <v>0</v>
      </c>
    </row>
    <row r="283" customFormat="false" ht="12" hidden="false" customHeight="false" outlineLevel="0" collapsed="false">
      <c r="B283" s="10" t="s">
        <v>529</v>
      </c>
      <c r="C283" s="11" t="s">
        <v>530</v>
      </c>
      <c r="D283" s="10" t="n">
        <v>4.46098620344652</v>
      </c>
      <c r="E283" s="10" t="n">
        <v>1.70933333333333</v>
      </c>
      <c r="F283" s="10" t="n">
        <v>0.383173866803873</v>
      </c>
      <c r="G283" s="10" t="n">
        <v>3.18233662350274</v>
      </c>
      <c r="H283" s="10" t="n">
        <v>0</v>
      </c>
      <c r="I283" s="10" t="n">
        <v>0</v>
      </c>
    </row>
    <row r="284" customFormat="false" ht="12" hidden="false" customHeight="false" outlineLevel="0" collapsed="false">
      <c r="B284" s="10" t="s">
        <v>531</v>
      </c>
      <c r="C284" s="11" t="s">
        <v>532</v>
      </c>
      <c r="D284" s="10" t="n">
        <v>4.45681647449802</v>
      </c>
      <c r="E284" s="10" t="n">
        <v>2.19977777777778</v>
      </c>
      <c r="F284" s="10" t="n">
        <v>0.493576029070289</v>
      </c>
      <c r="G284" s="10" t="n">
        <v>4.25819500541244</v>
      </c>
      <c r="H284" s="10" t="n">
        <v>0</v>
      </c>
      <c r="I284" s="10" t="n">
        <v>0</v>
      </c>
    </row>
    <row r="285" customFormat="false" ht="12" hidden="false" customHeight="false" outlineLevel="0" collapsed="false">
      <c r="B285" s="10" t="s">
        <v>533</v>
      </c>
      <c r="C285" s="11" t="s">
        <v>534</v>
      </c>
      <c r="D285" s="10" t="n">
        <v>4.45341469315449</v>
      </c>
      <c r="E285" s="10" t="n">
        <v>3.22790158730159</v>
      </c>
      <c r="F285" s="10" t="n">
        <v>0.724814958791804</v>
      </c>
      <c r="G285" s="10" t="n">
        <v>13.0243389137754</v>
      </c>
      <c r="H285" s="10" t="n">
        <v>0</v>
      </c>
      <c r="I285" s="10" t="n">
        <v>0</v>
      </c>
    </row>
    <row r="286" customFormat="false" ht="12" hidden="false" customHeight="false" outlineLevel="0" collapsed="false">
      <c r="B286" s="10" t="s">
        <v>535</v>
      </c>
      <c r="C286" s="11" t="s">
        <v>536</v>
      </c>
      <c r="D286" s="10" t="n">
        <v>4.45129300431682</v>
      </c>
      <c r="E286" s="10" t="n">
        <v>1.77888888888889</v>
      </c>
      <c r="F286" s="10" t="n">
        <v>0.399634193292542</v>
      </c>
      <c r="G286" s="10" t="n">
        <v>3.3448659616181</v>
      </c>
      <c r="H286" s="10" t="n">
        <v>0</v>
      </c>
      <c r="I286" s="10" t="n">
        <v>0</v>
      </c>
    </row>
    <row r="287" customFormat="false" ht="12" hidden="false" customHeight="false" outlineLevel="0" collapsed="false">
      <c r="B287" s="10" t="s">
        <v>537</v>
      </c>
      <c r="C287" s="11" t="s">
        <v>538</v>
      </c>
      <c r="D287" s="10" t="n">
        <v>4.45089107980019</v>
      </c>
      <c r="E287" s="10" t="n">
        <v>2.89706525573192</v>
      </c>
      <c r="F287" s="10" t="n">
        <v>0.650895563110921</v>
      </c>
      <c r="G287" s="10" t="n">
        <v>8.2443829270123</v>
      </c>
      <c r="H287" s="10" t="n">
        <v>0</v>
      </c>
      <c r="I287" s="10" t="n">
        <v>0</v>
      </c>
    </row>
    <row r="288" customFormat="false" ht="12" hidden="false" customHeight="false" outlineLevel="0" collapsed="false">
      <c r="B288" s="10" t="s">
        <v>539</v>
      </c>
      <c r="C288" s="11" t="s">
        <v>540</v>
      </c>
      <c r="D288" s="10" t="n">
        <v>4.44885612802555</v>
      </c>
      <c r="E288" s="10" t="n">
        <v>3.11911111111111</v>
      </c>
      <c r="F288" s="10" t="n">
        <v>0.701104063910335</v>
      </c>
      <c r="G288" s="10" t="n">
        <v>7.01912106618742</v>
      </c>
      <c r="H288" s="10" t="n">
        <v>0</v>
      </c>
      <c r="I288" s="10" t="n">
        <v>0</v>
      </c>
    </row>
    <row r="289" customFormat="false" ht="12" hidden="false" customHeight="false" outlineLevel="0" collapsed="false">
      <c r="B289" s="10" t="s">
        <v>541</v>
      </c>
      <c r="C289" s="12" t="n">
        <v>1292829</v>
      </c>
      <c r="D289" s="10" t="n">
        <v>4.44289765372934</v>
      </c>
      <c r="E289" s="10" t="n">
        <v>1.96094444444444</v>
      </c>
      <c r="F289" s="10" t="n">
        <v>0.441366107724413</v>
      </c>
      <c r="G289" s="10" t="n">
        <v>3.73810421775047</v>
      </c>
      <c r="H289" s="10" t="n">
        <v>0</v>
      </c>
      <c r="I289" s="10" t="n">
        <v>0</v>
      </c>
    </row>
    <row r="290" customFormat="false" ht="12" hidden="false" customHeight="false" outlineLevel="0" collapsed="false">
      <c r="B290" s="10" t="s">
        <v>542</v>
      </c>
      <c r="C290" s="11" t="s">
        <v>543</v>
      </c>
      <c r="D290" s="10" t="n">
        <v>4.43872423078412</v>
      </c>
      <c r="E290" s="10" t="n">
        <v>2.27144444444444</v>
      </c>
      <c r="F290" s="10" t="n">
        <v>0.511733625777239</v>
      </c>
      <c r="G290" s="10" t="n">
        <v>4.61521216662427</v>
      </c>
      <c r="H290" s="10" t="n">
        <v>0</v>
      </c>
      <c r="I290" s="10" t="n">
        <v>0</v>
      </c>
    </row>
    <row r="291" customFormat="false" ht="12" hidden="false" customHeight="false" outlineLevel="0" collapsed="false">
      <c r="B291" s="10" t="s">
        <v>544</v>
      </c>
      <c r="C291" s="11" t="s">
        <v>545</v>
      </c>
      <c r="D291" s="10" t="n">
        <v>4.43724257775801</v>
      </c>
      <c r="E291" s="10" t="n">
        <v>1.85417283950617</v>
      </c>
      <c r="F291" s="10" t="n">
        <v>0.417866007326339</v>
      </c>
      <c r="G291" s="10" t="n">
        <v>3.74181488339947</v>
      </c>
      <c r="H291" s="10" t="n">
        <v>0</v>
      </c>
      <c r="I291" s="10" t="n">
        <v>0</v>
      </c>
    </row>
    <row r="292" customFormat="false" ht="12" hidden="false" customHeight="false" outlineLevel="0" collapsed="false">
      <c r="B292" s="10" t="s">
        <v>546</v>
      </c>
      <c r="C292" s="11" t="s">
        <v>547</v>
      </c>
      <c r="D292" s="10" t="n">
        <v>4.43210195310714</v>
      </c>
      <c r="E292" s="10" t="n">
        <v>2.92677777777778</v>
      </c>
      <c r="F292" s="10" t="n">
        <v>0.660358856529903</v>
      </c>
      <c r="G292" s="10" t="n">
        <v>5.68549042906171</v>
      </c>
      <c r="H292" s="10" t="n">
        <v>0</v>
      </c>
      <c r="I292" s="10" t="n">
        <v>0</v>
      </c>
    </row>
    <row r="293" customFormat="false" ht="12" hidden="false" customHeight="false" outlineLevel="0" collapsed="false">
      <c r="B293" s="10" t="s">
        <v>548</v>
      </c>
      <c r="C293" s="11" t="s">
        <v>549</v>
      </c>
      <c r="D293" s="10" t="n">
        <v>4.43039103883142</v>
      </c>
      <c r="E293" s="10" t="n">
        <v>2.01033333333333</v>
      </c>
      <c r="F293" s="10" t="n">
        <v>0.453759795853955</v>
      </c>
      <c r="G293" s="10" t="n">
        <v>4.34369520538524</v>
      </c>
      <c r="H293" s="10" t="n">
        <v>0</v>
      </c>
      <c r="I293" s="10" t="n">
        <v>0</v>
      </c>
    </row>
    <row r="294" customFormat="false" ht="12" hidden="false" customHeight="false" outlineLevel="0" collapsed="false">
      <c r="B294" s="10" t="s">
        <v>550</v>
      </c>
      <c r="C294" s="11" t="s">
        <v>551</v>
      </c>
      <c r="D294" s="10" t="n">
        <v>4.42039499755478</v>
      </c>
      <c r="E294" s="10" t="n">
        <v>2.04488888888889</v>
      </c>
      <c r="F294" s="10" t="n">
        <v>0.462603204016848</v>
      </c>
      <c r="G294" s="10" t="n">
        <v>3.94876630939328</v>
      </c>
      <c r="H294" s="10" t="n">
        <v>0</v>
      </c>
      <c r="I294" s="10" t="n">
        <v>0</v>
      </c>
    </row>
    <row r="295" customFormat="false" ht="12" hidden="false" customHeight="false" outlineLevel="0" collapsed="false">
      <c r="B295" s="10" t="s">
        <v>552</v>
      </c>
      <c r="C295" s="11" t="s">
        <v>553</v>
      </c>
      <c r="D295" s="10" t="n">
        <v>4.41613665772123</v>
      </c>
      <c r="E295" s="10" t="n">
        <v>1.86244444444444</v>
      </c>
      <c r="F295" s="10" t="n">
        <v>0.421736143782626</v>
      </c>
      <c r="G295" s="10" t="n">
        <v>3.67481670544739</v>
      </c>
      <c r="H295" s="10" t="n">
        <v>0</v>
      </c>
      <c r="I295" s="10" t="n">
        <v>0</v>
      </c>
    </row>
    <row r="296" customFormat="false" ht="12" hidden="false" customHeight="false" outlineLevel="0" collapsed="false">
      <c r="B296" s="10" t="s">
        <v>554</v>
      </c>
      <c r="C296" s="11" t="s">
        <v>555</v>
      </c>
      <c r="D296" s="10" t="n">
        <v>4.41142144393433</v>
      </c>
      <c r="E296" s="10" t="n">
        <v>2.21268888888889</v>
      </c>
      <c r="F296" s="10" t="n">
        <v>0.501581840912371</v>
      </c>
      <c r="G296" s="10" t="n">
        <v>4.32953700014803</v>
      </c>
      <c r="H296" s="10" t="n">
        <v>0</v>
      </c>
      <c r="I296" s="10" t="n">
        <v>0</v>
      </c>
    </row>
    <row r="297" customFormat="false" ht="12" hidden="false" customHeight="false" outlineLevel="0" collapsed="false">
      <c r="B297" s="10" t="s">
        <v>556</v>
      </c>
      <c r="C297" s="11" t="s">
        <v>557</v>
      </c>
      <c r="D297" s="10" t="n">
        <v>4.40597618127038</v>
      </c>
      <c r="E297" s="10" t="n">
        <v>2.56894567901235</v>
      </c>
      <c r="F297" s="10" t="n">
        <v>0.583059366033985</v>
      </c>
      <c r="G297" s="10" t="n">
        <v>5.69573753809426</v>
      </c>
      <c r="H297" s="10" t="n">
        <v>0</v>
      </c>
      <c r="I297" s="10" t="n">
        <v>0</v>
      </c>
    </row>
    <row r="298" customFormat="false" ht="12" hidden="false" customHeight="false" outlineLevel="0" collapsed="false">
      <c r="B298" s="10" t="s">
        <v>558</v>
      </c>
      <c r="C298" s="11" t="s">
        <v>559</v>
      </c>
      <c r="D298" s="10" t="n">
        <v>4.40256821965393</v>
      </c>
      <c r="E298" s="10" t="n">
        <v>3.01977777777778</v>
      </c>
      <c r="F298" s="10" t="n">
        <v>0.685912773434582</v>
      </c>
      <c r="G298" s="10" t="n">
        <v>6.95934056252493</v>
      </c>
      <c r="H298" s="10" t="n">
        <v>0</v>
      </c>
      <c r="I298" s="10" t="n">
        <v>0</v>
      </c>
    </row>
    <row r="299" customFormat="false" ht="12" hidden="false" customHeight="false" outlineLevel="0" collapsed="false">
      <c r="B299" s="10" t="s">
        <v>560</v>
      </c>
      <c r="C299" s="11" t="s">
        <v>561</v>
      </c>
      <c r="D299" s="10" t="n">
        <v>4.39551783464381</v>
      </c>
      <c r="E299" s="10" t="n">
        <v>1.75489444444444</v>
      </c>
      <c r="F299" s="10" t="n">
        <v>0.399246348317149</v>
      </c>
      <c r="G299" s="10" t="n">
        <v>3.31005829178055</v>
      </c>
      <c r="H299" s="10" t="n">
        <v>0</v>
      </c>
      <c r="I299" s="10" t="n">
        <v>0</v>
      </c>
    </row>
    <row r="300" customFormat="false" ht="12" hidden="false" customHeight="false" outlineLevel="0" collapsed="false">
      <c r="B300" s="10" t="s">
        <v>562</v>
      </c>
      <c r="C300" s="11" t="s">
        <v>563</v>
      </c>
      <c r="D300" s="10" t="n">
        <v>4.39551004341545</v>
      </c>
      <c r="E300" s="10" t="n">
        <v>1.61770833333333</v>
      </c>
      <c r="F300" s="10" t="n">
        <v>0.368036545783052</v>
      </c>
      <c r="G300" s="10" t="n">
        <v>3.10839489044214</v>
      </c>
      <c r="H300" s="10" t="n">
        <v>0</v>
      </c>
      <c r="I300" s="10" t="n">
        <v>0</v>
      </c>
    </row>
    <row r="301" customFormat="false" ht="12" hidden="false" customHeight="false" outlineLevel="0" collapsed="false">
      <c r="B301" s="10" t="s">
        <v>564</v>
      </c>
      <c r="C301" s="11" t="s">
        <v>565</v>
      </c>
      <c r="D301" s="10" t="n">
        <v>4.39227573260246</v>
      </c>
      <c r="E301" s="10" t="n">
        <v>2.01566666666667</v>
      </c>
      <c r="F301" s="10" t="n">
        <v>0.458911687102204</v>
      </c>
      <c r="G301" s="10" t="n">
        <v>4.31864570104119</v>
      </c>
      <c r="H301" s="10" t="n">
        <v>0</v>
      </c>
      <c r="I301" s="10" t="n">
        <v>0</v>
      </c>
    </row>
    <row r="302" customFormat="false" ht="12" hidden="false" customHeight="false" outlineLevel="0" collapsed="false">
      <c r="B302" s="10" t="s">
        <v>566</v>
      </c>
      <c r="C302" s="11" t="s">
        <v>567</v>
      </c>
      <c r="D302" s="10" t="n">
        <v>4.38876926085457</v>
      </c>
      <c r="E302" s="10" t="n">
        <v>1.87581944444444</v>
      </c>
      <c r="F302" s="10" t="n">
        <v>0.427413548754028</v>
      </c>
      <c r="G302" s="10" t="n">
        <v>3.79385626537804</v>
      </c>
      <c r="H302" s="10" t="n">
        <v>0</v>
      </c>
      <c r="I302" s="10" t="n">
        <v>0</v>
      </c>
    </row>
    <row r="303" customFormat="false" ht="12" hidden="false" customHeight="false" outlineLevel="0" collapsed="false">
      <c r="B303" s="10" t="s">
        <v>568</v>
      </c>
      <c r="C303" s="11" t="s">
        <v>569</v>
      </c>
      <c r="D303" s="10" t="n">
        <v>4.38388471884808</v>
      </c>
      <c r="E303" s="10" t="n">
        <v>2.12651111111111</v>
      </c>
      <c r="F303" s="10" t="n">
        <v>0.485074596503048</v>
      </c>
      <c r="G303" s="10" t="n">
        <v>4.16530296646191</v>
      </c>
      <c r="H303" s="10" t="n">
        <v>0</v>
      </c>
      <c r="I303" s="10" t="n">
        <v>0</v>
      </c>
    </row>
    <row r="304" customFormat="false" ht="12" hidden="false" customHeight="false" outlineLevel="0" collapsed="false">
      <c r="B304" s="10" t="s">
        <v>570</v>
      </c>
      <c r="C304" s="11" t="s">
        <v>571</v>
      </c>
      <c r="D304" s="10" t="n">
        <v>4.38315408844106</v>
      </c>
      <c r="E304" s="10" t="n">
        <v>2.69128571428571</v>
      </c>
      <c r="F304" s="10" t="n">
        <v>0.614006639963441</v>
      </c>
      <c r="G304" s="10" t="n">
        <v>5.92601092826793</v>
      </c>
      <c r="H304" s="10" t="n">
        <v>0</v>
      </c>
      <c r="I304" s="10" t="n">
        <v>0</v>
      </c>
    </row>
    <row r="305" customFormat="false" ht="12" hidden="false" customHeight="false" outlineLevel="0" collapsed="false">
      <c r="B305" s="10" t="s">
        <v>572</v>
      </c>
      <c r="C305" s="11" t="s">
        <v>573</v>
      </c>
      <c r="D305" s="10" t="n">
        <v>4.38272083581525</v>
      </c>
      <c r="E305" s="10" t="n">
        <v>2.62166666666667</v>
      </c>
      <c r="F305" s="10" t="n">
        <v>0.598182445307173</v>
      </c>
      <c r="G305" s="10" t="n">
        <v>5.48966146739903</v>
      </c>
      <c r="H305" s="10" t="n">
        <v>0</v>
      </c>
      <c r="I305" s="10" t="n">
        <v>0</v>
      </c>
    </row>
    <row r="306" customFormat="false" ht="12" hidden="false" customHeight="false" outlineLevel="0" collapsed="false">
      <c r="B306" s="10" t="s">
        <v>574</v>
      </c>
      <c r="C306" s="11" t="s">
        <v>575</v>
      </c>
      <c r="D306" s="10" t="n">
        <v>4.38217136874094</v>
      </c>
      <c r="E306" s="10" t="n">
        <v>2.30366666666667</v>
      </c>
      <c r="F306" s="10" t="n">
        <v>0.52569068455407</v>
      </c>
      <c r="G306" s="10" t="n">
        <v>4.6133803073846</v>
      </c>
      <c r="H306" s="10" t="n">
        <v>0</v>
      </c>
      <c r="I306" s="10" t="n">
        <v>0</v>
      </c>
    </row>
    <row r="307" customFormat="false" ht="12" hidden="false" customHeight="false" outlineLevel="0" collapsed="false">
      <c r="B307" s="10" t="s">
        <v>576</v>
      </c>
      <c r="C307" s="11" t="s">
        <v>577</v>
      </c>
      <c r="D307" s="10" t="n">
        <v>4.37982945827504</v>
      </c>
      <c r="E307" s="10" t="n">
        <v>1.78588888888889</v>
      </c>
      <c r="F307" s="10" t="n">
        <v>0.407753065707779</v>
      </c>
      <c r="G307" s="10" t="n">
        <v>3.42643437184216</v>
      </c>
      <c r="H307" s="10" t="n">
        <v>0</v>
      </c>
      <c r="I307" s="10" t="n">
        <v>0</v>
      </c>
    </row>
    <row r="308" customFormat="false" ht="12" hidden="false" customHeight="false" outlineLevel="0" collapsed="false">
      <c r="B308" s="10" t="s">
        <v>578</v>
      </c>
      <c r="C308" s="11" t="s">
        <v>579</v>
      </c>
      <c r="D308" s="10" t="n">
        <v>4.37295459867069</v>
      </c>
      <c r="E308" s="10" t="n">
        <v>2.57686666666667</v>
      </c>
      <c r="F308" s="10" t="n">
        <v>0.589273592607157</v>
      </c>
      <c r="G308" s="10" t="n">
        <v>5.07202248608234</v>
      </c>
      <c r="H308" s="10" t="n">
        <v>0</v>
      </c>
      <c r="I308" s="10" t="n">
        <v>0</v>
      </c>
    </row>
    <row r="309" customFormat="false" ht="12" hidden="false" customHeight="false" outlineLevel="0" collapsed="false">
      <c r="B309" s="10" t="s">
        <v>580</v>
      </c>
      <c r="C309" s="11" t="s">
        <v>581</v>
      </c>
      <c r="D309" s="10" t="n">
        <v>4.37126428247044</v>
      </c>
      <c r="E309" s="10" t="n">
        <v>3.12411111111111</v>
      </c>
      <c r="F309" s="10" t="n">
        <v>0.714692800350545</v>
      </c>
      <c r="G309" s="10" t="n">
        <v>7.78911140653663</v>
      </c>
      <c r="H309" s="10" t="n">
        <v>0</v>
      </c>
      <c r="I309" s="10" t="n">
        <v>0</v>
      </c>
    </row>
    <row r="310" customFormat="false" ht="12" hidden="false" customHeight="false" outlineLevel="0" collapsed="false">
      <c r="B310" s="10" t="s">
        <v>582</v>
      </c>
      <c r="C310" s="11" t="s">
        <v>583</v>
      </c>
      <c r="D310" s="10" t="n">
        <v>4.36730408694368</v>
      </c>
      <c r="E310" s="10" t="n">
        <v>2.01855555555556</v>
      </c>
      <c r="F310" s="10" t="n">
        <v>0.462197162224209</v>
      </c>
      <c r="G310" s="10" t="n">
        <v>4.02488192186314</v>
      </c>
      <c r="H310" s="10" t="n">
        <v>0</v>
      </c>
      <c r="I310" s="10" t="n">
        <v>0</v>
      </c>
    </row>
    <row r="311" customFormat="false" ht="12" hidden="false" customHeight="false" outlineLevel="0" collapsed="false">
      <c r="B311" s="10" t="s">
        <v>584</v>
      </c>
      <c r="C311" s="11" t="s">
        <v>585</v>
      </c>
      <c r="D311" s="10" t="n">
        <v>4.36345509298944</v>
      </c>
      <c r="E311" s="10" t="n">
        <v>2.42424444444444</v>
      </c>
      <c r="F311" s="10" t="n">
        <v>0.555579097935341</v>
      </c>
      <c r="G311" s="10" t="n">
        <v>4.58352469446873</v>
      </c>
      <c r="H311" s="10" t="n">
        <v>0</v>
      </c>
      <c r="I311" s="10" t="n">
        <v>0</v>
      </c>
    </row>
    <row r="312" customFormat="false" ht="12" hidden="false" customHeight="false" outlineLevel="0" collapsed="false">
      <c r="B312" s="10" t="s">
        <v>586</v>
      </c>
      <c r="C312" s="11" t="s">
        <v>587</v>
      </c>
      <c r="D312" s="10" t="n">
        <v>4.36344875892853</v>
      </c>
      <c r="E312" s="10" t="n">
        <v>2.59088888888889</v>
      </c>
      <c r="F312" s="10" t="n">
        <v>0.59377089821151</v>
      </c>
      <c r="G312" s="10" t="n">
        <v>5.33380878807746</v>
      </c>
      <c r="H312" s="10" t="n">
        <v>0</v>
      </c>
      <c r="I312" s="10" t="n">
        <v>0</v>
      </c>
    </row>
    <row r="313" customFormat="false" ht="12" hidden="false" customHeight="false" outlineLevel="0" collapsed="false">
      <c r="B313" s="10" t="s">
        <v>588</v>
      </c>
      <c r="C313" s="11" t="s">
        <v>589</v>
      </c>
      <c r="D313" s="10" t="n">
        <v>4.3557324904357</v>
      </c>
      <c r="E313" s="10" t="n">
        <v>3.11922222222222</v>
      </c>
      <c r="F313" s="10" t="n">
        <v>0.716118868427158</v>
      </c>
      <c r="G313" s="10" t="n">
        <v>11.1764311258825</v>
      </c>
      <c r="H313" s="10" t="n">
        <v>0</v>
      </c>
      <c r="I313" s="10" t="n">
        <v>0</v>
      </c>
    </row>
    <row r="314" customFormat="false" ht="12" hidden="false" customHeight="false" outlineLevel="0" collapsed="false">
      <c r="B314" s="10" t="s">
        <v>590</v>
      </c>
      <c r="C314" s="11" t="s">
        <v>591</v>
      </c>
      <c r="D314" s="10" t="n">
        <v>4.35283558507632</v>
      </c>
      <c r="E314" s="10" t="n">
        <v>2.00297777777778</v>
      </c>
      <c r="F314" s="10" t="n">
        <v>0.46015470573825</v>
      </c>
      <c r="G314" s="10" t="n">
        <v>3.66690357076999</v>
      </c>
      <c r="H314" s="10" t="n">
        <v>0</v>
      </c>
      <c r="I314" s="10" t="n">
        <v>0</v>
      </c>
    </row>
    <row r="315" customFormat="false" ht="12" hidden="false" customHeight="false" outlineLevel="0" collapsed="false">
      <c r="B315" s="10" t="s">
        <v>592</v>
      </c>
      <c r="C315" s="11" t="s">
        <v>593</v>
      </c>
      <c r="D315" s="10" t="n">
        <v>4.34947536147947</v>
      </c>
      <c r="E315" s="10" t="n">
        <v>2.63889166666667</v>
      </c>
      <c r="F315" s="10" t="n">
        <v>0.606714936251311</v>
      </c>
      <c r="G315" s="10" t="n">
        <v>4.79783712779991</v>
      </c>
      <c r="H315" s="10" t="n">
        <v>0</v>
      </c>
      <c r="I315" s="10" t="n">
        <v>0</v>
      </c>
    </row>
    <row r="316" customFormat="false" ht="12" hidden="false" customHeight="false" outlineLevel="0" collapsed="false">
      <c r="B316" s="10" t="s">
        <v>594</v>
      </c>
      <c r="C316" s="11" t="s">
        <v>595</v>
      </c>
      <c r="D316" s="10" t="n">
        <v>4.34465459709841</v>
      </c>
      <c r="E316" s="10" t="n">
        <v>2.30466666666667</v>
      </c>
      <c r="F316" s="10" t="n">
        <v>0.530460273690305</v>
      </c>
      <c r="G316" s="10" t="n">
        <v>4.9287966974227</v>
      </c>
      <c r="H316" s="10" t="n">
        <v>0</v>
      </c>
      <c r="I316" s="10" t="n">
        <v>0</v>
      </c>
    </row>
    <row r="317" customFormat="false" ht="12" hidden="false" customHeight="false" outlineLevel="0" collapsed="false">
      <c r="B317" s="10" t="s">
        <v>596</v>
      </c>
      <c r="C317" s="11" t="s">
        <v>597</v>
      </c>
      <c r="D317" s="10" t="n">
        <v>4.34140471704807</v>
      </c>
      <c r="E317" s="10" t="n">
        <v>1.79911111111111</v>
      </c>
      <c r="F317" s="10" t="n">
        <v>0.4144076003894</v>
      </c>
      <c r="G317" s="10" t="n">
        <v>3.36802660579722</v>
      </c>
      <c r="H317" s="10" t="n">
        <v>0</v>
      </c>
      <c r="I317" s="10" t="n">
        <v>0</v>
      </c>
    </row>
    <row r="318" customFormat="false" ht="12" hidden="false" customHeight="false" outlineLevel="0" collapsed="false">
      <c r="B318" s="10" t="s">
        <v>598</v>
      </c>
      <c r="C318" s="11" t="s">
        <v>599</v>
      </c>
      <c r="D318" s="10" t="n">
        <v>4.33938033883568</v>
      </c>
      <c r="E318" s="10" t="n">
        <v>2.40166666666667</v>
      </c>
      <c r="F318" s="10" t="n">
        <v>0.55345843856385</v>
      </c>
      <c r="G318" s="10" t="n">
        <v>5.92648972556821</v>
      </c>
      <c r="H318" s="10" t="n">
        <v>0</v>
      </c>
      <c r="I318" s="10" t="n">
        <v>0</v>
      </c>
    </row>
    <row r="319" customFormat="false" ht="12" hidden="false" customHeight="false" outlineLevel="0" collapsed="false">
      <c r="B319" s="10" t="s">
        <v>600</v>
      </c>
      <c r="C319" s="11" t="s">
        <v>601</v>
      </c>
      <c r="D319" s="10" t="n">
        <v>4.33319225254991</v>
      </c>
      <c r="E319" s="10" t="n">
        <v>1.99288888888889</v>
      </c>
      <c r="F319" s="10" t="n">
        <v>0.459912409313516</v>
      </c>
      <c r="G319" s="10" t="n">
        <v>3.61145849838369</v>
      </c>
      <c r="H319" s="10" t="n">
        <v>0</v>
      </c>
      <c r="I319" s="10" t="n">
        <v>0</v>
      </c>
    </row>
    <row r="320" customFormat="false" ht="12" hidden="false" customHeight="false" outlineLevel="0" collapsed="false">
      <c r="B320" s="10" t="s">
        <v>602</v>
      </c>
      <c r="C320" s="11" t="s">
        <v>603</v>
      </c>
      <c r="D320" s="10" t="n">
        <v>4.32898866447855</v>
      </c>
      <c r="E320" s="10" t="n">
        <v>1.76411111111111</v>
      </c>
      <c r="F320" s="10" t="n">
        <v>0.407511141247954</v>
      </c>
      <c r="G320" s="10" t="n">
        <v>3.31237749060951</v>
      </c>
      <c r="H320" s="10" t="n">
        <v>0</v>
      </c>
      <c r="I320" s="10" t="n">
        <v>0</v>
      </c>
    </row>
    <row r="321" customFormat="false" ht="12" hidden="false" customHeight="false" outlineLevel="0" collapsed="false">
      <c r="B321" s="10" t="s">
        <v>604</v>
      </c>
      <c r="C321" s="11" t="s">
        <v>605</v>
      </c>
      <c r="D321" s="10" t="n">
        <v>4.32886250348993</v>
      </c>
      <c r="E321" s="10" t="n">
        <v>2.45787777777778</v>
      </c>
      <c r="F321" s="10" t="n">
        <v>0.56778836837535</v>
      </c>
      <c r="G321" s="10" t="n">
        <v>5.29819017815882</v>
      </c>
      <c r="H321" s="10" t="n">
        <v>0</v>
      </c>
      <c r="I321" s="10" t="n">
        <v>0</v>
      </c>
    </row>
    <row r="322" customFormat="false" ht="12" hidden="false" customHeight="false" outlineLevel="0" collapsed="false">
      <c r="B322" s="10" t="s">
        <v>606</v>
      </c>
      <c r="C322" s="11" t="s">
        <v>607</v>
      </c>
      <c r="D322" s="10" t="n">
        <v>4.32021023699339</v>
      </c>
      <c r="E322" s="10" t="n">
        <v>2.16908333333333</v>
      </c>
      <c r="F322" s="10" t="n">
        <v>0.502078189334343</v>
      </c>
      <c r="G322" s="10" t="n">
        <v>4.38375267182098</v>
      </c>
      <c r="H322" s="10" t="n">
        <v>0</v>
      </c>
      <c r="I322" s="10" t="n">
        <v>0</v>
      </c>
    </row>
    <row r="323" customFormat="false" ht="12" hidden="false" customHeight="false" outlineLevel="0" collapsed="false">
      <c r="B323" s="10" t="s">
        <v>608</v>
      </c>
      <c r="C323" s="11" t="s">
        <v>609</v>
      </c>
      <c r="D323" s="10" t="n">
        <v>4.31626306223394</v>
      </c>
      <c r="E323" s="10" t="n">
        <v>1.949</v>
      </c>
      <c r="F323" s="10" t="n">
        <v>0.451548010836779</v>
      </c>
      <c r="G323" s="10" t="n">
        <v>3.94933439708337</v>
      </c>
      <c r="H323" s="10" t="n">
        <v>0</v>
      </c>
      <c r="I323" s="10" t="n">
        <v>0</v>
      </c>
    </row>
    <row r="324" customFormat="false" ht="12" hidden="false" customHeight="false" outlineLevel="0" collapsed="false">
      <c r="B324" s="10" t="s">
        <v>610</v>
      </c>
      <c r="C324" s="11" t="s">
        <v>611</v>
      </c>
      <c r="D324" s="10" t="n">
        <v>4.3138031592239</v>
      </c>
      <c r="E324" s="10" t="n">
        <v>1.63983928571429</v>
      </c>
      <c r="F324" s="10" t="n">
        <v>0.38013771727343</v>
      </c>
      <c r="G324" s="10" t="n">
        <v>3.03454215008485</v>
      </c>
      <c r="H324" s="10" t="n">
        <v>0</v>
      </c>
      <c r="I324" s="10" t="n">
        <v>0</v>
      </c>
    </row>
    <row r="325" customFormat="false" ht="12" hidden="false" customHeight="false" outlineLevel="0" collapsed="false">
      <c r="B325" s="10" t="s">
        <v>612</v>
      </c>
      <c r="C325" s="11" t="s">
        <v>613</v>
      </c>
      <c r="D325" s="10" t="n">
        <v>4.31362522573075</v>
      </c>
      <c r="E325" s="10" t="n">
        <v>1.73988888888889</v>
      </c>
      <c r="F325" s="10" t="n">
        <v>0.403347253838943</v>
      </c>
      <c r="G325" s="10" t="n">
        <v>3.33464449452695</v>
      </c>
      <c r="H325" s="10" t="n">
        <v>0</v>
      </c>
      <c r="I325" s="10" t="n">
        <v>0</v>
      </c>
    </row>
    <row r="326" customFormat="false" ht="12" hidden="false" customHeight="false" outlineLevel="0" collapsed="false">
      <c r="B326" s="10" t="s">
        <v>614</v>
      </c>
      <c r="C326" s="11" t="s">
        <v>615</v>
      </c>
      <c r="D326" s="10" t="n">
        <v>4.31359468854697</v>
      </c>
      <c r="E326" s="10" t="n">
        <v>1.958</v>
      </c>
      <c r="F326" s="10" t="n">
        <v>0.45391376366414</v>
      </c>
      <c r="G326" s="10" t="n">
        <v>3.67542122456596</v>
      </c>
      <c r="H326" s="10" t="n">
        <v>0</v>
      </c>
      <c r="I326" s="10" t="n">
        <v>0</v>
      </c>
    </row>
    <row r="327" customFormat="false" ht="12" hidden="false" customHeight="false" outlineLevel="0" collapsed="false">
      <c r="B327" s="10" t="s">
        <v>616</v>
      </c>
      <c r="C327" s="11" t="s">
        <v>617</v>
      </c>
      <c r="D327" s="10" t="n">
        <v>4.31198042448244</v>
      </c>
      <c r="E327" s="10" t="n">
        <v>2.62155555555556</v>
      </c>
      <c r="F327" s="10" t="n">
        <v>0.607970189444961</v>
      </c>
      <c r="G327" s="10" t="n">
        <v>5.52132144241973</v>
      </c>
      <c r="H327" s="10" t="n">
        <v>0</v>
      </c>
      <c r="I327" s="10" t="n">
        <v>0</v>
      </c>
    </row>
    <row r="328" customFormat="false" ht="12" hidden="false" customHeight="false" outlineLevel="0" collapsed="false">
      <c r="B328" s="10" t="s">
        <v>618</v>
      </c>
      <c r="C328" s="11" t="s">
        <v>619</v>
      </c>
      <c r="D328" s="10" t="n">
        <v>4.31162192884312</v>
      </c>
      <c r="E328" s="10" t="n">
        <v>1.67758333333333</v>
      </c>
      <c r="F328" s="10" t="n">
        <v>0.389084052595367</v>
      </c>
      <c r="G328" s="10" t="n">
        <v>3.29314334281001</v>
      </c>
      <c r="H328" s="10" t="n">
        <v>0</v>
      </c>
      <c r="I328" s="10" t="n">
        <v>0</v>
      </c>
    </row>
    <row r="329" customFormat="false" ht="12" hidden="false" customHeight="false" outlineLevel="0" collapsed="false">
      <c r="B329" s="10" t="s">
        <v>620</v>
      </c>
      <c r="C329" s="11" t="s">
        <v>621</v>
      </c>
      <c r="D329" s="10" t="n">
        <v>4.31079850341091</v>
      </c>
      <c r="E329" s="10" t="n">
        <v>1.80811111111111</v>
      </c>
      <c r="F329" s="10" t="n">
        <v>0.419437630796347</v>
      </c>
      <c r="G329" s="10" t="n">
        <v>3.4286747145309</v>
      </c>
      <c r="H329" s="10" t="n">
        <v>0</v>
      </c>
      <c r="I329" s="10" t="n">
        <v>0</v>
      </c>
    </row>
    <row r="330" customFormat="false" ht="12" hidden="false" customHeight="false" outlineLevel="0" collapsed="false">
      <c r="B330" s="10" t="s">
        <v>622</v>
      </c>
      <c r="C330" s="11" t="s">
        <v>623</v>
      </c>
      <c r="D330" s="10" t="n">
        <v>4.30910565269734</v>
      </c>
      <c r="E330" s="10" t="n">
        <v>1.81577777777778</v>
      </c>
      <c r="F330" s="10" t="n">
        <v>0.421381586836045</v>
      </c>
      <c r="G330" s="10" t="n">
        <v>3.42722114105931</v>
      </c>
      <c r="H330" s="10" t="n">
        <v>0</v>
      </c>
      <c r="I330" s="10" t="n">
        <v>0</v>
      </c>
    </row>
    <row r="331" customFormat="false" ht="12" hidden="false" customHeight="false" outlineLevel="0" collapsed="false">
      <c r="B331" s="10" t="s">
        <v>624</v>
      </c>
      <c r="C331" s="11" t="s">
        <v>625</v>
      </c>
      <c r="D331" s="10" t="n">
        <v>4.30397159586551</v>
      </c>
      <c r="E331" s="10" t="n">
        <v>2.0131123015873</v>
      </c>
      <c r="F331" s="10" t="n">
        <v>0.467733640138597</v>
      </c>
      <c r="G331" s="10" t="n">
        <v>4.31652950547359</v>
      </c>
      <c r="H331" s="10" t="n">
        <v>0</v>
      </c>
      <c r="I331" s="10" t="n">
        <v>0</v>
      </c>
    </row>
    <row r="332" customFormat="false" ht="12" hidden="false" customHeight="false" outlineLevel="0" collapsed="false">
      <c r="B332" s="10" t="s">
        <v>626</v>
      </c>
      <c r="C332" s="11" t="s">
        <v>627</v>
      </c>
      <c r="D332" s="10" t="n">
        <v>4.29727829946743</v>
      </c>
      <c r="E332" s="10" t="n">
        <v>2.30266666666667</v>
      </c>
      <c r="F332" s="10" t="n">
        <v>0.535843039756592</v>
      </c>
      <c r="G332" s="10" t="n">
        <v>4.4260506386334</v>
      </c>
      <c r="H332" s="10" t="n">
        <v>0</v>
      </c>
      <c r="I332" s="10" t="n">
        <v>0</v>
      </c>
    </row>
    <row r="333" customFormat="false" ht="12" hidden="false" customHeight="false" outlineLevel="0" collapsed="false">
      <c r="B333" s="10" t="s">
        <v>628</v>
      </c>
      <c r="C333" s="11" t="s">
        <v>629</v>
      </c>
      <c r="D333" s="10" t="n">
        <v>4.29701440435814</v>
      </c>
      <c r="E333" s="10" t="n">
        <v>1.76444444444444</v>
      </c>
      <c r="F333" s="10" t="n">
        <v>0.410621021576027</v>
      </c>
      <c r="G333" s="10" t="n">
        <v>3.28684523460473</v>
      </c>
      <c r="H333" s="10" t="n">
        <v>0</v>
      </c>
      <c r="I333" s="10" t="n">
        <v>0</v>
      </c>
    </row>
    <row r="334" customFormat="false" ht="12" hidden="false" customHeight="false" outlineLevel="0" collapsed="false">
      <c r="B334" s="10" t="s">
        <v>630</v>
      </c>
      <c r="C334" s="11" t="s">
        <v>631</v>
      </c>
      <c r="D334" s="10" t="n">
        <v>4.29584334654096</v>
      </c>
      <c r="E334" s="10" t="n">
        <v>2.93333333333333</v>
      </c>
      <c r="F334" s="10" t="n">
        <v>0.682830610128108</v>
      </c>
      <c r="G334" s="10" t="n">
        <v>7.52025531178445</v>
      </c>
      <c r="H334" s="10" t="n">
        <v>0</v>
      </c>
      <c r="I334" s="10" t="n">
        <v>0</v>
      </c>
    </row>
    <row r="335" customFormat="false" ht="12" hidden="false" customHeight="false" outlineLevel="0" collapsed="false">
      <c r="B335" s="10" t="s">
        <v>632</v>
      </c>
      <c r="C335" s="11" t="s">
        <v>633</v>
      </c>
      <c r="D335" s="10" t="n">
        <v>4.2932937566493</v>
      </c>
      <c r="E335" s="10" t="n">
        <v>2.13391555555556</v>
      </c>
      <c r="F335" s="10" t="n">
        <v>0.497034602454263</v>
      </c>
      <c r="G335" s="10" t="n">
        <v>4.58940659090863</v>
      </c>
      <c r="H335" s="10" t="n">
        <v>0</v>
      </c>
      <c r="I335" s="10" t="n">
        <v>0</v>
      </c>
    </row>
    <row r="336" customFormat="false" ht="12" hidden="false" customHeight="false" outlineLevel="0" collapsed="false">
      <c r="B336" s="10" t="s">
        <v>634</v>
      </c>
      <c r="C336" s="11" t="s">
        <v>635</v>
      </c>
      <c r="D336" s="10" t="n">
        <v>4.28968307745512</v>
      </c>
      <c r="E336" s="10" t="n">
        <v>2.91177777777778</v>
      </c>
      <c r="F336" s="10" t="n">
        <v>0.678786223877687</v>
      </c>
      <c r="G336" s="10" t="n">
        <v>7.38296158867315</v>
      </c>
      <c r="H336" s="10" t="n">
        <v>0</v>
      </c>
      <c r="I336" s="10" t="n">
        <v>0</v>
      </c>
    </row>
    <row r="337" customFormat="false" ht="12" hidden="false" customHeight="false" outlineLevel="0" collapsed="false">
      <c r="B337" s="10" t="s">
        <v>636</v>
      </c>
      <c r="C337" s="11" t="s">
        <v>637</v>
      </c>
      <c r="D337" s="10" t="n">
        <v>4.28869183917832</v>
      </c>
      <c r="E337" s="10" t="n">
        <v>2.09933333333333</v>
      </c>
      <c r="F337" s="10" t="n">
        <v>0.48950435518714</v>
      </c>
      <c r="G337" s="10" t="n">
        <v>4.00875910823951</v>
      </c>
      <c r="H337" s="10" t="n">
        <v>0</v>
      </c>
      <c r="I337" s="10" t="n">
        <v>0</v>
      </c>
    </row>
    <row r="338" customFormat="false" ht="12" hidden="false" customHeight="false" outlineLevel="0" collapsed="false">
      <c r="B338" s="10" t="s">
        <v>638</v>
      </c>
      <c r="C338" s="11" t="s">
        <v>639</v>
      </c>
      <c r="D338" s="10" t="n">
        <v>4.27234629183123</v>
      </c>
      <c r="E338" s="10" t="n">
        <v>1.88344444444444</v>
      </c>
      <c r="F338" s="10" t="n">
        <v>0.440845454884031</v>
      </c>
      <c r="G338" s="10" t="n">
        <v>3.59128232762973</v>
      </c>
      <c r="H338" s="10" t="n">
        <v>0</v>
      </c>
      <c r="I338" s="10" t="n">
        <v>0</v>
      </c>
    </row>
    <row r="339" customFormat="false" ht="12" hidden="false" customHeight="false" outlineLevel="0" collapsed="false">
      <c r="B339" s="10" t="s">
        <v>640</v>
      </c>
      <c r="C339" s="11" t="s">
        <v>641</v>
      </c>
      <c r="D339" s="10" t="n">
        <v>4.26751059212434</v>
      </c>
      <c r="E339" s="10" t="n">
        <v>2.36544444444444</v>
      </c>
      <c r="F339" s="10" t="n">
        <v>0.554291405581946</v>
      </c>
      <c r="G339" s="10" t="n">
        <v>5.27695338687565</v>
      </c>
      <c r="H339" s="10" t="n">
        <v>0</v>
      </c>
      <c r="I339" s="10" t="n">
        <v>0</v>
      </c>
    </row>
    <row r="340" customFormat="false" ht="12" hidden="false" customHeight="false" outlineLevel="0" collapsed="false">
      <c r="B340" s="10" t="s">
        <v>642</v>
      </c>
      <c r="C340" s="11" t="s">
        <v>643</v>
      </c>
      <c r="D340" s="10" t="n">
        <v>4.26713000129402</v>
      </c>
      <c r="E340" s="10" t="n">
        <v>2.32211111111111</v>
      </c>
      <c r="F340" s="10" t="n">
        <v>0.544185696336162</v>
      </c>
      <c r="G340" s="10" t="n">
        <v>4.53445398937409</v>
      </c>
      <c r="H340" s="10" t="n">
        <v>0</v>
      </c>
      <c r="I340" s="10" t="n">
        <v>0</v>
      </c>
    </row>
    <row r="341" customFormat="false" ht="12" hidden="false" customHeight="false" outlineLevel="0" collapsed="false">
      <c r="B341" s="10" t="s">
        <v>644</v>
      </c>
      <c r="C341" s="11" t="s">
        <v>645</v>
      </c>
      <c r="D341" s="10" t="n">
        <v>4.25860146512243</v>
      </c>
      <c r="E341" s="10" t="n">
        <v>2.66733333333333</v>
      </c>
      <c r="F341" s="10" t="n">
        <v>0.626340209380604</v>
      </c>
      <c r="G341" s="10" t="n">
        <v>7.87028758579425</v>
      </c>
      <c r="H341" s="10" t="n">
        <v>0</v>
      </c>
      <c r="I341" s="10" t="n">
        <v>0</v>
      </c>
    </row>
    <row r="342" customFormat="false" ht="12" hidden="false" customHeight="false" outlineLevel="0" collapsed="false">
      <c r="B342" s="10" t="s">
        <v>646</v>
      </c>
      <c r="C342" s="11" t="s">
        <v>647</v>
      </c>
      <c r="D342" s="10" t="n">
        <v>4.25712615028172</v>
      </c>
      <c r="E342" s="10" t="n">
        <v>2.08733333333333</v>
      </c>
      <c r="F342" s="10" t="n">
        <v>0.490315123312754</v>
      </c>
      <c r="G342" s="10" t="n">
        <v>4.22712314788986</v>
      </c>
      <c r="H342" s="10" t="n">
        <v>0</v>
      </c>
      <c r="I342" s="10" t="n">
        <v>0</v>
      </c>
    </row>
    <row r="343" customFormat="false" ht="12" hidden="false" customHeight="false" outlineLevel="0" collapsed="false">
      <c r="B343" s="10" t="s">
        <v>648</v>
      </c>
      <c r="C343" s="11" t="s">
        <v>649</v>
      </c>
      <c r="D343" s="10" t="n">
        <v>4.2500026678853</v>
      </c>
      <c r="E343" s="10" t="n">
        <v>2.50816049382716</v>
      </c>
      <c r="F343" s="10" t="n">
        <v>0.590155039849695</v>
      </c>
      <c r="G343" s="10" t="n">
        <v>4.92704612102549</v>
      </c>
      <c r="H343" s="10" t="n">
        <v>0</v>
      </c>
      <c r="I343" s="10" t="n">
        <v>0</v>
      </c>
    </row>
    <row r="344" customFormat="false" ht="12" hidden="false" customHeight="false" outlineLevel="0" collapsed="false">
      <c r="B344" s="10" t="s">
        <v>650</v>
      </c>
      <c r="C344" s="11" t="s">
        <v>651</v>
      </c>
      <c r="D344" s="10" t="n">
        <v>4.22762615555488</v>
      </c>
      <c r="E344" s="10" t="n">
        <v>2.02222222222222</v>
      </c>
      <c r="F344" s="10" t="n">
        <v>0.478335157323485</v>
      </c>
      <c r="G344" s="10" t="n">
        <v>3.81225957742721</v>
      </c>
      <c r="H344" s="10" t="n">
        <v>0</v>
      </c>
      <c r="I344" s="10" t="n">
        <v>0</v>
      </c>
    </row>
    <row r="345" customFormat="false" ht="12" hidden="false" customHeight="false" outlineLevel="0" collapsed="false">
      <c r="B345" s="10" t="s">
        <v>652</v>
      </c>
      <c r="C345" s="11" t="s">
        <v>653</v>
      </c>
      <c r="D345" s="10" t="n">
        <v>4.20817552919901</v>
      </c>
      <c r="E345" s="10" t="n">
        <v>1.809</v>
      </c>
      <c r="F345" s="10" t="n">
        <v>0.429877505690531</v>
      </c>
      <c r="G345" s="10" t="n">
        <v>3.55359856527833</v>
      </c>
      <c r="H345" s="10" t="n">
        <v>0</v>
      </c>
      <c r="I345" s="10" t="n">
        <v>0</v>
      </c>
    </row>
    <row r="346" customFormat="false" ht="12" hidden="false" customHeight="false" outlineLevel="0" collapsed="false">
      <c r="B346" s="10" t="s">
        <v>654</v>
      </c>
      <c r="C346" s="11" t="s">
        <v>655</v>
      </c>
      <c r="D346" s="10" t="n">
        <v>4.1984085747663</v>
      </c>
      <c r="E346" s="10" t="n">
        <v>2.36511111111111</v>
      </c>
      <c r="F346" s="10" t="n">
        <v>0.563335146875924</v>
      </c>
      <c r="G346" s="10" t="n">
        <v>4.63664886642697</v>
      </c>
      <c r="H346" s="10" t="n">
        <v>0</v>
      </c>
      <c r="I346" s="10" t="n">
        <v>0</v>
      </c>
    </row>
    <row r="347" customFormat="false" ht="12" hidden="false" customHeight="false" outlineLevel="0" collapsed="false">
      <c r="B347" s="10" t="s">
        <v>656</v>
      </c>
      <c r="C347" s="11" t="s">
        <v>657</v>
      </c>
      <c r="D347" s="10" t="n">
        <v>4.18014153023501</v>
      </c>
      <c r="E347" s="10" t="n">
        <v>2.81955555555556</v>
      </c>
      <c r="F347" s="10" t="n">
        <v>0.674511983664112</v>
      </c>
      <c r="G347" s="10" t="n">
        <v>6.07318999560638</v>
      </c>
      <c r="H347" s="10" t="n">
        <v>0</v>
      </c>
      <c r="I347" s="10" t="n">
        <v>0</v>
      </c>
    </row>
    <row r="348" customFormat="false" ht="12" hidden="false" customHeight="false" outlineLevel="0" collapsed="false">
      <c r="B348" s="10" t="s">
        <v>658</v>
      </c>
      <c r="C348" s="11" t="s">
        <v>659</v>
      </c>
      <c r="D348" s="10" t="n">
        <v>4.17509933591395</v>
      </c>
      <c r="E348" s="10" t="n">
        <v>1.6826</v>
      </c>
      <c r="F348" s="10" t="n">
        <v>0.403008375280171</v>
      </c>
      <c r="G348" s="10" t="n">
        <v>3.23443366648795</v>
      </c>
      <c r="H348" s="10" t="n">
        <v>0</v>
      </c>
      <c r="I348" s="10" t="n">
        <v>0</v>
      </c>
    </row>
    <row r="349" customFormat="false" ht="12" hidden="false" customHeight="false" outlineLevel="0" collapsed="false">
      <c r="B349" s="10" t="s">
        <v>660</v>
      </c>
      <c r="C349" s="11" t="s">
        <v>661</v>
      </c>
      <c r="D349" s="10" t="n">
        <v>4.15375727079745</v>
      </c>
      <c r="E349" s="10" t="n">
        <v>2.466</v>
      </c>
      <c r="F349" s="10" t="n">
        <v>0.593679370081865</v>
      </c>
      <c r="G349" s="10" t="n">
        <v>4.61042465080789</v>
      </c>
      <c r="H349" s="10" t="n">
        <v>0</v>
      </c>
      <c r="I349" s="10" t="n">
        <v>0</v>
      </c>
    </row>
    <row r="350" customFormat="false" ht="12" hidden="false" customHeight="false" outlineLevel="0" collapsed="false">
      <c r="B350" s="10" t="s">
        <v>662</v>
      </c>
      <c r="C350" s="11" t="s">
        <v>663</v>
      </c>
      <c r="D350" s="10" t="n">
        <v>4.15255164899471</v>
      </c>
      <c r="E350" s="10" t="n">
        <v>2.51222222222222</v>
      </c>
      <c r="F350" s="10" t="n">
        <v>0.604982775549681</v>
      </c>
      <c r="G350" s="10" t="n">
        <v>5.55092127796434</v>
      </c>
      <c r="H350" s="10" t="n">
        <v>0</v>
      </c>
      <c r="I350" s="10" t="n">
        <v>0</v>
      </c>
    </row>
    <row r="351" customFormat="false" ht="12" hidden="false" customHeight="false" outlineLevel="0" collapsed="false">
      <c r="B351" s="10" t="s">
        <v>664</v>
      </c>
      <c r="C351" s="11" t="s">
        <v>665</v>
      </c>
      <c r="D351" s="10" t="n">
        <v>4.15251539484095</v>
      </c>
      <c r="E351" s="10" t="n">
        <v>1.82733333333333</v>
      </c>
      <c r="F351" s="10" t="n">
        <v>0.440054559605871</v>
      </c>
      <c r="G351" s="10" t="n">
        <v>3.53215050653066</v>
      </c>
      <c r="H351" s="10" t="n">
        <v>0</v>
      </c>
      <c r="I351" s="10" t="n">
        <v>0</v>
      </c>
    </row>
    <row r="352" customFormat="false" ht="12" hidden="false" customHeight="false" outlineLevel="0" collapsed="false">
      <c r="B352" s="10" t="s">
        <v>666</v>
      </c>
      <c r="C352" s="11" t="s">
        <v>667</v>
      </c>
      <c r="D352" s="10" t="n">
        <v>4.14894312973364</v>
      </c>
      <c r="E352" s="10" t="n">
        <v>3.48777777777778</v>
      </c>
      <c r="F352" s="10" t="n">
        <v>0.840642464530887</v>
      </c>
      <c r="G352" s="10" t="n">
        <v>13.5784421500692</v>
      </c>
      <c r="H352" s="10" t="n">
        <v>0</v>
      </c>
      <c r="I352" s="10" t="n">
        <v>0</v>
      </c>
    </row>
    <row r="353" customFormat="false" ht="12" hidden="false" customHeight="false" outlineLevel="0" collapsed="false">
      <c r="B353" s="10" t="s">
        <v>668</v>
      </c>
      <c r="C353" s="11" t="s">
        <v>669</v>
      </c>
      <c r="D353" s="10" t="n">
        <v>4.13997167606449</v>
      </c>
      <c r="E353" s="10" t="n">
        <v>1.89666666666667</v>
      </c>
      <c r="F353" s="10" t="n">
        <v>0.458135179434286</v>
      </c>
      <c r="G353" s="10" t="n">
        <v>3.67476419082045</v>
      </c>
      <c r="H353" s="10" t="n">
        <v>0</v>
      </c>
      <c r="I353" s="10" t="n">
        <v>0</v>
      </c>
    </row>
    <row r="354" customFormat="false" ht="12" hidden="false" customHeight="false" outlineLevel="0" collapsed="false">
      <c r="B354" s="10" t="s">
        <v>670</v>
      </c>
      <c r="C354" s="11" t="s">
        <v>671</v>
      </c>
      <c r="D354" s="10" t="n">
        <v>4.13149624411659</v>
      </c>
      <c r="E354" s="10" t="n">
        <v>2.07314444444444</v>
      </c>
      <c r="F354" s="10" t="n">
        <v>0.501790228515076</v>
      </c>
      <c r="G354" s="10" t="n">
        <v>3.77341528253378</v>
      </c>
      <c r="H354" s="10" t="n">
        <v>0</v>
      </c>
      <c r="I354" s="10" t="n">
        <v>0</v>
      </c>
    </row>
    <row r="355" customFormat="false" ht="12" hidden="false" customHeight="false" outlineLevel="0" collapsed="false">
      <c r="B355" s="10" t="s">
        <v>672</v>
      </c>
      <c r="C355" s="11" t="s">
        <v>673</v>
      </c>
      <c r="D355" s="10" t="n">
        <v>4.12795074341583</v>
      </c>
      <c r="E355" s="10" t="n">
        <v>1.89366666666667</v>
      </c>
      <c r="F355" s="10" t="n">
        <v>0.458742553962667</v>
      </c>
      <c r="G355" s="10" t="n">
        <v>3.68436364820765</v>
      </c>
      <c r="H355" s="10" t="n">
        <v>0</v>
      </c>
      <c r="I355" s="10" t="n">
        <v>0</v>
      </c>
    </row>
    <row r="356" customFormat="false" ht="12" hidden="false" customHeight="false" outlineLevel="0" collapsed="false">
      <c r="B356" s="10" t="s">
        <v>674</v>
      </c>
      <c r="C356" s="11" t="s">
        <v>675</v>
      </c>
      <c r="D356" s="10" t="n">
        <v>4.1268124092662</v>
      </c>
      <c r="E356" s="10" t="n">
        <v>2.24988888888889</v>
      </c>
      <c r="F356" s="10" t="n">
        <v>0.54518806908622</v>
      </c>
      <c r="G356" s="10" t="n">
        <v>4.29574840026368</v>
      </c>
      <c r="H356" s="10" t="n">
        <v>0</v>
      </c>
      <c r="I356" s="10" t="n">
        <v>0</v>
      </c>
    </row>
    <row r="357" customFormat="false" ht="12" hidden="false" customHeight="false" outlineLevel="0" collapsed="false">
      <c r="B357" s="10" t="s">
        <v>676</v>
      </c>
      <c r="C357" s="11" t="s">
        <v>677</v>
      </c>
      <c r="D357" s="10" t="n">
        <v>4.12386293175974</v>
      </c>
      <c r="E357" s="10" t="n">
        <v>2.75233333333333</v>
      </c>
      <c r="F357" s="10" t="n">
        <v>0.667416298474996</v>
      </c>
      <c r="G357" s="10" t="n">
        <v>5.95825094120652</v>
      </c>
      <c r="H357" s="10" t="n">
        <v>0</v>
      </c>
      <c r="I357" s="10" t="n">
        <v>0</v>
      </c>
    </row>
    <row r="358" customFormat="false" ht="12" hidden="false" customHeight="false" outlineLevel="0" collapsed="false">
      <c r="B358" s="10" t="s">
        <v>678</v>
      </c>
      <c r="C358" s="11" t="s">
        <v>679</v>
      </c>
      <c r="D358" s="10" t="n">
        <v>4.12324945895887</v>
      </c>
      <c r="E358" s="10" t="n">
        <v>2.13031111111111</v>
      </c>
      <c r="F358" s="10" t="n">
        <v>0.516658313380103</v>
      </c>
      <c r="G358" s="10" t="n">
        <v>3.97901705107819</v>
      </c>
      <c r="H358" s="10" t="n">
        <v>0</v>
      </c>
      <c r="I358" s="10" t="n">
        <v>0</v>
      </c>
    </row>
    <row r="359" customFormat="false" ht="12" hidden="false" customHeight="false" outlineLevel="0" collapsed="false">
      <c r="B359" s="10" t="s">
        <v>680</v>
      </c>
      <c r="C359" s="11" t="s">
        <v>681</v>
      </c>
      <c r="D359" s="10" t="n">
        <v>4.11820852671947</v>
      </c>
      <c r="E359" s="10" t="n">
        <v>1.94444444444444</v>
      </c>
      <c r="F359" s="10" t="n">
        <v>0.47215784043684</v>
      </c>
      <c r="G359" s="10" t="n">
        <v>4.00821981170195</v>
      </c>
      <c r="H359" s="10" t="n">
        <v>0</v>
      </c>
      <c r="I359" s="10" t="n">
        <v>0</v>
      </c>
    </row>
    <row r="360" customFormat="false" ht="12" hidden="false" customHeight="false" outlineLevel="0" collapsed="false">
      <c r="B360" s="10" t="s">
        <v>682</v>
      </c>
      <c r="C360" s="11" t="s">
        <v>683</v>
      </c>
      <c r="D360" s="10" t="n">
        <v>4.1180430268922</v>
      </c>
      <c r="E360" s="10" t="n">
        <v>2.15444444444444</v>
      </c>
      <c r="F360" s="10" t="n">
        <v>0.523171912089117</v>
      </c>
      <c r="G360" s="10" t="n">
        <v>4.13932380489531</v>
      </c>
      <c r="H360" s="10" t="n">
        <v>0</v>
      </c>
      <c r="I360" s="10" t="n">
        <v>0</v>
      </c>
    </row>
    <row r="361" customFormat="false" ht="12" hidden="false" customHeight="false" outlineLevel="0" collapsed="false">
      <c r="B361" s="10" t="s">
        <v>684</v>
      </c>
      <c r="C361" s="11" t="s">
        <v>685</v>
      </c>
      <c r="D361" s="10" t="n">
        <v>4.11714039684775</v>
      </c>
      <c r="E361" s="10" t="n">
        <v>1.81433333333333</v>
      </c>
      <c r="F361" s="10" t="n">
        <v>0.440678033404559</v>
      </c>
      <c r="G361" s="10" t="n">
        <v>3.29056243161686</v>
      </c>
      <c r="H361" s="10" t="n">
        <v>0</v>
      </c>
      <c r="I361" s="10" t="n">
        <v>0</v>
      </c>
    </row>
    <row r="362" customFormat="false" ht="12" hidden="false" customHeight="false" outlineLevel="0" collapsed="false">
      <c r="B362" s="10" t="s">
        <v>686</v>
      </c>
      <c r="C362" s="11" t="s">
        <v>687</v>
      </c>
      <c r="D362" s="10" t="n">
        <v>4.11637772777148</v>
      </c>
      <c r="E362" s="10" t="n">
        <v>1.8038</v>
      </c>
      <c r="F362" s="10" t="n">
        <v>0.438200796741882</v>
      </c>
      <c r="G362" s="10" t="n">
        <v>3.22654403509319</v>
      </c>
      <c r="H362" s="10" t="n">
        <v>0</v>
      </c>
      <c r="I362" s="10" t="n">
        <v>0</v>
      </c>
    </row>
    <row r="363" customFormat="false" ht="12" hidden="false" customHeight="false" outlineLevel="0" collapsed="false">
      <c r="B363" s="10" t="s">
        <v>688</v>
      </c>
      <c r="C363" s="11" t="s">
        <v>689</v>
      </c>
      <c r="D363" s="10" t="n">
        <v>4.11417526461447</v>
      </c>
      <c r="E363" s="10" t="n">
        <v>2.66955555555556</v>
      </c>
      <c r="F363" s="10" t="n">
        <v>0.6488677277597</v>
      </c>
      <c r="G363" s="10" t="n">
        <v>6.79643086585075</v>
      </c>
      <c r="H363" s="10" t="n">
        <v>0</v>
      </c>
      <c r="I363" s="10" t="n">
        <v>0</v>
      </c>
    </row>
    <row r="364" customFormat="false" ht="12" hidden="false" customHeight="false" outlineLevel="0" collapsed="false">
      <c r="B364" s="10" t="s">
        <v>690</v>
      </c>
      <c r="C364" s="11" t="s">
        <v>691</v>
      </c>
      <c r="D364" s="10" t="n">
        <v>4.10825674185655</v>
      </c>
      <c r="E364" s="10" t="n">
        <v>2.28684</v>
      </c>
      <c r="F364" s="10" t="n">
        <v>0.556644860264153</v>
      </c>
      <c r="G364" s="10" t="n">
        <v>4.83873976606326</v>
      </c>
      <c r="H364" s="10" t="n">
        <v>0</v>
      </c>
      <c r="I364" s="10" t="n">
        <v>0</v>
      </c>
    </row>
    <row r="365" customFormat="false" ht="12" hidden="false" customHeight="false" outlineLevel="0" collapsed="false">
      <c r="B365" s="10" t="s">
        <v>692</v>
      </c>
      <c r="C365" s="11" t="s">
        <v>693</v>
      </c>
      <c r="D365" s="10" t="n">
        <v>4.10800638576221</v>
      </c>
      <c r="E365" s="10" t="n">
        <v>1.88570833333333</v>
      </c>
      <c r="F365" s="10" t="n">
        <v>0.459032473724711</v>
      </c>
      <c r="G365" s="10" t="n">
        <v>3.77193404191045</v>
      </c>
      <c r="H365" s="10" t="n">
        <v>0</v>
      </c>
      <c r="I365" s="10" t="n">
        <v>0</v>
      </c>
    </row>
    <row r="366" customFormat="false" ht="12" hidden="false" customHeight="false" outlineLevel="0" collapsed="false">
      <c r="B366" s="10" t="s">
        <v>694</v>
      </c>
      <c r="C366" s="11" t="s">
        <v>695</v>
      </c>
      <c r="D366" s="10" t="n">
        <v>4.10652404064266</v>
      </c>
      <c r="E366" s="10" t="n">
        <v>2.1883430335097</v>
      </c>
      <c r="F366" s="10" t="n">
        <v>0.532894246289918</v>
      </c>
      <c r="G366" s="10" t="n">
        <v>4.29159165316016</v>
      </c>
      <c r="H366" s="10" t="n">
        <v>0</v>
      </c>
      <c r="I366" s="10" t="n">
        <v>0</v>
      </c>
    </row>
    <row r="367" customFormat="false" ht="12" hidden="false" customHeight="false" outlineLevel="0" collapsed="false">
      <c r="B367" s="10" t="s">
        <v>696</v>
      </c>
      <c r="C367" s="11" t="s">
        <v>697</v>
      </c>
      <c r="D367" s="10" t="n">
        <v>4.10637001111838</v>
      </c>
      <c r="E367" s="10" t="n">
        <v>1.99944444444444</v>
      </c>
      <c r="F367" s="10" t="n">
        <v>0.486912879022291</v>
      </c>
      <c r="G367" s="10" t="n">
        <v>4.02751181991015</v>
      </c>
      <c r="H367" s="10" t="n">
        <v>0</v>
      </c>
      <c r="I367" s="10" t="n">
        <v>0</v>
      </c>
    </row>
    <row r="368" customFormat="false" ht="12" hidden="false" customHeight="false" outlineLevel="0" collapsed="false">
      <c r="B368" s="10" t="s">
        <v>698</v>
      </c>
      <c r="C368" s="11" t="s">
        <v>699</v>
      </c>
      <c r="D368" s="10" t="n">
        <v>4.10560905590528</v>
      </c>
      <c r="E368" s="10" t="n">
        <v>2.18904444444444</v>
      </c>
      <c r="F368" s="10" t="n">
        <v>0.533183850346356</v>
      </c>
      <c r="G368" s="10" t="n">
        <v>5.14678927600861</v>
      </c>
      <c r="H368" s="10" t="n">
        <v>0</v>
      </c>
      <c r="I368" s="10" t="n">
        <v>0</v>
      </c>
    </row>
    <row r="369" customFormat="false" ht="12" hidden="false" customHeight="false" outlineLevel="0" collapsed="false">
      <c r="B369" s="10" t="s">
        <v>700</v>
      </c>
      <c r="C369" s="11" t="s">
        <v>701</v>
      </c>
      <c r="D369" s="10" t="n">
        <v>4.10203966405693</v>
      </c>
      <c r="E369" s="10" t="n">
        <v>2.28611111111111</v>
      </c>
      <c r="F369" s="10" t="n">
        <v>0.557310825427305</v>
      </c>
      <c r="G369" s="10" t="n">
        <v>4.34137218915209</v>
      </c>
      <c r="H369" s="10" t="n">
        <v>0</v>
      </c>
      <c r="I369" s="10" t="n">
        <v>0</v>
      </c>
    </row>
    <row r="370" customFormat="false" ht="12" hidden="false" customHeight="false" outlineLevel="0" collapsed="false">
      <c r="B370" s="10" t="s">
        <v>702</v>
      </c>
      <c r="C370" s="11" t="s">
        <v>703</v>
      </c>
      <c r="D370" s="10" t="n">
        <v>4.09522393978689</v>
      </c>
      <c r="E370" s="10" t="n">
        <v>2.36944444444444</v>
      </c>
      <c r="F370" s="10" t="n">
        <v>0.57858727124157</v>
      </c>
      <c r="G370" s="10" t="n">
        <v>4.7096277790422</v>
      </c>
      <c r="H370" s="10" t="n">
        <v>0</v>
      </c>
      <c r="I370" s="10" t="n">
        <v>0</v>
      </c>
    </row>
    <row r="371" customFormat="false" ht="12" hidden="false" customHeight="false" outlineLevel="0" collapsed="false">
      <c r="B371" s="10" t="s">
        <v>704</v>
      </c>
      <c r="C371" s="11" t="s">
        <v>705</v>
      </c>
      <c r="D371" s="10" t="n">
        <v>4.08581643883963</v>
      </c>
      <c r="E371" s="10" t="n">
        <v>2.03544444444444</v>
      </c>
      <c r="F371" s="10" t="n">
        <v>0.498173247602506</v>
      </c>
      <c r="G371" s="10" t="n">
        <v>4.01382641023277</v>
      </c>
      <c r="H371" s="10" t="n">
        <v>0</v>
      </c>
      <c r="I371" s="10" t="n">
        <v>0</v>
      </c>
    </row>
    <row r="372" customFormat="false" ht="12" hidden="false" customHeight="false" outlineLevel="0" collapsed="false">
      <c r="B372" s="10" t="s">
        <v>706</v>
      </c>
      <c r="C372" s="11" t="s">
        <v>707</v>
      </c>
      <c r="D372" s="10" t="n">
        <v>4.08137833733528</v>
      </c>
      <c r="E372" s="10" t="n">
        <v>2.22566666666667</v>
      </c>
      <c r="F372" s="10" t="n">
        <v>0.54532231092298</v>
      </c>
      <c r="G372" s="10" t="n">
        <v>4.67767854527106</v>
      </c>
      <c r="H372" s="10" t="n">
        <v>0</v>
      </c>
      <c r="I372" s="10" t="n">
        <v>0</v>
      </c>
    </row>
    <row r="373" customFormat="false" ht="12" hidden="false" customHeight="false" outlineLevel="0" collapsed="false">
      <c r="B373" s="10" t="s">
        <v>708</v>
      </c>
      <c r="C373" s="11" t="s">
        <v>709</v>
      </c>
      <c r="D373" s="10" t="n">
        <v>4.07248947128487</v>
      </c>
      <c r="E373" s="10" t="n">
        <v>1.81912098765432</v>
      </c>
      <c r="F373" s="10" t="n">
        <v>0.446685252468041</v>
      </c>
      <c r="G373" s="10" t="n">
        <v>3.63265139394604</v>
      </c>
      <c r="H373" s="10" t="n">
        <v>0</v>
      </c>
      <c r="I373" s="10" t="n">
        <v>0</v>
      </c>
    </row>
    <row r="374" customFormat="false" ht="12" hidden="false" customHeight="false" outlineLevel="0" collapsed="false">
      <c r="B374" s="10" t="s">
        <v>710</v>
      </c>
      <c r="C374" s="11" t="s">
        <v>711</v>
      </c>
      <c r="D374" s="10" t="n">
        <v>4.07054520921993</v>
      </c>
      <c r="E374" s="10" t="n">
        <v>2.62895555555556</v>
      </c>
      <c r="F374" s="10" t="n">
        <v>0.645848509335035</v>
      </c>
      <c r="G374" s="10" t="n">
        <v>6.46641056974604</v>
      </c>
      <c r="H374" s="10" t="n">
        <v>0</v>
      </c>
      <c r="I374" s="10" t="n">
        <v>0</v>
      </c>
    </row>
    <row r="375" customFormat="false" ht="12" hidden="false" customHeight="false" outlineLevel="0" collapsed="false">
      <c r="B375" s="10" t="s">
        <v>712</v>
      </c>
      <c r="C375" s="11" t="s">
        <v>713</v>
      </c>
      <c r="D375" s="10" t="n">
        <v>4.06126776803319</v>
      </c>
      <c r="E375" s="10" t="n">
        <v>2.00583641975309</v>
      </c>
      <c r="F375" s="10" t="n">
        <v>0.493894156780626</v>
      </c>
      <c r="G375" s="10" t="n">
        <v>3.66249406802247</v>
      </c>
      <c r="H375" s="10" t="n">
        <v>0</v>
      </c>
      <c r="I375" s="10" t="n">
        <v>0</v>
      </c>
    </row>
    <row r="376" customFormat="false" ht="12" hidden="false" customHeight="false" outlineLevel="0" collapsed="false">
      <c r="B376" s="10" t="s">
        <v>714</v>
      </c>
      <c r="C376" s="11" t="s">
        <v>715</v>
      </c>
      <c r="D376" s="10" t="n">
        <v>4.06121391441023</v>
      </c>
      <c r="E376" s="10" t="n">
        <v>2.139</v>
      </c>
      <c r="F376" s="10" t="n">
        <v>0.526689813705769</v>
      </c>
      <c r="G376" s="10" t="n">
        <v>4.32779918428536</v>
      </c>
      <c r="H376" s="10" t="n">
        <v>0</v>
      </c>
      <c r="I376" s="10" t="n">
        <v>0</v>
      </c>
    </row>
    <row r="377" customFormat="false" ht="12" hidden="false" customHeight="false" outlineLevel="0" collapsed="false">
      <c r="B377" s="10" t="s">
        <v>716</v>
      </c>
      <c r="C377" s="11" t="s">
        <v>717</v>
      </c>
      <c r="D377" s="10" t="n">
        <v>4.05982431285687</v>
      </c>
      <c r="E377" s="10" t="n">
        <v>1.928</v>
      </c>
      <c r="F377" s="10" t="n">
        <v>0.47489739738104</v>
      </c>
      <c r="G377" s="10" t="n">
        <v>3.53406513216856</v>
      </c>
      <c r="H377" s="10" t="n">
        <v>0</v>
      </c>
      <c r="I377" s="10" t="n">
        <v>0</v>
      </c>
    </row>
    <row r="378" customFormat="false" ht="12" hidden="false" customHeight="false" outlineLevel="0" collapsed="false">
      <c r="B378" s="10" t="s">
        <v>718</v>
      </c>
      <c r="C378" s="11" t="s">
        <v>719</v>
      </c>
      <c r="D378" s="10" t="n">
        <v>4.05449326149481</v>
      </c>
      <c r="E378" s="10" t="n">
        <v>2.41722222222222</v>
      </c>
      <c r="F378" s="10" t="n">
        <v>0.596183558911883</v>
      </c>
      <c r="G378" s="10" t="n">
        <v>4.8129645238862</v>
      </c>
      <c r="H378" s="10" t="n">
        <v>0</v>
      </c>
      <c r="I378" s="10" t="n">
        <v>0</v>
      </c>
    </row>
    <row r="379" customFormat="false" ht="12" hidden="false" customHeight="false" outlineLevel="0" collapsed="false">
      <c r="B379" s="10" t="s">
        <v>720</v>
      </c>
      <c r="C379" s="11" t="s">
        <v>721</v>
      </c>
      <c r="D379" s="10" t="n">
        <v>4.05317162136108</v>
      </c>
      <c r="E379" s="10" t="n">
        <v>3.10744444444444</v>
      </c>
      <c r="F379" s="10" t="n">
        <v>0.766669841481063</v>
      </c>
      <c r="G379" s="10" t="n">
        <v>6.17310815521702</v>
      </c>
      <c r="H379" s="10" t="n">
        <v>0</v>
      </c>
      <c r="I379" s="10" t="n">
        <v>0</v>
      </c>
    </row>
    <row r="380" customFormat="false" ht="12" hidden="false" customHeight="false" outlineLevel="0" collapsed="false">
      <c r="B380" s="10" t="s">
        <v>722</v>
      </c>
      <c r="C380" s="11" t="s">
        <v>723</v>
      </c>
      <c r="D380" s="10" t="n">
        <v>4.05276450833269</v>
      </c>
      <c r="E380" s="10" t="n">
        <v>1.742</v>
      </c>
      <c r="F380" s="10" t="n">
        <v>0.429830057092723</v>
      </c>
      <c r="G380" s="10" t="n">
        <v>3.18285345820279</v>
      </c>
      <c r="H380" s="10" t="n">
        <v>0</v>
      </c>
      <c r="I380" s="10" t="n">
        <v>0</v>
      </c>
    </row>
    <row r="381" customFormat="false" ht="12" hidden="false" customHeight="false" outlineLevel="0" collapsed="false">
      <c r="B381" s="10" t="s">
        <v>724</v>
      </c>
      <c r="C381" s="11" t="s">
        <v>725</v>
      </c>
      <c r="D381" s="10" t="n">
        <v>4.05181833421478</v>
      </c>
      <c r="E381" s="10" t="n">
        <v>2.79088888888889</v>
      </c>
      <c r="F381" s="10" t="n">
        <v>0.68879911651561</v>
      </c>
      <c r="G381" s="10" t="n">
        <v>7.03246618454193</v>
      </c>
      <c r="H381" s="10" t="n">
        <v>0</v>
      </c>
      <c r="I381" s="10" t="n">
        <v>0</v>
      </c>
    </row>
    <row r="382" customFormat="false" ht="12" hidden="false" customHeight="false" outlineLevel="0" collapsed="false">
      <c r="B382" s="10" t="s">
        <v>726</v>
      </c>
      <c r="C382" s="11" t="s">
        <v>727</v>
      </c>
      <c r="D382" s="10" t="n">
        <v>4.05139439227354</v>
      </c>
      <c r="E382" s="10" t="n">
        <v>1.90333333333333</v>
      </c>
      <c r="F382" s="10" t="n">
        <v>0.469797099231613</v>
      </c>
      <c r="G382" s="10" t="n">
        <v>3.7435432897458</v>
      </c>
      <c r="H382" s="10" t="n">
        <v>0</v>
      </c>
      <c r="I382" s="10" t="n">
        <v>0</v>
      </c>
    </row>
    <row r="383" customFormat="false" ht="12" hidden="false" customHeight="false" outlineLevel="0" collapsed="false">
      <c r="B383" s="10" t="s">
        <v>728</v>
      </c>
      <c r="C383" s="11" t="s">
        <v>729</v>
      </c>
      <c r="D383" s="10" t="n">
        <v>4.04167441094102</v>
      </c>
      <c r="E383" s="10" t="n">
        <v>2.21688888888889</v>
      </c>
      <c r="F383" s="10" t="n">
        <v>0.548507540064993</v>
      </c>
      <c r="G383" s="10" t="n">
        <v>4.9085048841024</v>
      </c>
      <c r="H383" s="10" t="n">
        <v>0</v>
      </c>
      <c r="I383" s="10" t="n">
        <v>0</v>
      </c>
    </row>
    <row r="384" customFormat="false" ht="12" hidden="false" customHeight="false" outlineLevel="0" collapsed="false">
      <c r="B384" s="10" t="s">
        <v>730</v>
      </c>
      <c r="C384" s="11" t="s">
        <v>731</v>
      </c>
      <c r="D384" s="10" t="n">
        <v>4.03855292455243</v>
      </c>
      <c r="E384" s="10" t="n">
        <v>2.08843055555556</v>
      </c>
      <c r="F384" s="10" t="n">
        <v>0.517123483230569</v>
      </c>
      <c r="G384" s="10" t="n">
        <v>4.44012425408751</v>
      </c>
      <c r="H384" s="10" t="n">
        <v>0</v>
      </c>
      <c r="I384" s="10" t="n">
        <v>0</v>
      </c>
    </row>
    <row r="385" customFormat="false" ht="12" hidden="false" customHeight="false" outlineLevel="0" collapsed="false">
      <c r="B385" s="10" t="s">
        <v>732</v>
      </c>
      <c r="C385" s="11" t="s">
        <v>733</v>
      </c>
      <c r="D385" s="10" t="n">
        <v>4.03694354724535</v>
      </c>
      <c r="E385" s="10" t="n">
        <v>1.75458888888889</v>
      </c>
      <c r="F385" s="10" t="n">
        <v>0.434633001020327</v>
      </c>
      <c r="G385" s="10" t="n">
        <v>3.48934282500183</v>
      </c>
      <c r="H385" s="10" t="n">
        <v>0</v>
      </c>
      <c r="I385" s="10" t="n">
        <v>0</v>
      </c>
    </row>
    <row r="386" customFormat="false" ht="12" hidden="false" customHeight="false" outlineLevel="0" collapsed="false">
      <c r="B386" s="10" t="s">
        <v>734</v>
      </c>
      <c r="C386" s="11" t="s">
        <v>735</v>
      </c>
      <c r="D386" s="10" t="n">
        <v>4.03000324151245</v>
      </c>
      <c r="E386" s="10" t="n">
        <v>3.71190740740741</v>
      </c>
      <c r="F386" s="10" t="n">
        <v>0.921068094727969</v>
      </c>
      <c r="G386" s="10" t="n">
        <v>10.9370605741069</v>
      </c>
      <c r="H386" s="10" t="n">
        <v>0</v>
      </c>
      <c r="I386" s="10" t="n">
        <v>0</v>
      </c>
    </row>
    <row r="387" customFormat="false" ht="12" hidden="false" customHeight="false" outlineLevel="0" collapsed="false">
      <c r="B387" s="10" t="s">
        <v>736</v>
      </c>
      <c r="C387" s="11" t="s">
        <v>737</v>
      </c>
      <c r="D387" s="10" t="n">
        <v>4.02666786073648</v>
      </c>
      <c r="E387" s="10" t="n">
        <v>1.76722222222222</v>
      </c>
      <c r="F387" s="10" t="n">
        <v>0.438879560803656</v>
      </c>
      <c r="G387" s="10" t="n">
        <v>3.65373135263485</v>
      </c>
      <c r="H387" s="10" t="n">
        <v>0</v>
      </c>
      <c r="I387" s="10" t="n">
        <v>0</v>
      </c>
    </row>
    <row r="388" customFormat="false" ht="12" hidden="false" customHeight="false" outlineLevel="0" collapsed="false">
      <c r="B388" s="10" t="s">
        <v>738</v>
      </c>
      <c r="C388" s="11" t="s">
        <v>739</v>
      </c>
      <c r="D388" s="10" t="n">
        <v>4.02579689626669</v>
      </c>
      <c r="E388" s="10" t="n">
        <v>2.13555555555556</v>
      </c>
      <c r="F388" s="10" t="n">
        <v>0.530467783294273</v>
      </c>
      <c r="G388" s="10" t="n">
        <v>4.46223895944914</v>
      </c>
      <c r="H388" s="10" t="n">
        <v>0</v>
      </c>
      <c r="I388" s="10" t="n">
        <v>0</v>
      </c>
    </row>
    <row r="389" customFormat="false" ht="12" hidden="false" customHeight="false" outlineLevel="0" collapsed="false">
      <c r="B389" s="10" t="s">
        <v>740</v>
      </c>
      <c r="C389" s="11" t="s">
        <v>741</v>
      </c>
      <c r="D389" s="10" t="n">
        <v>4.0207669674308</v>
      </c>
      <c r="E389" s="10" t="n">
        <v>2.05714814814815</v>
      </c>
      <c r="F389" s="10" t="n">
        <v>0.511630782089973</v>
      </c>
      <c r="G389" s="10" t="n">
        <v>3.91822513688067</v>
      </c>
      <c r="H389" s="10" t="n">
        <v>0</v>
      </c>
      <c r="I389" s="10" t="n">
        <v>0</v>
      </c>
    </row>
    <row r="390" customFormat="false" ht="12" hidden="false" customHeight="false" outlineLevel="0" collapsed="false">
      <c r="B390" s="10" t="s">
        <v>742</v>
      </c>
      <c r="C390" s="11" t="s">
        <v>743</v>
      </c>
      <c r="D390" s="10" t="n">
        <v>4.02002483214854</v>
      </c>
      <c r="E390" s="10" t="n">
        <v>2.02744444444444</v>
      </c>
      <c r="F390" s="10" t="n">
        <v>0.504336298679244</v>
      </c>
      <c r="G390" s="10" t="n">
        <v>4.12550454124614</v>
      </c>
      <c r="H390" s="10" t="n">
        <v>0</v>
      </c>
      <c r="I390" s="10" t="n">
        <v>0</v>
      </c>
    </row>
    <row r="391" customFormat="false" ht="12" hidden="false" customHeight="false" outlineLevel="0" collapsed="false">
      <c r="B391" s="10" t="s">
        <v>744</v>
      </c>
      <c r="C391" s="11" t="s">
        <v>745</v>
      </c>
      <c r="D391" s="10" t="n">
        <v>4.01980511448027</v>
      </c>
      <c r="E391" s="10" t="n">
        <v>1.79776388888889</v>
      </c>
      <c r="F391" s="10" t="n">
        <v>0.447226628577819</v>
      </c>
      <c r="G391" s="10" t="n">
        <v>3.44756277772554</v>
      </c>
      <c r="H391" s="10" t="n">
        <v>0</v>
      </c>
      <c r="I391" s="10" t="n">
        <v>0</v>
      </c>
    </row>
    <row r="392" customFormat="false" ht="12" hidden="false" customHeight="false" outlineLevel="0" collapsed="false">
      <c r="B392" s="10" t="s">
        <v>746</v>
      </c>
      <c r="C392" s="11" t="s">
        <v>747</v>
      </c>
      <c r="D392" s="10" t="n">
        <v>4.01955305363289</v>
      </c>
      <c r="E392" s="10" t="n">
        <v>1.95133333333333</v>
      </c>
      <c r="F392" s="10" t="n">
        <v>0.485460275631816</v>
      </c>
      <c r="G392" s="10" t="n">
        <v>3.52271554412864</v>
      </c>
      <c r="H392" s="10" t="n">
        <v>0</v>
      </c>
      <c r="I392" s="10" t="n">
        <v>0</v>
      </c>
    </row>
    <row r="393" customFormat="false" ht="12" hidden="false" customHeight="false" outlineLevel="0" collapsed="false">
      <c r="B393" s="10" t="s">
        <v>748</v>
      </c>
      <c r="C393" s="11" t="s">
        <v>749</v>
      </c>
      <c r="D393" s="10" t="n">
        <v>4.01264218521218</v>
      </c>
      <c r="E393" s="10" t="n">
        <v>1.95255555555556</v>
      </c>
      <c r="F393" s="10" t="n">
        <v>0.486600964011026</v>
      </c>
      <c r="G393" s="10" t="n">
        <v>3.93127373516489</v>
      </c>
      <c r="H393" s="10" t="n">
        <v>0</v>
      </c>
      <c r="I393" s="10" t="n">
        <v>0</v>
      </c>
    </row>
    <row r="394" customFormat="false" ht="12" hidden="false" customHeight="false" outlineLevel="0" collapsed="false">
      <c r="B394" s="10" t="s">
        <v>750</v>
      </c>
      <c r="C394" s="11" t="s">
        <v>751</v>
      </c>
      <c r="D394" s="10" t="n">
        <v>4.01198268962277</v>
      </c>
      <c r="E394" s="10" t="n">
        <v>1.65266666666667</v>
      </c>
      <c r="F394" s="10" t="n">
        <v>0.411932651389895</v>
      </c>
      <c r="G394" s="10" t="n">
        <v>3.27235739207543</v>
      </c>
      <c r="H394" s="10" t="n">
        <v>0</v>
      </c>
      <c r="I394" s="10" t="n">
        <v>0</v>
      </c>
    </row>
    <row r="395" customFormat="false" ht="12" hidden="false" customHeight="false" outlineLevel="0" collapsed="false">
      <c r="B395" s="10" t="s">
        <v>752</v>
      </c>
      <c r="C395" s="11" t="s">
        <v>753</v>
      </c>
      <c r="D395" s="10" t="n">
        <v>4.00331181246259</v>
      </c>
      <c r="E395" s="10" t="n">
        <v>2.034</v>
      </c>
      <c r="F395" s="10" t="n">
        <v>0.508079334132309</v>
      </c>
      <c r="G395" s="10" t="n">
        <v>3.97594700463761</v>
      </c>
      <c r="H395" s="10" t="n">
        <v>0</v>
      </c>
      <c r="I395" s="10" t="n">
        <v>0</v>
      </c>
    </row>
    <row r="396" customFormat="false" ht="12" hidden="false" customHeight="false" outlineLevel="0" collapsed="false">
      <c r="B396" s="10" t="s">
        <v>754</v>
      </c>
      <c r="C396" s="11" t="s">
        <v>755</v>
      </c>
      <c r="D396" s="10" t="n">
        <v>4.00089197212174</v>
      </c>
      <c r="E396" s="10" t="n">
        <v>2.10166666666667</v>
      </c>
      <c r="F396" s="10" t="n">
        <v>0.525299528532913</v>
      </c>
      <c r="G396" s="10" t="n">
        <v>4.34585653801651</v>
      </c>
      <c r="H396" s="10" t="n">
        <v>0</v>
      </c>
      <c r="I396" s="10" t="n">
        <v>0</v>
      </c>
    </row>
    <row r="397" customFormat="false" ht="12" hidden="false" customHeight="false" outlineLevel="0" collapsed="false">
      <c r="B397" s="10" t="s">
        <v>756</v>
      </c>
      <c r="C397" s="11" t="s">
        <v>757</v>
      </c>
      <c r="D397" s="10" t="n">
        <v>3.99486239419879</v>
      </c>
      <c r="E397" s="10" t="n">
        <v>2.25477777777778</v>
      </c>
      <c r="F397" s="10" t="n">
        <v>0.564419385521788</v>
      </c>
      <c r="G397" s="10" t="n">
        <v>4.42764554221972</v>
      </c>
      <c r="H397" s="10" t="n">
        <v>0</v>
      </c>
      <c r="I397" s="10" t="n">
        <v>0</v>
      </c>
    </row>
    <row r="398" customFormat="false" ht="12" hidden="false" customHeight="false" outlineLevel="0" collapsed="false">
      <c r="B398" s="10" t="s">
        <v>758</v>
      </c>
      <c r="C398" s="11" t="s">
        <v>759</v>
      </c>
      <c r="D398" s="10" t="n">
        <v>3.98558775661942</v>
      </c>
      <c r="E398" s="10" t="n">
        <v>2.2563950617284</v>
      </c>
      <c r="F398" s="10" t="n">
        <v>0.566138597244757</v>
      </c>
      <c r="G398" s="10" t="n">
        <v>5.14280160395949</v>
      </c>
      <c r="H398" s="10" t="n">
        <v>0</v>
      </c>
      <c r="I398" s="10" t="n">
        <v>0</v>
      </c>
    </row>
    <row r="399" customFormat="false" ht="12" hidden="false" customHeight="false" outlineLevel="0" collapsed="false">
      <c r="B399" s="10" t="s">
        <v>760</v>
      </c>
      <c r="C399" s="11" t="s">
        <v>761</v>
      </c>
      <c r="D399" s="10" t="n">
        <v>3.97804287032131</v>
      </c>
      <c r="E399" s="10" t="n">
        <v>1.67177777777778</v>
      </c>
      <c r="F399" s="10" t="n">
        <v>0.420251322641666</v>
      </c>
      <c r="G399" s="10" t="n">
        <v>3.38987067241367</v>
      </c>
      <c r="H399" s="10" t="n">
        <v>0</v>
      </c>
      <c r="I399" s="10" t="n">
        <v>0</v>
      </c>
    </row>
    <row r="400" customFormat="false" ht="12" hidden="false" customHeight="false" outlineLevel="0" collapsed="false">
      <c r="B400" s="10" t="s">
        <v>762</v>
      </c>
      <c r="C400" s="11" t="s">
        <v>763</v>
      </c>
      <c r="D400" s="10" t="n">
        <v>3.97651194587449</v>
      </c>
      <c r="E400" s="10" t="n">
        <v>1.88633333333333</v>
      </c>
      <c r="F400" s="10" t="n">
        <v>0.474368833542761</v>
      </c>
      <c r="G400" s="10" t="n">
        <v>3.47303511086472</v>
      </c>
      <c r="H400" s="10" t="n">
        <v>0</v>
      </c>
      <c r="I400" s="10" t="n">
        <v>0</v>
      </c>
    </row>
    <row r="401" customFormat="false" ht="12" hidden="false" customHeight="false" outlineLevel="0" collapsed="false">
      <c r="B401" s="10" t="s">
        <v>764</v>
      </c>
      <c r="C401" s="11" t="s">
        <v>765</v>
      </c>
      <c r="D401" s="10" t="n">
        <v>3.9757510659687</v>
      </c>
      <c r="E401" s="10" t="n">
        <v>2.07376543209877</v>
      </c>
      <c r="F401" s="10" t="n">
        <v>0.521603439875703</v>
      </c>
      <c r="G401" s="10" t="n">
        <v>3.93736941031753</v>
      </c>
      <c r="H401" s="10" t="n">
        <v>0</v>
      </c>
      <c r="I401" s="10" t="n">
        <v>0</v>
      </c>
    </row>
    <row r="402" customFormat="false" ht="12" hidden="false" customHeight="false" outlineLevel="0" collapsed="false">
      <c r="B402" s="10" t="s">
        <v>766</v>
      </c>
      <c r="C402" s="11" t="s">
        <v>767</v>
      </c>
      <c r="D402" s="10" t="n">
        <v>3.97343858411191</v>
      </c>
      <c r="E402" s="10" t="n">
        <v>1.83211111111111</v>
      </c>
      <c r="F402" s="10" t="n">
        <v>0.461089575773725</v>
      </c>
      <c r="G402" s="10" t="n">
        <v>3.29049574902229</v>
      </c>
      <c r="H402" s="10" t="n">
        <v>0</v>
      </c>
      <c r="I402" s="10" t="n">
        <v>0</v>
      </c>
    </row>
    <row r="403" customFormat="false" ht="12" hidden="false" customHeight="false" outlineLevel="0" collapsed="false">
      <c r="B403" s="10" t="s">
        <v>768</v>
      </c>
      <c r="C403" s="11" t="s">
        <v>769</v>
      </c>
      <c r="D403" s="10" t="n">
        <v>3.97235615012619</v>
      </c>
      <c r="E403" s="10" t="n">
        <v>1.92703703703704</v>
      </c>
      <c r="F403" s="10" t="n">
        <v>0.485111849040983</v>
      </c>
      <c r="G403" s="10" t="n">
        <v>3.82051469994363</v>
      </c>
      <c r="H403" s="10" t="n">
        <v>0</v>
      </c>
      <c r="I403" s="10" t="n">
        <v>0</v>
      </c>
    </row>
    <row r="404" customFormat="false" ht="12" hidden="false" customHeight="false" outlineLevel="0" collapsed="false">
      <c r="B404" s="10" t="s">
        <v>770</v>
      </c>
      <c r="C404" s="11" t="s">
        <v>771</v>
      </c>
      <c r="D404" s="10" t="n">
        <v>3.96497084087065</v>
      </c>
      <c r="E404" s="10" t="n">
        <v>2.13977160493827</v>
      </c>
      <c r="F404" s="10" t="n">
        <v>0.539668938515676</v>
      </c>
      <c r="G404" s="10" t="n">
        <v>4.41860946753346</v>
      </c>
      <c r="H404" s="10" t="n">
        <v>0</v>
      </c>
      <c r="I404" s="10" t="n">
        <v>0</v>
      </c>
    </row>
    <row r="405" customFormat="false" ht="12" hidden="false" customHeight="false" outlineLevel="0" collapsed="false">
      <c r="B405" s="10" t="s">
        <v>772</v>
      </c>
      <c r="C405" s="11" t="s">
        <v>773</v>
      </c>
      <c r="D405" s="10" t="n">
        <v>3.96248934281619</v>
      </c>
      <c r="E405" s="10" t="n">
        <v>2.54816666666667</v>
      </c>
      <c r="F405" s="10" t="n">
        <v>0.64307218170476</v>
      </c>
      <c r="G405" s="10" t="n">
        <v>5.00400925477479</v>
      </c>
      <c r="H405" s="10" t="n">
        <v>0</v>
      </c>
      <c r="I405" s="10" t="n">
        <v>0</v>
      </c>
    </row>
    <row r="406" customFormat="false" ht="12" hidden="false" customHeight="false" outlineLevel="0" collapsed="false">
      <c r="B406" s="10" t="s">
        <v>774</v>
      </c>
      <c r="C406" s="11" t="s">
        <v>775</v>
      </c>
      <c r="D406" s="10" t="n">
        <v>3.9621150027114</v>
      </c>
      <c r="E406" s="10" t="n">
        <v>2.97104197530864</v>
      </c>
      <c r="F406" s="10" t="n">
        <v>0.749862629750895</v>
      </c>
      <c r="G406" s="10" t="n">
        <v>6.40005475757184</v>
      </c>
      <c r="H406" s="10" t="n">
        <v>0</v>
      </c>
      <c r="I406" s="10" t="n">
        <v>0</v>
      </c>
    </row>
    <row r="407" customFormat="false" ht="12" hidden="false" customHeight="false" outlineLevel="0" collapsed="false">
      <c r="B407" s="10" t="s">
        <v>776</v>
      </c>
      <c r="C407" s="11" t="s">
        <v>777</v>
      </c>
      <c r="D407" s="10" t="n">
        <v>3.96156997903283</v>
      </c>
      <c r="E407" s="10" t="n">
        <v>2.007</v>
      </c>
      <c r="F407" s="10" t="n">
        <v>0.506617328640496</v>
      </c>
      <c r="G407" s="10" t="n">
        <v>4.27122390462725</v>
      </c>
      <c r="H407" s="10" t="n">
        <v>0</v>
      </c>
      <c r="I407" s="10" t="n">
        <v>0</v>
      </c>
    </row>
    <row r="408" customFormat="false" ht="12" hidden="false" customHeight="false" outlineLevel="0" collapsed="false">
      <c r="B408" s="10" t="s">
        <v>778</v>
      </c>
      <c r="C408" s="11" t="s">
        <v>779</v>
      </c>
      <c r="D408" s="10" t="n">
        <v>3.95863498821829</v>
      </c>
      <c r="E408" s="10" t="n">
        <v>2.00422222222222</v>
      </c>
      <c r="F408" s="10" t="n">
        <v>0.506291241346372</v>
      </c>
      <c r="G408" s="10" t="n">
        <v>4.33084918012641</v>
      </c>
      <c r="H408" s="10" t="n">
        <v>0</v>
      </c>
      <c r="I408" s="10" t="n">
        <v>0</v>
      </c>
    </row>
    <row r="409" customFormat="false" ht="12" hidden="false" customHeight="false" outlineLevel="0" collapsed="false">
      <c r="B409" s="10" t="s">
        <v>780</v>
      </c>
      <c r="C409" s="11" t="s">
        <v>781</v>
      </c>
      <c r="D409" s="10" t="n">
        <v>3.95854561058197</v>
      </c>
      <c r="E409" s="10" t="n">
        <v>1.76743055555556</v>
      </c>
      <c r="F409" s="10" t="n">
        <v>0.446484827869829</v>
      </c>
      <c r="G409" s="10" t="n">
        <v>3.21673388705563</v>
      </c>
      <c r="H409" s="10" t="n">
        <v>0</v>
      </c>
      <c r="I409" s="10" t="n">
        <v>0</v>
      </c>
    </row>
    <row r="410" customFormat="false" ht="12" hidden="false" customHeight="false" outlineLevel="0" collapsed="false">
      <c r="B410" s="10" t="s">
        <v>782</v>
      </c>
      <c r="C410" s="11" t="s">
        <v>783</v>
      </c>
      <c r="D410" s="10" t="n">
        <v>3.9547813385025</v>
      </c>
      <c r="E410" s="10" t="n">
        <v>1.87288888888889</v>
      </c>
      <c r="F410" s="10" t="n">
        <v>0.473575838607064</v>
      </c>
      <c r="G410" s="10" t="n">
        <v>3.4225948375023</v>
      </c>
      <c r="H410" s="10" t="n">
        <v>0</v>
      </c>
      <c r="I410" s="10" t="n">
        <v>0</v>
      </c>
    </row>
    <row r="411" customFormat="false" ht="12" hidden="false" customHeight="false" outlineLevel="0" collapsed="false">
      <c r="B411" s="10" t="s">
        <v>784</v>
      </c>
      <c r="C411" s="11" t="s">
        <v>785</v>
      </c>
      <c r="D411" s="10" t="n">
        <v>3.95416716919905</v>
      </c>
      <c r="E411" s="10" t="n">
        <v>2.19611111111111</v>
      </c>
      <c r="F411" s="10" t="n">
        <v>0.555391569738806</v>
      </c>
      <c r="G411" s="10" t="n">
        <v>4.02750686245835</v>
      </c>
      <c r="H411" s="10" t="n">
        <v>0</v>
      </c>
      <c r="I411" s="10" t="n">
        <v>0</v>
      </c>
    </row>
    <row r="412" customFormat="false" ht="12" hidden="false" customHeight="false" outlineLevel="0" collapsed="false">
      <c r="B412" s="10" t="s">
        <v>786</v>
      </c>
      <c r="C412" s="11" t="s">
        <v>787</v>
      </c>
      <c r="D412" s="10" t="n">
        <v>3.94675090663482</v>
      </c>
      <c r="E412" s="10" t="n">
        <v>2.12811111111111</v>
      </c>
      <c r="F412" s="10" t="n">
        <v>0.539205833216781</v>
      </c>
      <c r="G412" s="10" t="n">
        <v>3.865894089413</v>
      </c>
      <c r="H412" s="10" t="n">
        <v>0</v>
      </c>
      <c r="I412" s="10" t="n">
        <v>0</v>
      </c>
    </row>
    <row r="413" customFormat="false" ht="12" hidden="false" customHeight="false" outlineLevel="0" collapsed="false">
      <c r="B413" s="10" t="s">
        <v>788</v>
      </c>
      <c r="C413" s="11" t="s">
        <v>789</v>
      </c>
      <c r="D413" s="10" t="n">
        <v>3.94159495890986</v>
      </c>
      <c r="E413" s="10" t="n">
        <v>1.71611111111111</v>
      </c>
      <c r="F413" s="10" t="n">
        <v>0.435384946703337</v>
      </c>
      <c r="G413" s="10" t="n">
        <v>3.16984352787905</v>
      </c>
      <c r="H413" s="10" t="n">
        <v>0</v>
      </c>
      <c r="I413" s="10" t="n">
        <v>0</v>
      </c>
    </row>
    <row r="414" customFormat="false" ht="12" hidden="false" customHeight="false" outlineLevel="0" collapsed="false">
      <c r="B414" s="10" t="s">
        <v>790</v>
      </c>
      <c r="C414" s="11" t="s">
        <v>791</v>
      </c>
      <c r="D414" s="10" t="n">
        <v>3.94014238321958</v>
      </c>
      <c r="E414" s="10" t="n">
        <v>1.96211111111111</v>
      </c>
      <c r="F414" s="10" t="n">
        <v>0.497979748007945</v>
      </c>
      <c r="G414" s="10" t="n">
        <v>3.78391533558052</v>
      </c>
      <c r="H414" s="10" t="n">
        <v>0</v>
      </c>
      <c r="I414" s="10" t="n">
        <v>0</v>
      </c>
    </row>
    <row r="415" customFormat="false" ht="12" hidden="false" customHeight="false" outlineLevel="0" collapsed="false">
      <c r="B415" s="10" t="s">
        <v>792</v>
      </c>
      <c r="C415" s="11" t="s">
        <v>793</v>
      </c>
      <c r="D415" s="10" t="n">
        <v>3.93910498117654</v>
      </c>
      <c r="E415" s="10" t="n">
        <v>1.74891622574956</v>
      </c>
      <c r="F415" s="10" t="n">
        <v>0.443988224255752</v>
      </c>
      <c r="G415" s="10" t="n">
        <v>3.58217806900408</v>
      </c>
      <c r="H415" s="10" t="n">
        <v>0</v>
      </c>
      <c r="I415" s="10" t="n">
        <v>0</v>
      </c>
    </row>
    <row r="416" customFormat="false" ht="12" hidden="false" customHeight="false" outlineLevel="0" collapsed="false">
      <c r="B416" s="10" t="s">
        <v>794</v>
      </c>
      <c r="C416" s="11" t="s">
        <v>795</v>
      </c>
      <c r="D416" s="10" t="n">
        <v>3.93659366630298</v>
      </c>
      <c r="E416" s="10" t="n">
        <v>3.43162222222222</v>
      </c>
      <c r="F416" s="10" t="n">
        <v>0.87172375741919</v>
      </c>
      <c r="G416" s="10" t="n">
        <v>8.6296585254018</v>
      </c>
      <c r="H416" s="10" t="n">
        <v>0</v>
      </c>
      <c r="I416" s="10" t="n">
        <v>0</v>
      </c>
    </row>
    <row r="417" customFormat="false" ht="12" hidden="false" customHeight="false" outlineLevel="0" collapsed="false">
      <c r="B417" s="10" t="s">
        <v>796</v>
      </c>
      <c r="C417" s="11" t="s">
        <v>797</v>
      </c>
      <c r="D417" s="10" t="n">
        <v>3.93505253750034</v>
      </c>
      <c r="E417" s="10" t="n">
        <v>2.29255555555556</v>
      </c>
      <c r="F417" s="10" t="n">
        <v>0.582598461826854</v>
      </c>
      <c r="G417" s="10" t="n">
        <v>5.13542692601398</v>
      </c>
      <c r="H417" s="10" t="n">
        <v>0</v>
      </c>
      <c r="I417" s="10" t="n">
        <v>0</v>
      </c>
    </row>
    <row r="418" customFormat="false" ht="12" hidden="false" customHeight="false" outlineLevel="0" collapsed="false">
      <c r="B418" s="10" t="s">
        <v>798</v>
      </c>
      <c r="C418" s="11" t="s">
        <v>799</v>
      </c>
      <c r="D418" s="10" t="n">
        <v>3.93248750616905</v>
      </c>
      <c r="E418" s="10" t="n">
        <v>2.15677777777778</v>
      </c>
      <c r="F418" s="10" t="n">
        <v>0.54845127273624</v>
      </c>
      <c r="G418" s="10" t="n">
        <v>4.39506546626407</v>
      </c>
      <c r="H418" s="10" t="n">
        <v>0</v>
      </c>
      <c r="I418" s="10" t="n">
        <v>0</v>
      </c>
    </row>
    <row r="419" customFormat="false" ht="12" hidden="false" customHeight="false" outlineLevel="0" collapsed="false">
      <c r="B419" s="10" t="s">
        <v>800</v>
      </c>
      <c r="C419" s="11" t="s">
        <v>801</v>
      </c>
      <c r="D419" s="10" t="n">
        <v>3.93109136994553</v>
      </c>
      <c r="E419" s="10" t="n">
        <v>2.33177777777778</v>
      </c>
      <c r="F419" s="10" t="n">
        <v>0.593162956120781</v>
      </c>
      <c r="G419" s="10" t="n">
        <v>4.69264479941457</v>
      </c>
      <c r="H419" s="10" t="n">
        <v>0</v>
      </c>
      <c r="I419" s="10" t="n">
        <v>0</v>
      </c>
    </row>
    <row r="420" customFormat="false" ht="12" hidden="false" customHeight="false" outlineLevel="0" collapsed="false">
      <c r="B420" s="10" t="s">
        <v>802</v>
      </c>
      <c r="C420" s="11" t="s">
        <v>803</v>
      </c>
      <c r="D420" s="10" t="n">
        <v>3.93058084125136</v>
      </c>
      <c r="E420" s="10" t="n">
        <v>1.81066666666667</v>
      </c>
      <c r="F420" s="10" t="n">
        <v>0.460661347468995</v>
      </c>
      <c r="G420" s="10" t="n">
        <v>3.57872893516857</v>
      </c>
      <c r="H420" s="10" t="n">
        <v>0</v>
      </c>
      <c r="I420" s="10" t="n">
        <v>0</v>
      </c>
    </row>
    <row r="421" customFormat="false" ht="12" hidden="false" customHeight="false" outlineLevel="0" collapsed="false">
      <c r="B421" s="10" t="s">
        <v>804</v>
      </c>
      <c r="C421" s="11" t="s">
        <v>805</v>
      </c>
      <c r="D421" s="10" t="n">
        <v>3.92918103873777</v>
      </c>
      <c r="E421" s="10" t="n">
        <v>1.86022222222222</v>
      </c>
      <c r="F421" s="10" t="n">
        <v>0.473437646136002</v>
      </c>
      <c r="G421" s="10" t="n">
        <v>3.80461637571703</v>
      </c>
      <c r="H421" s="10" t="n">
        <v>0</v>
      </c>
      <c r="I421" s="10" t="n">
        <v>0</v>
      </c>
    </row>
    <row r="422" customFormat="false" ht="12" hidden="false" customHeight="false" outlineLevel="0" collapsed="false">
      <c r="B422" s="10" t="s">
        <v>806</v>
      </c>
      <c r="C422" s="11" t="s">
        <v>807</v>
      </c>
      <c r="D422" s="10" t="n">
        <v>3.92729854796765</v>
      </c>
      <c r="E422" s="10" t="n">
        <v>1.62904444444444</v>
      </c>
      <c r="F422" s="10" t="n">
        <v>0.414800256346048</v>
      </c>
      <c r="G422" s="10" t="n">
        <v>3.02931346852613</v>
      </c>
      <c r="H422" s="10" t="n">
        <v>0</v>
      </c>
      <c r="I422" s="10" t="n">
        <v>0</v>
      </c>
    </row>
    <row r="423" customFormat="false" ht="12" hidden="false" customHeight="false" outlineLevel="0" collapsed="false">
      <c r="B423" s="10" t="s">
        <v>808</v>
      </c>
      <c r="C423" s="11" t="s">
        <v>809</v>
      </c>
      <c r="D423" s="10" t="n">
        <v>3.92700156629151</v>
      </c>
      <c r="E423" s="10" t="n">
        <v>2.16872839506173</v>
      </c>
      <c r="F423" s="10" t="n">
        <v>0.552260639180183</v>
      </c>
      <c r="G423" s="10" t="n">
        <v>4.44694357471839</v>
      </c>
      <c r="H423" s="10" t="n">
        <v>0</v>
      </c>
      <c r="I423" s="10" t="n">
        <v>0</v>
      </c>
    </row>
    <row r="424" customFormat="false" ht="12" hidden="false" customHeight="false" outlineLevel="0" collapsed="false">
      <c r="B424" s="10" t="s">
        <v>810</v>
      </c>
      <c r="C424" s="11" t="s">
        <v>811</v>
      </c>
      <c r="D424" s="10" t="n">
        <v>3.92688346144254</v>
      </c>
      <c r="E424" s="10" t="n">
        <v>2.8741626984127</v>
      </c>
      <c r="F424" s="10" t="n">
        <v>0.731919530241642</v>
      </c>
      <c r="G424" s="10" t="n">
        <v>5.97608213257503</v>
      </c>
      <c r="H424" s="10" t="n">
        <v>0</v>
      </c>
      <c r="I424" s="10" t="n">
        <v>0</v>
      </c>
    </row>
    <row r="425" customFormat="false" ht="12" hidden="false" customHeight="false" outlineLevel="0" collapsed="false">
      <c r="B425" s="10" t="s">
        <v>812</v>
      </c>
      <c r="C425" s="11" t="s">
        <v>813</v>
      </c>
      <c r="D425" s="10" t="n">
        <v>3.92352495498694</v>
      </c>
      <c r="E425" s="10" t="n">
        <v>1.79</v>
      </c>
      <c r="F425" s="10" t="n">
        <v>0.456222407283238</v>
      </c>
      <c r="G425" s="10" t="n">
        <v>3.32829231148749</v>
      </c>
      <c r="H425" s="10" t="n">
        <v>0</v>
      </c>
      <c r="I425" s="10" t="n">
        <v>0</v>
      </c>
    </row>
    <row r="426" customFormat="false" ht="12" hidden="false" customHeight="false" outlineLevel="0" collapsed="false">
      <c r="B426" s="10" t="s">
        <v>814</v>
      </c>
      <c r="C426" s="11" t="s">
        <v>815</v>
      </c>
      <c r="D426" s="10" t="n">
        <v>3.92116626061056</v>
      </c>
      <c r="E426" s="10" t="n">
        <v>2.41328888888889</v>
      </c>
      <c r="F426" s="10" t="n">
        <v>0.615451814204155</v>
      </c>
      <c r="G426" s="10" t="n">
        <v>5.74264820960634</v>
      </c>
      <c r="H426" s="10" t="n">
        <v>0</v>
      </c>
      <c r="I426" s="10" t="n">
        <v>0</v>
      </c>
    </row>
    <row r="427" customFormat="false" ht="12" hidden="false" customHeight="false" outlineLevel="0" collapsed="false">
      <c r="B427" s="10" t="s">
        <v>816</v>
      </c>
      <c r="C427" s="11" t="s">
        <v>817</v>
      </c>
      <c r="D427" s="10" t="n">
        <v>3.92076637610784</v>
      </c>
      <c r="E427" s="10" t="n">
        <v>2.00433333333333</v>
      </c>
      <c r="F427" s="10" t="n">
        <v>0.511209580235954</v>
      </c>
      <c r="G427" s="10" t="n">
        <v>3.57139241905324</v>
      </c>
      <c r="H427" s="10" t="n">
        <v>0</v>
      </c>
      <c r="I427" s="10" t="n">
        <v>0</v>
      </c>
    </row>
    <row r="428" customFormat="false" ht="12" hidden="false" customHeight="false" outlineLevel="0" collapsed="false">
      <c r="B428" s="10" t="s">
        <v>818</v>
      </c>
      <c r="C428" s="11" t="s">
        <v>819</v>
      </c>
      <c r="D428" s="10" t="n">
        <v>3.91974725448757</v>
      </c>
      <c r="E428" s="10" t="n">
        <v>2.23988888888889</v>
      </c>
      <c r="F428" s="10" t="n">
        <v>0.571437070674525</v>
      </c>
      <c r="G428" s="10" t="n">
        <v>4.00845611503468</v>
      </c>
      <c r="H428" s="10" t="n">
        <v>0</v>
      </c>
      <c r="I428" s="10" t="n">
        <v>0</v>
      </c>
    </row>
    <row r="429" customFormat="false" ht="12" hidden="false" customHeight="false" outlineLevel="0" collapsed="false">
      <c r="B429" s="10" t="s">
        <v>820</v>
      </c>
      <c r="C429" s="11" t="s">
        <v>821</v>
      </c>
      <c r="D429" s="10" t="n">
        <v>3.91272919765373</v>
      </c>
      <c r="E429" s="10" t="n">
        <v>2.58906296296296</v>
      </c>
      <c r="F429" s="10" t="n">
        <v>0.661702569274535</v>
      </c>
      <c r="G429" s="10" t="n">
        <v>4.99653604532815</v>
      </c>
      <c r="H429" s="10" t="n">
        <v>0</v>
      </c>
      <c r="I429" s="10" t="n">
        <v>0</v>
      </c>
    </row>
    <row r="430" customFormat="false" ht="12" hidden="false" customHeight="false" outlineLevel="0" collapsed="false">
      <c r="B430" s="10" t="s">
        <v>822</v>
      </c>
      <c r="C430" s="11" t="s">
        <v>823</v>
      </c>
      <c r="D430" s="10" t="n">
        <v>3.91190457023023</v>
      </c>
      <c r="E430" s="10" t="n">
        <v>1.97388888888889</v>
      </c>
      <c r="F430" s="10" t="n">
        <v>0.504585133264822</v>
      </c>
      <c r="G430" s="10" t="n">
        <v>4.29275085190398</v>
      </c>
      <c r="H430" s="10" t="n">
        <v>0</v>
      </c>
      <c r="I430" s="10" t="n">
        <v>0</v>
      </c>
    </row>
    <row r="431" customFormat="false" ht="12" hidden="false" customHeight="false" outlineLevel="0" collapsed="false">
      <c r="B431" s="10" t="s">
        <v>824</v>
      </c>
      <c r="C431" s="11" t="s">
        <v>825</v>
      </c>
      <c r="D431" s="10" t="n">
        <v>3.9110721427699</v>
      </c>
      <c r="E431" s="10" t="n">
        <v>2.06344444444444</v>
      </c>
      <c r="F431" s="10" t="n">
        <v>0.527590483918579</v>
      </c>
      <c r="G431" s="10" t="n">
        <v>3.69167412083236</v>
      </c>
      <c r="H431" s="10" t="n">
        <v>0</v>
      </c>
      <c r="I431" s="10" t="n">
        <v>0</v>
      </c>
    </row>
    <row r="432" customFormat="false" ht="12" hidden="false" customHeight="false" outlineLevel="0" collapsed="false">
      <c r="B432" s="10" t="s">
        <v>826</v>
      </c>
      <c r="C432" s="11" t="s">
        <v>827</v>
      </c>
      <c r="D432" s="10" t="n">
        <v>3.90088907899285</v>
      </c>
      <c r="E432" s="10" t="n">
        <v>1.65377777777778</v>
      </c>
      <c r="F432" s="10" t="n">
        <v>0.423948936842049</v>
      </c>
      <c r="G432" s="10" t="n">
        <v>3.09482799712494</v>
      </c>
      <c r="H432" s="10" t="n">
        <v>0</v>
      </c>
      <c r="I432" s="10" t="n">
        <v>0</v>
      </c>
    </row>
    <row r="433" customFormat="false" ht="12" hidden="false" customHeight="false" outlineLevel="0" collapsed="false">
      <c r="B433" s="10" t="s">
        <v>828</v>
      </c>
      <c r="C433" s="11" t="s">
        <v>829</v>
      </c>
      <c r="D433" s="10" t="n">
        <v>3.89621189770886</v>
      </c>
      <c r="E433" s="10" t="n">
        <v>1.59722222222222</v>
      </c>
      <c r="F433" s="10" t="n">
        <v>0.409942339933169</v>
      </c>
      <c r="G433" s="10" t="n">
        <v>3.09044599332227</v>
      </c>
      <c r="H433" s="10" t="n">
        <v>0</v>
      </c>
      <c r="I433" s="10" t="n">
        <v>0</v>
      </c>
    </row>
    <row r="434" customFormat="false" ht="12" hidden="false" customHeight="false" outlineLevel="0" collapsed="false">
      <c r="B434" s="10" t="s">
        <v>830</v>
      </c>
      <c r="C434" s="11" t="s">
        <v>831</v>
      </c>
      <c r="D434" s="10" t="n">
        <v>3.89519505407754</v>
      </c>
      <c r="E434" s="10" t="n">
        <v>2.99240444444444</v>
      </c>
      <c r="F434" s="10" t="n">
        <v>0.76822967859131</v>
      </c>
      <c r="G434" s="10" t="n">
        <v>8.0346961142165</v>
      </c>
      <c r="H434" s="10" t="n">
        <v>0</v>
      </c>
      <c r="I434" s="10" t="n">
        <v>0</v>
      </c>
    </row>
    <row r="435" customFormat="false" ht="12" hidden="false" customHeight="false" outlineLevel="0" collapsed="false">
      <c r="B435" s="10" t="s">
        <v>832</v>
      </c>
      <c r="C435" s="11" t="s">
        <v>833</v>
      </c>
      <c r="D435" s="10" t="n">
        <v>3.89411827785663</v>
      </c>
      <c r="E435" s="10" t="n">
        <v>2.31424197530864</v>
      </c>
      <c r="F435" s="10" t="n">
        <v>0.59429164965745</v>
      </c>
      <c r="G435" s="10" t="n">
        <v>4.60532380336996</v>
      </c>
      <c r="H435" s="10" t="n">
        <v>0</v>
      </c>
      <c r="I435" s="10" t="n">
        <v>0</v>
      </c>
    </row>
    <row r="436" customFormat="false" ht="12" hidden="false" customHeight="false" outlineLevel="0" collapsed="false">
      <c r="B436" s="10" t="s">
        <v>834</v>
      </c>
      <c r="C436" s="11" t="s">
        <v>835</v>
      </c>
      <c r="D436" s="10" t="n">
        <v>3.88782404903189</v>
      </c>
      <c r="E436" s="10" t="n">
        <v>1.65848611111111</v>
      </c>
      <c r="F436" s="10" t="n">
        <v>0.426584662833209</v>
      </c>
      <c r="G436" s="10" t="n">
        <v>3.12154331897051</v>
      </c>
      <c r="H436" s="10" t="n">
        <v>0</v>
      </c>
      <c r="I436" s="10" t="n">
        <v>0</v>
      </c>
    </row>
    <row r="437" customFormat="false" ht="12" hidden="false" customHeight="false" outlineLevel="0" collapsed="false">
      <c r="B437" s="10" t="s">
        <v>836</v>
      </c>
      <c r="C437" s="11" t="s">
        <v>837</v>
      </c>
      <c r="D437" s="10" t="n">
        <v>3.88604356384073</v>
      </c>
      <c r="E437" s="10" t="n">
        <v>2.31144444444444</v>
      </c>
      <c r="F437" s="10" t="n">
        <v>0.594806621817681</v>
      </c>
      <c r="G437" s="10" t="n">
        <v>4.09627526030717</v>
      </c>
      <c r="H437" s="10" t="n">
        <v>0</v>
      </c>
      <c r="I437" s="10" t="n">
        <v>0</v>
      </c>
    </row>
    <row r="438" customFormat="false" ht="12" hidden="false" customHeight="false" outlineLevel="0" collapsed="false">
      <c r="B438" s="10" t="s">
        <v>838</v>
      </c>
      <c r="C438" s="11" t="s">
        <v>839</v>
      </c>
      <c r="D438" s="10" t="n">
        <v>3.88257931293275</v>
      </c>
      <c r="E438" s="10" t="n">
        <v>2.22162610229277</v>
      </c>
      <c r="F438" s="10" t="n">
        <v>0.572203662367592</v>
      </c>
      <c r="G438" s="10" t="n">
        <v>4.12806535740837</v>
      </c>
      <c r="H438" s="10" t="n">
        <v>0</v>
      </c>
      <c r="I438" s="10" t="n">
        <v>0</v>
      </c>
    </row>
    <row r="439" customFormat="false" ht="12" hidden="false" customHeight="false" outlineLevel="0" collapsed="false">
      <c r="B439" s="10" t="s">
        <v>840</v>
      </c>
      <c r="C439" s="11" t="s">
        <v>841</v>
      </c>
      <c r="D439" s="10" t="n">
        <v>3.88163313140454</v>
      </c>
      <c r="E439" s="10" t="n">
        <v>1.984</v>
      </c>
      <c r="F439" s="10" t="n">
        <v>0.511125068453366</v>
      </c>
      <c r="G439" s="10" t="n">
        <v>4.41291670372704</v>
      </c>
      <c r="H439" s="10" t="n">
        <v>0</v>
      </c>
      <c r="I439" s="10" t="n">
        <v>0</v>
      </c>
    </row>
    <row r="440" customFormat="false" ht="12" hidden="false" customHeight="false" outlineLevel="0" collapsed="false">
      <c r="B440" s="10" t="s">
        <v>842</v>
      </c>
      <c r="C440" s="11" t="s">
        <v>843</v>
      </c>
      <c r="D440" s="10" t="n">
        <v>3.87851033045492</v>
      </c>
      <c r="E440" s="10" t="n">
        <v>2.48944444444444</v>
      </c>
      <c r="F440" s="10" t="n">
        <v>0.641855824102562</v>
      </c>
      <c r="G440" s="10" t="n">
        <v>5.73473134388637</v>
      </c>
      <c r="H440" s="10" t="n">
        <v>0</v>
      </c>
      <c r="I440" s="10" t="n">
        <v>0</v>
      </c>
    </row>
    <row r="441" customFormat="false" ht="12" hidden="false" customHeight="false" outlineLevel="0" collapsed="false">
      <c r="B441" s="10" t="s">
        <v>844</v>
      </c>
      <c r="C441" s="11" t="s">
        <v>845</v>
      </c>
      <c r="D441" s="10" t="n">
        <v>3.87431477547061</v>
      </c>
      <c r="E441" s="10" t="n">
        <v>2.355</v>
      </c>
      <c r="F441" s="10" t="n">
        <v>0.607849422796046</v>
      </c>
      <c r="G441" s="10" t="n">
        <v>4.92135233243655</v>
      </c>
      <c r="H441" s="10" t="n">
        <v>0</v>
      </c>
      <c r="I441" s="10" t="n">
        <v>0</v>
      </c>
    </row>
    <row r="442" customFormat="false" ht="12" hidden="false" customHeight="false" outlineLevel="0" collapsed="false">
      <c r="B442" s="10" t="s">
        <v>846</v>
      </c>
      <c r="C442" s="11" t="s">
        <v>847</v>
      </c>
      <c r="D442" s="10" t="n">
        <v>3.87228287745265</v>
      </c>
      <c r="E442" s="10" t="n">
        <v>1.96397777777778</v>
      </c>
      <c r="F442" s="10" t="n">
        <v>0.507188611971904</v>
      </c>
      <c r="G442" s="10" t="n">
        <v>3.76162057646066</v>
      </c>
      <c r="H442" s="10" t="n">
        <v>0</v>
      </c>
      <c r="I442" s="10" t="n">
        <v>0</v>
      </c>
    </row>
    <row r="443" customFormat="false" ht="12" hidden="false" customHeight="false" outlineLevel="0" collapsed="false">
      <c r="B443" s="10" t="s">
        <v>848</v>
      </c>
      <c r="C443" s="11" t="s">
        <v>849</v>
      </c>
      <c r="D443" s="10" t="n">
        <v>3.86977996258448</v>
      </c>
      <c r="E443" s="10" t="n">
        <v>2.71411111111111</v>
      </c>
      <c r="F443" s="10" t="n">
        <v>0.701360577953496</v>
      </c>
      <c r="G443" s="10" t="n">
        <v>6.38516635085273</v>
      </c>
      <c r="H443" s="10" t="n">
        <v>0</v>
      </c>
      <c r="I443" s="10" t="n">
        <v>0</v>
      </c>
    </row>
    <row r="444" customFormat="false" ht="12" hidden="false" customHeight="false" outlineLevel="0" collapsed="false">
      <c r="B444" s="10" t="s">
        <v>850</v>
      </c>
      <c r="C444" s="11" t="s">
        <v>851</v>
      </c>
      <c r="D444" s="10" t="n">
        <v>3.86769578691351</v>
      </c>
      <c r="E444" s="10" t="n">
        <v>4.432</v>
      </c>
      <c r="F444" s="10" t="n">
        <v>1.14590191270881</v>
      </c>
      <c r="G444" s="10" t="n">
        <v>12.9289917676432</v>
      </c>
      <c r="H444" s="10" t="n">
        <v>0</v>
      </c>
      <c r="I444" s="10" t="n">
        <v>0</v>
      </c>
    </row>
    <row r="445" customFormat="false" ht="12" hidden="false" customHeight="false" outlineLevel="0" collapsed="false">
      <c r="B445" s="10" t="s">
        <v>852</v>
      </c>
      <c r="C445" s="11" t="s">
        <v>853</v>
      </c>
      <c r="D445" s="10" t="n">
        <v>3.85754013281094</v>
      </c>
      <c r="E445" s="10" t="n">
        <v>2.09233333333333</v>
      </c>
      <c r="F445" s="10" t="n">
        <v>0.542400924240981</v>
      </c>
      <c r="G445" s="10" t="n">
        <v>3.81960951941702</v>
      </c>
      <c r="H445" s="10" t="n">
        <v>0</v>
      </c>
      <c r="I445" s="10" t="n">
        <v>0</v>
      </c>
    </row>
    <row r="446" customFormat="false" ht="12" hidden="false" customHeight="false" outlineLevel="0" collapsed="false">
      <c r="B446" s="10" t="s">
        <v>854</v>
      </c>
      <c r="C446" s="11" t="s">
        <v>855</v>
      </c>
      <c r="D446" s="10" t="n">
        <v>3.85255972235402</v>
      </c>
      <c r="E446" s="10" t="n">
        <v>1.98922222222222</v>
      </c>
      <c r="F446" s="10" t="n">
        <v>0.516337802806793</v>
      </c>
      <c r="G446" s="10" t="n">
        <v>3.63415545746508</v>
      </c>
      <c r="H446" s="10" t="n">
        <v>0</v>
      </c>
      <c r="I446" s="10" t="n">
        <v>0</v>
      </c>
    </row>
    <row r="447" customFormat="false" ht="12" hidden="false" customHeight="false" outlineLevel="0" collapsed="false">
      <c r="B447" s="10" t="s">
        <v>856</v>
      </c>
      <c r="C447" s="11" t="s">
        <v>857</v>
      </c>
      <c r="D447" s="10" t="n">
        <v>3.85030312035361</v>
      </c>
      <c r="E447" s="10" t="n">
        <v>1.86866666666667</v>
      </c>
      <c r="F447" s="10" t="n">
        <v>0.485329754114281</v>
      </c>
      <c r="G447" s="10" t="n">
        <v>3.46380344370467</v>
      </c>
      <c r="H447" s="10" t="n">
        <v>0</v>
      </c>
      <c r="I447" s="10" t="n">
        <v>0</v>
      </c>
    </row>
    <row r="448" customFormat="false" ht="12" hidden="false" customHeight="false" outlineLevel="0" collapsed="false">
      <c r="B448" s="10" t="s">
        <v>858</v>
      </c>
      <c r="C448" s="11" t="s">
        <v>859</v>
      </c>
      <c r="D448" s="10" t="n">
        <v>3.84289624902157</v>
      </c>
      <c r="E448" s="10" t="n">
        <v>2.20088888888889</v>
      </c>
      <c r="F448" s="10" t="n">
        <v>0.572716187549755</v>
      </c>
      <c r="G448" s="10" t="n">
        <v>4.02278041068223</v>
      </c>
      <c r="H448" s="10" t="n">
        <v>0</v>
      </c>
      <c r="I448" s="10" t="n">
        <v>0</v>
      </c>
    </row>
    <row r="449" customFormat="false" ht="12" hidden="false" customHeight="false" outlineLevel="0" collapsed="false">
      <c r="B449" s="10" t="s">
        <v>860</v>
      </c>
      <c r="C449" s="11" t="s">
        <v>861</v>
      </c>
      <c r="D449" s="10" t="n">
        <v>3.84070467473291</v>
      </c>
      <c r="E449" s="10" t="n">
        <v>1.69268703703704</v>
      </c>
      <c r="F449" s="10" t="n">
        <v>0.440723039231011</v>
      </c>
      <c r="G449" s="10" t="n">
        <v>3.51468324399052</v>
      </c>
      <c r="H449" s="10" t="n">
        <v>0</v>
      </c>
      <c r="I449" s="10" t="n">
        <v>0</v>
      </c>
    </row>
    <row r="450" customFormat="false" ht="12" hidden="false" customHeight="false" outlineLevel="0" collapsed="false">
      <c r="B450" s="10" t="s">
        <v>862</v>
      </c>
      <c r="C450" s="11" t="s">
        <v>863</v>
      </c>
      <c r="D450" s="10" t="n">
        <v>3.83795841272075</v>
      </c>
      <c r="E450" s="10" t="n">
        <v>2.026</v>
      </c>
      <c r="F450" s="10" t="n">
        <v>0.527884823682536</v>
      </c>
      <c r="G450" s="10" t="n">
        <v>4.22793071063907</v>
      </c>
      <c r="H450" s="10" t="n">
        <v>0</v>
      </c>
      <c r="I450" s="10" t="n">
        <v>0</v>
      </c>
    </row>
    <row r="451" customFormat="false" ht="12" hidden="false" customHeight="false" outlineLevel="0" collapsed="false">
      <c r="B451" s="10" t="s">
        <v>864</v>
      </c>
      <c r="C451" s="11" t="s">
        <v>865</v>
      </c>
      <c r="D451" s="10" t="n">
        <v>3.83603798849735</v>
      </c>
      <c r="E451" s="10" t="n">
        <v>2.34401265432099</v>
      </c>
      <c r="F451" s="10" t="n">
        <v>0.611050427902354</v>
      </c>
      <c r="G451" s="10" t="n">
        <v>5.40230939638802</v>
      </c>
      <c r="H451" s="10" t="n">
        <v>0</v>
      </c>
      <c r="I451" s="10" t="n">
        <v>0</v>
      </c>
    </row>
    <row r="452" customFormat="false" ht="12" hidden="false" customHeight="false" outlineLevel="0" collapsed="false">
      <c r="B452" s="10" t="s">
        <v>866</v>
      </c>
      <c r="C452" s="11" t="s">
        <v>867</v>
      </c>
      <c r="D452" s="10" t="n">
        <v>3.83378187988868</v>
      </c>
      <c r="E452" s="10" t="n">
        <v>1.88866666666667</v>
      </c>
      <c r="F452" s="10" t="n">
        <v>0.492638007544004</v>
      </c>
      <c r="G452" s="10" t="n">
        <v>3.62538950363481</v>
      </c>
      <c r="H452" s="10" t="n">
        <v>0</v>
      </c>
      <c r="I452" s="10" t="n">
        <v>0</v>
      </c>
    </row>
    <row r="453" customFormat="false" ht="12" hidden="false" customHeight="false" outlineLevel="0" collapsed="false">
      <c r="B453" s="10" t="s">
        <v>868</v>
      </c>
      <c r="C453" s="11" t="s">
        <v>869</v>
      </c>
      <c r="D453" s="10" t="n">
        <v>3.82838755674147</v>
      </c>
      <c r="E453" s="10" t="n">
        <v>2.07522222222222</v>
      </c>
      <c r="F453" s="10" t="n">
        <v>0.542061688234236</v>
      </c>
      <c r="G453" s="10" t="n">
        <v>3.7323543573863</v>
      </c>
      <c r="H453" s="10" t="n">
        <v>0</v>
      </c>
      <c r="I453" s="10" t="n">
        <v>0</v>
      </c>
    </row>
    <row r="454" customFormat="false" ht="12" hidden="false" customHeight="false" outlineLevel="0" collapsed="false">
      <c r="B454" s="10" t="s">
        <v>870</v>
      </c>
      <c r="C454" s="11" t="s">
        <v>871</v>
      </c>
      <c r="D454" s="10" t="n">
        <v>3.82050996487208</v>
      </c>
      <c r="E454" s="10" t="n">
        <v>1.84544444444444</v>
      </c>
      <c r="F454" s="10" t="n">
        <v>0.483036155228621</v>
      </c>
      <c r="G454" s="10" t="n">
        <v>3.43265056750678</v>
      </c>
      <c r="H454" s="10" t="n">
        <v>0</v>
      </c>
      <c r="I454" s="10" t="n">
        <v>0</v>
      </c>
    </row>
    <row r="455" customFormat="false" ht="12" hidden="false" customHeight="false" outlineLevel="0" collapsed="false">
      <c r="B455" s="10" t="s">
        <v>872</v>
      </c>
      <c r="C455" s="11" t="s">
        <v>873</v>
      </c>
      <c r="D455" s="10" t="n">
        <v>3.8158062113662</v>
      </c>
      <c r="E455" s="10" t="n">
        <v>2.75266666666667</v>
      </c>
      <c r="F455" s="10" t="n">
        <v>0.721385341442985</v>
      </c>
      <c r="G455" s="10" t="n">
        <v>5.41695912053957</v>
      </c>
      <c r="H455" s="10" t="n">
        <v>0</v>
      </c>
      <c r="I455" s="10" t="n">
        <v>0</v>
      </c>
    </row>
    <row r="456" customFormat="false" ht="12" hidden="false" customHeight="false" outlineLevel="0" collapsed="false">
      <c r="B456" s="10" t="s">
        <v>874</v>
      </c>
      <c r="C456" s="11" t="s">
        <v>875</v>
      </c>
      <c r="D456" s="10" t="n">
        <v>3.81461652738784</v>
      </c>
      <c r="E456" s="10" t="n">
        <v>2.70933333333333</v>
      </c>
      <c r="F456" s="10" t="n">
        <v>0.710250509816939</v>
      </c>
      <c r="G456" s="10" t="n">
        <v>5.27986417064163</v>
      </c>
      <c r="H456" s="10" t="n">
        <v>0</v>
      </c>
      <c r="I456" s="10" t="n">
        <v>0</v>
      </c>
    </row>
    <row r="457" customFormat="false" ht="12" hidden="false" customHeight="false" outlineLevel="0" collapsed="false">
      <c r="B457" s="10" t="s">
        <v>876</v>
      </c>
      <c r="C457" s="11" t="s">
        <v>877</v>
      </c>
      <c r="D457" s="10" t="n">
        <v>3.81366184635069</v>
      </c>
      <c r="E457" s="10" t="n">
        <v>1.70744444444444</v>
      </c>
      <c r="F457" s="10" t="n">
        <v>0.447717840027769</v>
      </c>
      <c r="G457" s="10" t="n">
        <v>3.25001194882492</v>
      </c>
      <c r="H457" s="10" t="n">
        <v>0</v>
      </c>
      <c r="I457" s="10" t="n">
        <v>0</v>
      </c>
    </row>
    <row r="458" customFormat="false" ht="12" hidden="false" customHeight="false" outlineLevel="0" collapsed="false">
      <c r="B458" s="10" t="s">
        <v>878</v>
      </c>
      <c r="C458" s="11" t="s">
        <v>879</v>
      </c>
      <c r="D458" s="10" t="n">
        <v>3.81249372018333</v>
      </c>
      <c r="E458" s="10" t="n">
        <v>1.89030555555556</v>
      </c>
      <c r="F458" s="10" t="n">
        <v>0.495818667332692</v>
      </c>
      <c r="G458" s="10" t="n">
        <v>3.82934041209024</v>
      </c>
      <c r="H458" s="10" t="n">
        <v>0</v>
      </c>
      <c r="I458" s="10" t="n">
        <v>0</v>
      </c>
    </row>
    <row r="459" customFormat="false" ht="12" hidden="false" customHeight="false" outlineLevel="0" collapsed="false">
      <c r="B459" s="10" t="s">
        <v>880</v>
      </c>
      <c r="C459" s="11" t="s">
        <v>881</v>
      </c>
      <c r="D459" s="10" t="n">
        <v>3.80854776346392</v>
      </c>
      <c r="E459" s="10" t="n">
        <v>2.35177777777778</v>
      </c>
      <c r="F459" s="10" t="n">
        <v>0.617499877601327</v>
      </c>
      <c r="G459" s="10" t="n">
        <v>4.62175035127806</v>
      </c>
      <c r="H459" s="10" t="n">
        <v>0</v>
      </c>
      <c r="I459" s="10" t="n">
        <v>0</v>
      </c>
    </row>
    <row r="460" customFormat="false" ht="12" hidden="false" customHeight="false" outlineLevel="0" collapsed="false">
      <c r="B460" s="10" t="s">
        <v>882</v>
      </c>
      <c r="C460" s="11" t="s">
        <v>883</v>
      </c>
      <c r="D460" s="10" t="n">
        <v>3.80138849946794</v>
      </c>
      <c r="E460" s="10" t="n">
        <v>2.02977777777778</v>
      </c>
      <c r="F460" s="10" t="n">
        <v>0.533956941802153</v>
      </c>
      <c r="G460" s="10" t="n">
        <v>3.63458966871945</v>
      </c>
      <c r="H460" s="10" t="n">
        <v>0</v>
      </c>
      <c r="I460" s="10" t="n">
        <v>0</v>
      </c>
    </row>
    <row r="461" customFormat="false" ht="12" hidden="false" customHeight="false" outlineLevel="0" collapsed="false">
      <c r="B461" s="10" t="s">
        <v>884</v>
      </c>
      <c r="C461" s="11" t="s">
        <v>885</v>
      </c>
      <c r="D461" s="10" t="n">
        <v>3.79639850626912</v>
      </c>
      <c r="E461" s="10" t="n">
        <v>1.81087777777778</v>
      </c>
      <c r="F461" s="10" t="n">
        <v>0.476998864789198</v>
      </c>
      <c r="G461" s="10" t="n">
        <v>3.28873860086334</v>
      </c>
      <c r="H461" s="10" t="n">
        <v>0</v>
      </c>
      <c r="I461" s="10" t="n">
        <v>0</v>
      </c>
    </row>
    <row r="462" customFormat="false" ht="12" hidden="false" customHeight="false" outlineLevel="0" collapsed="false">
      <c r="B462" s="10" t="s">
        <v>886</v>
      </c>
      <c r="C462" s="11" t="s">
        <v>887</v>
      </c>
      <c r="D462" s="10" t="n">
        <v>3.79485833516362</v>
      </c>
      <c r="E462" s="10" t="n">
        <v>1.65748765432099</v>
      </c>
      <c r="F462" s="10" t="n">
        <v>0.436771944544676</v>
      </c>
      <c r="G462" s="10" t="n">
        <v>3.1492683006654</v>
      </c>
      <c r="H462" s="10" t="n">
        <v>0</v>
      </c>
      <c r="I462" s="10" t="n">
        <v>0</v>
      </c>
    </row>
    <row r="463" customFormat="false" ht="12" hidden="false" customHeight="false" outlineLevel="0" collapsed="false">
      <c r="B463" s="10" t="s">
        <v>888</v>
      </c>
      <c r="C463" s="11" t="s">
        <v>889</v>
      </c>
      <c r="D463" s="10" t="n">
        <v>3.79247867623379</v>
      </c>
      <c r="E463" s="10" t="n">
        <v>1.944</v>
      </c>
      <c r="F463" s="10" t="n">
        <v>0.512593521535772</v>
      </c>
      <c r="G463" s="10" t="n">
        <v>4.02415704551043</v>
      </c>
      <c r="H463" s="10" t="n">
        <v>0</v>
      </c>
      <c r="I463" s="10" t="n">
        <v>0</v>
      </c>
    </row>
    <row r="464" customFormat="false" ht="12" hidden="false" customHeight="false" outlineLevel="0" collapsed="false">
      <c r="B464" s="10" t="s">
        <v>890</v>
      </c>
      <c r="C464" s="11" t="s">
        <v>891</v>
      </c>
      <c r="D464" s="10" t="n">
        <v>3.78989314513021</v>
      </c>
      <c r="E464" s="10" t="n">
        <v>1.67122222222222</v>
      </c>
      <c r="F464" s="10" t="n">
        <v>0.440968164068068</v>
      </c>
      <c r="G464" s="10" t="n">
        <v>3.09319819123883</v>
      </c>
      <c r="H464" s="10" t="n">
        <v>0</v>
      </c>
      <c r="I464" s="10" t="n">
        <v>0</v>
      </c>
    </row>
    <row r="465" customFormat="false" ht="12" hidden="false" customHeight="false" outlineLevel="0" collapsed="false">
      <c r="B465" s="10" t="s">
        <v>892</v>
      </c>
      <c r="C465" s="11" t="s">
        <v>893</v>
      </c>
      <c r="D465" s="10" t="n">
        <v>3.7894151119626</v>
      </c>
      <c r="E465" s="10" t="n">
        <v>2.27244444444444</v>
      </c>
      <c r="F465" s="10" t="n">
        <v>0.599682108531918</v>
      </c>
      <c r="G465" s="10" t="n">
        <v>3.98318153951795</v>
      </c>
      <c r="H465" s="10" t="n">
        <v>0</v>
      </c>
      <c r="I465" s="10" t="n">
        <v>0</v>
      </c>
    </row>
    <row r="466" customFormat="false" ht="12" hidden="false" customHeight="false" outlineLevel="0" collapsed="false">
      <c r="B466" s="10" t="s">
        <v>894</v>
      </c>
      <c r="C466" s="11" t="s">
        <v>895</v>
      </c>
      <c r="D466" s="10" t="n">
        <v>3.78689005487888</v>
      </c>
      <c r="E466" s="10" t="n">
        <v>1.69693915343915</v>
      </c>
      <c r="F466" s="10" t="n">
        <v>0.448108904364119</v>
      </c>
      <c r="G466" s="10" t="n">
        <v>3.26486789837488</v>
      </c>
      <c r="H466" s="10" t="n">
        <v>0</v>
      </c>
      <c r="I466" s="10" t="n">
        <v>0</v>
      </c>
    </row>
    <row r="467" customFormat="false" ht="12" hidden="false" customHeight="false" outlineLevel="0" collapsed="false">
      <c r="B467" s="10" t="s">
        <v>896</v>
      </c>
      <c r="C467" s="11" t="s">
        <v>897</v>
      </c>
      <c r="D467" s="10" t="n">
        <v>3.78285238010028</v>
      </c>
      <c r="E467" s="10" t="n">
        <v>3.02013888888889</v>
      </c>
      <c r="F467" s="10" t="n">
        <v>0.798376089105763</v>
      </c>
      <c r="G467" s="10" t="n">
        <v>6.18164107666564</v>
      </c>
      <c r="H467" s="10" t="n">
        <v>0</v>
      </c>
      <c r="I467" s="10" t="n">
        <v>0</v>
      </c>
    </row>
    <row r="468" customFormat="false" ht="12" hidden="false" customHeight="false" outlineLevel="0" collapsed="false">
      <c r="B468" s="10" t="s">
        <v>898</v>
      </c>
      <c r="C468" s="11" t="s">
        <v>899</v>
      </c>
      <c r="D468" s="10" t="n">
        <v>3.78277607525217</v>
      </c>
      <c r="E468" s="10" t="n">
        <v>1.78034444444444</v>
      </c>
      <c r="F468" s="10" t="n">
        <v>0.470644946734195</v>
      </c>
      <c r="G468" s="10" t="n">
        <v>3.21472051813012</v>
      </c>
      <c r="H468" s="10" t="n">
        <v>0</v>
      </c>
      <c r="I468" s="10" t="n">
        <v>0</v>
      </c>
    </row>
    <row r="469" customFormat="false" ht="12" hidden="false" customHeight="false" outlineLevel="0" collapsed="false">
      <c r="B469" s="10" t="s">
        <v>900</v>
      </c>
      <c r="C469" s="11" t="s">
        <v>901</v>
      </c>
      <c r="D469" s="10" t="n">
        <v>3.78213902736253</v>
      </c>
      <c r="E469" s="10" t="n">
        <v>1.79022222222222</v>
      </c>
      <c r="F469" s="10" t="n">
        <v>0.473335911046779</v>
      </c>
      <c r="G469" s="10" t="n">
        <v>3.44235972589776</v>
      </c>
      <c r="H469" s="10" t="n">
        <v>0</v>
      </c>
      <c r="I469" s="10" t="n">
        <v>0</v>
      </c>
    </row>
    <row r="470" customFormat="false" ht="12" hidden="false" customHeight="false" outlineLevel="0" collapsed="false">
      <c r="B470" s="10" t="s">
        <v>902</v>
      </c>
      <c r="C470" s="11" t="s">
        <v>903</v>
      </c>
      <c r="D470" s="10" t="n">
        <v>3.78013608263833</v>
      </c>
      <c r="E470" s="10" t="n">
        <v>2.09744444444444</v>
      </c>
      <c r="F470" s="10" t="n">
        <v>0.554859507327721</v>
      </c>
      <c r="G470" s="10" t="n">
        <v>4.02842876101384</v>
      </c>
      <c r="H470" s="10" t="n">
        <v>0</v>
      </c>
      <c r="I470" s="10" t="n">
        <v>0</v>
      </c>
    </row>
    <row r="471" customFormat="false" ht="12" hidden="false" customHeight="false" outlineLevel="0" collapsed="false">
      <c r="B471" s="10" t="s">
        <v>904</v>
      </c>
      <c r="C471" s="11" t="s">
        <v>905</v>
      </c>
      <c r="D471" s="10" t="n">
        <v>3.77922567500748</v>
      </c>
      <c r="E471" s="10" t="n">
        <v>1.69688888888889</v>
      </c>
      <c r="F471" s="10" t="n">
        <v>0.449004382064464</v>
      </c>
      <c r="G471" s="10" t="n">
        <v>3.20965083033561</v>
      </c>
      <c r="H471" s="10" t="n">
        <v>0</v>
      </c>
      <c r="I471" s="10" t="n">
        <v>0</v>
      </c>
    </row>
    <row r="472" customFormat="false" ht="12" hidden="false" customHeight="false" outlineLevel="0" collapsed="false">
      <c r="B472" s="10" t="s">
        <v>906</v>
      </c>
      <c r="C472" s="11" t="s">
        <v>907</v>
      </c>
      <c r="D472" s="10" t="n">
        <v>3.77875454749743</v>
      </c>
      <c r="E472" s="10" t="n">
        <v>1.87263492063492</v>
      </c>
      <c r="F472" s="10" t="n">
        <v>0.495569346221527</v>
      </c>
      <c r="G472" s="10" t="n">
        <v>4.15577169737888</v>
      </c>
      <c r="H472" s="10" t="n">
        <v>0</v>
      </c>
      <c r="I472" s="10" t="n">
        <v>0</v>
      </c>
    </row>
    <row r="473" customFormat="false" ht="12" hidden="false" customHeight="false" outlineLevel="0" collapsed="false">
      <c r="B473" s="10" t="s">
        <v>908</v>
      </c>
      <c r="C473" s="11" t="s">
        <v>909</v>
      </c>
      <c r="D473" s="10" t="n">
        <v>3.77610831216263</v>
      </c>
      <c r="E473" s="10" t="n">
        <v>1.842</v>
      </c>
      <c r="F473" s="10" t="n">
        <v>0.487803804267749</v>
      </c>
      <c r="G473" s="10" t="n">
        <v>3.35447855294512</v>
      </c>
      <c r="H473" s="10" t="n">
        <v>0</v>
      </c>
      <c r="I473" s="10" t="n">
        <v>0</v>
      </c>
    </row>
    <row r="474" customFormat="false" ht="12" hidden="false" customHeight="false" outlineLevel="0" collapsed="false">
      <c r="B474" s="10" t="s">
        <v>910</v>
      </c>
      <c r="C474" s="11" t="s">
        <v>911</v>
      </c>
      <c r="D474" s="10" t="n">
        <v>3.77439764645686</v>
      </c>
      <c r="E474" s="10" t="n">
        <v>1.99044444444444</v>
      </c>
      <c r="F474" s="10" t="n">
        <v>0.527354198175949</v>
      </c>
      <c r="G474" s="10" t="n">
        <v>3.57969257220174</v>
      </c>
      <c r="H474" s="10" t="n">
        <v>0</v>
      </c>
      <c r="I474" s="10" t="n">
        <v>0</v>
      </c>
    </row>
    <row r="475" customFormat="false" ht="12" hidden="false" customHeight="false" outlineLevel="0" collapsed="false">
      <c r="B475" s="10" t="s">
        <v>912</v>
      </c>
      <c r="C475" s="11" t="s">
        <v>913</v>
      </c>
      <c r="D475" s="10" t="n">
        <v>3.77060559208102</v>
      </c>
      <c r="E475" s="10" t="n">
        <v>1.66988888888889</v>
      </c>
      <c r="F475" s="10" t="n">
        <v>0.442870209601336</v>
      </c>
      <c r="G475" s="10" t="n">
        <v>3.22221987689495</v>
      </c>
      <c r="H475" s="10" t="n">
        <v>0</v>
      </c>
      <c r="I475" s="10" t="n">
        <v>0</v>
      </c>
    </row>
    <row r="476" customFormat="false" ht="12" hidden="false" customHeight="false" outlineLevel="0" collapsed="false">
      <c r="B476" s="10" t="s">
        <v>914</v>
      </c>
      <c r="C476" s="11" t="s">
        <v>915</v>
      </c>
      <c r="D476" s="10" t="n">
        <v>3.76826411630844</v>
      </c>
      <c r="E476" s="10" t="n">
        <v>1.84466666666667</v>
      </c>
      <c r="F476" s="10" t="n">
        <v>0.489526904094447</v>
      </c>
      <c r="G476" s="10" t="n">
        <v>3.41326851833849</v>
      </c>
      <c r="H476" s="10" t="n">
        <v>0</v>
      </c>
      <c r="I476" s="10" t="n">
        <v>0</v>
      </c>
    </row>
    <row r="477" customFormat="false" ht="12" hidden="false" customHeight="false" outlineLevel="0" collapsed="false">
      <c r="B477" s="10" t="s">
        <v>916</v>
      </c>
      <c r="C477" s="11" t="s">
        <v>917</v>
      </c>
      <c r="D477" s="10" t="n">
        <v>3.76214576696453</v>
      </c>
      <c r="E477" s="10" t="n">
        <v>2.58666666666667</v>
      </c>
      <c r="F477" s="10" t="n">
        <v>0.687550889011328</v>
      </c>
      <c r="G477" s="10" t="n">
        <v>5.72317000693196</v>
      </c>
      <c r="H477" s="10" t="n">
        <v>0</v>
      </c>
      <c r="I477" s="10" t="n">
        <v>0</v>
      </c>
    </row>
    <row r="478" customFormat="false" ht="12" hidden="false" customHeight="false" outlineLevel="0" collapsed="false">
      <c r="B478" s="10" t="s">
        <v>918</v>
      </c>
      <c r="C478" s="11" t="s">
        <v>919</v>
      </c>
      <c r="D478" s="10" t="n">
        <v>3.74546075052731</v>
      </c>
      <c r="E478" s="10" t="n">
        <v>1.59381481481481</v>
      </c>
      <c r="F478" s="10" t="n">
        <v>0.425532376648301</v>
      </c>
      <c r="G478" s="10" t="n">
        <v>3.2002547057932</v>
      </c>
      <c r="H478" s="10" t="n">
        <v>0</v>
      </c>
      <c r="I478" s="10" t="n">
        <v>0</v>
      </c>
    </row>
    <row r="479" customFormat="false" ht="12" hidden="false" customHeight="false" outlineLevel="0" collapsed="false">
      <c r="B479" s="10" t="s">
        <v>920</v>
      </c>
      <c r="C479" s="12" t="n">
        <v>1292432</v>
      </c>
      <c r="D479" s="10" t="n">
        <v>3.7453437000624</v>
      </c>
      <c r="E479" s="10" t="n">
        <v>1.73144444444444</v>
      </c>
      <c r="F479" s="10" t="n">
        <v>0.462292537909297</v>
      </c>
      <c r="G479" s="10" t="n">
        <v>3.1122009947664</v>
      </c>
      <c r="H479" s="10" t="n">
        <v>0</v>
      </c>
      <c r="I479" s="10" t="n">
        <v>0</v>
      </c>
    </row>
    <row r="480" customFormat="false" ht="12" hidden="false" customHeight="false" outlineLevel="0" collapsed="false">
      <c r="B480" s="10" t="s">
        <v>921</v>
      </c>
      <c r="C480" s="11" t="s">
        <v>922</v>
      </c>
      <c r="D480" s="10" t="n">
        <v>3.74449662381612</v>
      </c>
      <c r="E480" s="10" t="n">
        <v>2.18933333333333</v>
      </c>
      <c r="F480" s="10" t="n">
        <v>0.584680279695946</v>
      </c>
      <c r="G480" s="10" t="n">
        <v>4.00505255542798</v>
      </c>
      <c r="H480" s="10" t="n">
        <v>0</v>
      </c>
      <c r="I480" s="10" t="n">
        <v>0</v>
      </c>
    </row>
    <row r="481" customFormat="false" ht="12" hidden="false" customHeight="false" outlineLevel="0" collapsed="false">
      <c r="B481" s="10" t="s">
        <v>923</v>
      </c>
      <c r="C481" s="11" t="s">
        <v>924</v>
      </c>
      <c r="D481" s="10" t="n">
        <v>3.73885917265006</v>
      </c>
      <c r="E481" s="10" t="n">
        <v>2.72311111111111</v>
      </c>
      <c r="F481" s="10" t="n">
        <v>0.72832673961908</v>
      </c>
      <c r="G481" s="10" t="n">
        <v>6.98221383172579</v>
      </c>
      <c r="H481" s="10" t="n">
        <v>0</v>
      </c>
      <c r="I481" s="10" t="n">
        <v>0</v>
      </c>
    </row>
    <row r="482" customFormat="false" ht="12" hidden="false" customHeight="false" outlineLevel="0" collapsed="false">
      <c r="B482" s="10" t="s">
        <v>925</v>
      </c>
      <c r="C482" s="11" t="s">
        <v>926</v>
      </c>
      <c r="D482" s="10" t="n">
        <v>3.73647644417126</v>
      </c>
      <c r="E482" s="10" t="n">
        <v>2.06655555555556</v>
      </c>
      <c r="F482" s="10" t="n">
        <v>0.55307602936432</v>
      </c>
      <c r="G482" s="10" t="n">
        <v>3.68740799926583</v>
      </c>
      <c r="H482" s="10" t="n">
        <v>0</v>
      </c>
      <c r="I482" s="10" t="n">
        <v>0</v>
      </c>
    </row>
    <row r="483" customFormat="false" ht="12" hidden="false" customHeight="false" outlineLevel="0" collapsed="false">
      <c r="B483" s="10" t="s">
        <v>927</v>
      </c>
      <c r="C483" s="11" t="s">
        <v>928</v>
      </c>
      <c r="D483" s="10" t="n">
        <v>3.73471046442354</v>
      </c>
      <c r="E483" s="10" t="n">
        <v>2.21422222222222</v>
      </c>
      <c r="F483" s="10" t="n">
        <v>0.592876541117355</v>
      </c>
      <c r="G483" s="10" t="n">
        <v>4.01337782145841</v>
      </c>
      <c r="H483" s="10" t="n">
        <v>0</v>
      </c>
      <c r="I483" s="10" t="n">
        <v>0</v>
      </c>
    </row>
    <row r="484" customFormat="false" ht="12" hidden="false" customHeight="false" outlineLevel="0" collapsed="false">
      <c r="B484" s="10" t="s">
        <v>929</v>
      </c>
      <c r="C484" s="11" t="s">
        <v>930</v>
      </c>
      <c r="D484" s="10" t="n">
        <v>3.72752706814465</v>
      </c>
      <c r="E484" s="10" t="n">
        <v>1.70555555555556</v>
      </c>
      <c r="F484" s="10" t="n">
        <v>0.457556853210051</v>
      </c>
      <c r="G484" s="10" t="n">
        <v>3.1491514071406</v>
      </c>
      <c r="H484" s="10" t="n">
        <v>0</v>
      </c>
      <c r="I484" s="10" t="n">
        <v>0</v>
      </c>
    </row>
    <row r="485" customFormat="false" ht="12" hidden="false" customHeight="false" outlineLevel="0" collapsed="false">
      <c r="B485" s="10" t="s">
        <v>931</v>
      </c>
      <c r="C485" s="11" t="s">
        <v>932</v>
      </c>
      <c r="D485" s="10" t="n">
        <v>3.72502473149343</v>
      </c>
      <c r="E485" s="10" t="n">
        <v>1.82094444444444</v>
      </c>
      <c r="F485" s="10" t="n">
        <v>0.488840900584946</v>
      </c>
      <c r="G485" s="10" t="n">
        <v>3.33852833939541</v>
      </c>
      <c r="H485" s="10" t="n">
        <v>0</v>
      </c>
      <c r="I485" s="10" t="n">
        <v>0</v>
      </c>
    </row>
    <row r="486" customFormat="false" ht="12" hidden="false" customHeight="false" outlineLevel="0" collapsed="false">
      <c r="B486" s="10" t="s">
        <v>933</v>
      </c>
      <c r="C486" s="11" t="s">
        <v>934</v>
      </c>
      <c r="D486" s="10" t="n">
        <v>3.72222932714507</v>
      </c>
      <c r="E486" s="10" t="n">
        <v>1.83933333333333</v>
      </c>
      <c r="F486" s="10" t="n">
        <v>0.49414831050834</v>
      </c>
      <c r="G486" s="10" t="n">
        <v>3.41364504528456</v>
      </c>
      <c r="H486" s="10" t="n">
        <v>0</v>
      </c>
      <c r="I486" s="10" t="n">
        <v>0</v>
      </c>
    </row>
    <row r="487" customFormat="false" ht="12" hidden="false" customHeight="false" outlineLevel="0" collapsed="false">
      <c r="B487" s="10" t="s">
        <v>935</v>
      </c>
      <c r="C487" s="11" t="s">
        <v>936</v>
      </c>
      <c r="D487" s="10" t="n">
        <v>3.720091350523</v>
      </c>
      <c r="E487" s="10" t="n">
        <v>2.29533333333333</v>
      </c>
      <c r="F487" s="10" t="n">
        <v>0.617009937944303</v>
      </c>
      <c r="G487" s="10" t="n">
        <v>5.12181813595639</v>
      </c>
      <c r="H487" s="10" t="n">
        <v>0</v>
      </c>
      <c r="I487" s="10" t="n">
        <v>0</v>
      </c>
    </row>
    <row r="488" customFormat="false" ht="12" hidden="false" customHeight="false" outlineLevel="0" collapsed="false">
      <c r="B488" s="10" t="s">
        <v>937</v>
      </c>
      <c r="C488" s="11" t="s">
        <v>938</v>
      </c>
      <c r="D488" s="10" t="n">
        <v>3.70784777954059</v>
      </c>
      <c r="E488" s="10" t="n">
        <v>1.79311111111111</v>
      </c>
      <c r="F488" s="10" t="n">
        <v>0.483598900959543</v>
      </c>
      <c r="G488" s="10" t="n">
        <v>3.27595324367309</v>
      </c>
      <c r="H488" s="10" t="n">
        <v>0</v>
      </c>
      <c r="I488" s="10" t="n">
        <v>0</v>
      </c>
    </row>
    <row r="489" customFormat="false" ht="12" hidden="false" customHeight="false" outlineLevel="0" collapsed="false">
      <c r="B489" s="10" t="s">
        <v>939</v>
      </c>
      <c r="C489" s="11" t="s">
        <v>940</v>
      </c>
      <c r="D489" s="10" t="n">
        <v>3.70552722785034</v>
      </c>
      <c r="E489" s="10" t="n">
        <v>2.25855555555556</v>
      </c>
      <c r="F489" s="10" t="n">
        <v>0.609509906871146</v>
      </c>
      <c r="G489" s="10" t="n">
        <v>4.54303560440223</v>
      </c>
      <c r="H489" s="10" t="n">
        <v>0</v>
      </c>
      <c r="I489" s="10" t="n">
        <v>0</v>
      </c>
    </row>
    <row r="490" customFormat="false" ht="12" hidden="false" customHeight="false" outlineLevel="0" collapsed="false">
      <c r="B490" s="10" t="s">
        <v>941</v>
      </c>
      <c r="C490" s="11" t="s">
        <v>942</v>
      </c>
      <c r="D490" s="10" t="n">
        <v>3.69439781018873</v>
      </c>
      <c r="E490" s="10" t="n">
        <v>2.18126666666667</v>
      </c>
      <c r="F490" s="10" t="n">
        <v>0.590425497939334</v>
      </c>
      <c r="G490" s="10" t="n">
        <v>3.99163208358796</v>
      </c>
      <c r="H490" s="10" t="n">
        <v>0</v>
      </c>
      <c r="I490" s="10" t="n">
        <v>0</v>
      </c>
    </row>
    <row r="491" customFormat="false" ht="12" hidden="false" customHeight="false" outlineLevel="0" collapsed="false">
      <c r="B491" s="10" t="s">
        <v>943</v>
      </c>
      <c r="C491" s="11" t="s">
        <v>944</v>
      </c>
      <c r="D491" s="10" t="n">
        <v>3.69279553801356</v>
      </c>
      <c r="E491" s="10" t="n">
        <v>2.59877777777778</v>
      </c>
      <c r="F491" s="10" t="n">
        <v>0.703742666233755</v>
      </c>
      <c r="G491" s="10" t="n">
        <v>6.26306100997195</v>
      </c>
      <c r="H491" s="10" t="n">
        <v>0</v>
      </c>
      <c r="I491" s="10" t="n">
        <v>0</v>
      </c>
    </row>
    <row r="492" customFormat="false" ht="12" hidden="false" customHeight="false" outlineLevel="0" collapsed="false">
      <c r="B492" s="10" t="s">
        <v>945</v>
      </c>
      <c r="C492" s="11" t="s">
        <v>946</v>
      </c>
      <c r="D492" s="10" t="n">
        <v>3.69154842601631</v>
      </c>
      <c r="E492" s="10" t="n">
        <v>1.94138888888889</v>
      </c>
      <c r="F492" s="10" t="n">
        <v>0.525900967519994</v>
      </c>
      <c r="G492" s="10" t="n">
        <v>3.44199025765556</v>
      </c>
      <c r="H492" s="10" t="n">
        <v>0</v>
      </c>
      <c r="I492" s="10" t="n">
        <v>0</v>
      </c>
    </row>
    <row r="493" customFormat="false" ht="12" hidden="false" customHeight="false" outlineLevel="0" collapsed="false">
      <c r="B493" s="10" t="s">
        <v>947</v>
      </c>
      <c r="C493" s="11" t="s">
        <v>948</v>
      </c>
      <c r="D493" s="10" t="n">
        <v>3.69075641690685</v>
      </c>
      <c r="E493" s="10" t="n">
        <v>2.25248888888889</v>
      </c>
      <c r="F493" s="10" t="n">
        <v>0.610305486043604</v>
      </c>
      <c r="G493" s="10" t="n">
        <v>4.05063026212447</v>
      </c>
      <c r="H493" s="10" t="n">
        <v>0</v>
      </c>
      <c r="I493" s="10" t="n">
        <v>0</v>
      </c>
    </row>
    <row r="494" customFormat="false" ht="12" hidden="false" customHeight="false" outlineLevel="0" collapsed="false">
      <c r="B494" s="10" t="s">
        <v>949</v>
      </c>
      <c r="C494" s="11" t="s">
        <v>950</v>
      </c>
      <c r="D494" s="10" t="n">
        <v>3.68455864185198</v>
      </c>
      <c r="E494" s="10" t="n">
        <v>2.50111111111111</v>
      </c>
      <c r="F494" s="10" t="n">
        <v>0.678808876238694</v>
      </c>
      <c r="G494" s="10" t="n">
        <v>4.48127423595774</v>
      </c>
      <c r="H494" s="10" t="n">
        <v>0</v>
      </c>
      <c r="I494" s="10" t="n">
        <v>0</v>
      </c>
    </row>
    <row r="495" customFormat="false" ht="12" hidden="false" customHeight="false" outlineLevel="0" collapsed="false">
      <c r="B495" s="10" t="s">
        <v>951</v>
      </c>
      <c r="C495" s="11" t="s">
        <v>952</v>
      </c>
      <c r="D495" s="10" t="n">
        <v>3.68274057709045</v>
      </c>
      <c r="E495" s="10" t="n">
        <v>1.66907777777778</v>
      </c>
      <c r="F495" s="10" t="n">
        <v>0.453216223852627</v>
      </c>
      <c r="G495" s="10" t="n">
        <v>3.0480716102553</v>
      </c>
      <c r="H495" s="10" t="n">
        <v>0</v>
      </c>
      <c r="I495" s="10" t="n">
        <v>0</v>
      </c>
    </row>
    <row r="496" customFormat="false" ht="12" hidden="false" customHeight="false" outlineLevel="0" collapsed="false">
      <c r="B496" s="10" t="s">
        <v>953</v>
      </c>
      <c r="C496" s="11" t="s">
        <v>954</v>
      </c>
      <c r="D496" s="10" t="n">
        <v>3.67629445134177</v>
      </c>
      <c r="E496" s="10" t="n">
        <v>2.20122222222222</v>
      </c>
      <c r="F496" s="10" t="n">
        <v>0.598761130632185</v>
      </c>
      <c r="G496" s="10" t="n">
        <v>4.04775702153238</v>
      </c>
      <c r="H496" s="10" t="n">
        <v>0</v>
      </c>
      <c r="I496" s="10" t="n">
        <v>0</v>
      </c>
    </row>
    <row r="497" customFormat="false" ht="12" hidden="false" customHeight="false" outlineLevel="0" collapsed="false">
      <c r="B497" s="10" t="s">
        <v>955</v>
      </c>
      <c r="C497" s="11" t="s">
        <v>956</v>
      </c>
      <c r="D497" s="10" t="n">
        <v>3.67523945822292</v>
      </c>
      <c r="E497" s="10" t="n">
        <v>1.55188888888889</v>
      </c>
      <c r="F497" s="10" t="n">
        <v>0.422255177255653</v>
      </c>
      <c r="G497" s="10" t="n">
        <v>3.17611978712198</v>
      </c>
      <c r="H497" s="10" t="n">
        <v>0</v>
      </c>
      <c r="I497" s="10" t="n">
        <v>0</v>
      </c>
    </row>
    <row r="498" customFormat="false" ht="12" hidden="false" customHeight="false" outlineLevel="0" collapsed="false">
      <c r="B498" s="10" t="s">
        <v>957</v>
      </c>
      <c r="C498" s="11" t="s">
        <v>958</v>
      </c>
      <c r="D498" s="10" t="n">
        <v>3.67405822694923</v>
      </c>
      <c r="E498" s="10" t="n">
        <v>1.70559259259259</v>
      </c>
      <c r="F498" s="10" t="n">
        <v>0.464225792634984</v>
      </c>
      <c r="G498" s="10" t="n">
        <v>3.0315170138422</v>
      </c>
      <c r="H498" s="10" t="n">
        <v>0</v>
      </c>
      <c r="I498" s="10" t="n">
        <v>0</v>
      </c>
    </row>
    <row r="499" customFormat="false" ht="12" hidden="false" customHeight="false" outlineLevel="0" collapsed="false">
      <c r="B499" s="10" t="s">
        <v>959</v>
      </c>
      <c r="C499" s="11" t="s">
        <v>960</v>
      </c>
      <c r="D499" s="10" t="n">
        <v>3.67320228537029</v>
      </c>
      <c r="E499" s="10" t="n">
        <v>1.67522222222222</v>
      </c>
      <c r="F499" s="10" t="n">
        <v>0.456065877148758</v>
      </c>
      <c r="G499" s="10" t="n">
        <v>3.25654505427186</v>
      </c>
      <c r="H499" s="10" t="n">
        <v>0</v>
      </c>
      <c r="I499" s="10" t="n">
        <v>0</v>
      </c>
    </row>
    <row r="500" customFormat="false" ht="12" hidden="false" customHeight="false" outlineLevel="0" collapsed="false">
      <c r="B500" s="10" t="s">
        <v>961</v>
      </c>
      <c r="C500" s="11" t="s">
        <v>962</v>
      </c>
      <c r="D500" s="10" t="n">
        <v>3.67222839809854</v>
      </c>
      <c r="E500" s="10" t="n">
        <v>1.76548611111111</v>
      </c>
      <c r="F500" s="10" t="n">
        <v>0.480766967551711</v>
      </c>
      <c r="G500" s="10" t="n">
        <v>3.1620368244799</v>
      </c>
      <c r="H500" s="10" t="n">
        <v>0</v>
      </c>
      <c r="I500" s="10" t="n">
        <v>0</v>
      </c>
    </row>
    <row r="501" customFormat="false" ht="12" hidden="false" customHeight="false" outlineLevel="0" collapsed="false">
      <c r="B501" s="10" t="s">
        <v>963</v>
      </c>
      <c r="C501" s="11" t="s">
        <v>964</v>
      </c>
      <c r="D501" s="10" t="n">
        <v>3.66844824422603</v>
      </c>
      <c r="E501" s="10" t="n">
        <v>1.75368055555556</v>
      </c>
      <c r="F501" s="10" t="n">
        <v>0.478044240726516</v>
      </c>
      <c r="G501" s="10" t="n">
        <v>3.49777383356673</v>
      </c>
      <c r="H501" s="10" t="n">
        <v>0</v>
      </c>
      <c r="I501" s="10" t="n">
        <v>0</v>
      </c>
    </row>
    <row r="502" customFormat="false" ht="12" hidden="false" customHeight="false" outlineLevel="0" collapsed="false">
      <c r="B502" s="10" t="s">
        <v>965</v>
      </c>
      <c r="C502" s="11" t="s">
        <v>966</v>
      </c>
      <c r="D502" s="10" t="n">
        <v>3.66117213019818</v>
      </c>
      <c r="E502" s="10" t="n">
        <v>1.93266666666667</v>
      </c>
      <c r="F502" s="10" t="n">
        <v>0.527881945436433</v>
      </c>
      <c r="G502" s="10" t="n">
        <v>3.28722306428456</v>
      </c>
      <c r="H502" s="10" t="n">
        <v>0</v>
      </c>
      <c r="I502" s="10" t="n">
        <v>0.0147108099101535</v>
      </c>
    </row>
    <row r="503" customFormat="false" ht="12" hidden="false" customHeight="false" outlineLevel="0" collapsed="false">
      <c r="B503" s="10" t="s">
        <v>967</v>
      </c>
      <c r="C503" s="11" t="s">
        <v>968</v>
      </c>
      <c r="D503" s="10" t="n">
        <v>3.66056695860253</v>
      </c>
      <c r="E503" s="10" t="n">
        <v>2.39422222222222</v>
      </c>
      <c r="F503" s="10" t="n">
        <v>0.654057759166424</v>
      </c>
      <c r="G503" s="10" t="n">
        <v>4.68996283848956</v>
      </c>
      <c r="H503" s="10" t="n">
        <v>0</v>
      </c>
      <c r="I503" s="10" t="n">
        <v>0.0176949041715098</v>
      </c>
    </row>
    <row r="504" customFormat="false" ht="12" hidden="false" customHeight="false" outlineLevel="0" collapsed="false">
      <c r="B504" s="10" t="s">
        <v>969</v>
      </c>
      <c r="C504" s="11" t="s">
        <v>970</v>
      </c>
      <c r="D504" s="10" t="n">
        <v>3.65771296299275</v>
      </c>
      <c r="E504" s="10" t="n">
        <v>1.75033333333333</v>
      </c>
      <c r="F504" s="10" t="n">
        <v>0.478532173257577</v>
      </c>
      <c r="G504" s="10" t="n">
        <v>3.13072273713913</v>
      </c>
      <c r="H504" s="10" t="n">
        <v>0</v>
      </c>
      <c r="I504" s="10" t="n">
        <v>0.0318029036212839</v>
      </c>
    </row>
    <row r="505" customFormat="false" ht="12" hidden="false" customHeight="false" outlineLevel="0" collapsed="false">
      <c r="B505" s="10" t="s">
        <v>971</v>
      </c>
      <c r="C505" s="11" t="s">
        <v>972</v>
      </c>
      <c r="D505" s="10" t="n">
        <v>3.65674043624547</v>
      </c>
      <c r="E505" s="10" t="n">
        <v>2.54864444444444</v>
      </c>
      <c r="F505" s="10" t="n">
        <v>0.6969716579231</v>
      </c>
      <c r="G505" s="10" t="n">
        <v>5.24126221871928</v>
      </c>
      <c r="H505" s="10" t="n">
        <v>0</v>
      </c>
      <c r="I505" s="10" t="n">
        <v>0.0366235408304312</v>
      </c>
    </row>
    <row r="506" customFormat="false" ht="12" hidden="false" customHeight="false" outlineLevel="0" collapsed="false">
      <c r="B506" s="10" t="s">
        <v>973</v>
      </c>
      <c r="C506" s="11" t="s">
        <v>974</v>
      </c>
      <c r="D506" s="10" t="n">
        <v>3.65652932392575</v>
      </c>
      <c r="E506" s="10" t="n">
        <v>2.09630864197531</v>
      </c>
      <c r="F506" s="10" t="n">
        <v>0.573305573746816</v>
      </c>
      <c r="G506" s="10" t="n">
        <v>5.38835003020649</v>
      </c>
      <c r="H506" s="10" t="n">
        <v>0</v>
      </c>
      <c r="I506" s="10" t="n">
        <v>0.0376708731222945</v>
      </c>
    </row>
    <row r="507" customFormat="false" ht="12" hidden="false" customHeight="false" outlineLevel="0" collapsed="false">
      <c r="B507" s="10" t="s">
        <v>975</v>
      </c>
      <c r="C507" s="11" t="s">
        <v>976</v>
      </c>
      <c r="D507" s="10" t="n">
        <v>3.65614486420165</v>
      </c>
      <c r="E507" s="10" t="n">
        <v>1.75723333333333</v>
      </c>
      <c r="F507" s="10" t="n">
        <v>0.480624646615867</v>
      </c>
      <c r="G507" s="10" t="n">
        <v>3.20519721685025</v>
      </c>
      <c r="H507" s="10" t="n">
        <v>0</v>
      </c>
      <c r="I507" s="10" t="n">
        <v>0.0395789984428671</v>
      </c>
    </row>
    <row r="508" customFormat="false" ht="12" hidden="false" customHeight="false" outlineLevel="0" collapsed="false">
      <c r="B508" s="10" t="s">
        <v>977</v>
      </c>
      <c r="C508" s="11" t="s">
        <v>978</v>
      </c>
      <c r="D508" s="10" t="n">
        <v>3.64268390080064</v>
      </c>
      <c r="E508" s="10" t="n">
        <v>1.99517283950617</v>
      </c>
      <c r="F508" s="10" t="n">
        <v>0.547720552713247</v>
      </c>
      <c r="G508" s="10" t="n">
        <v>3.52282752800524</v>
      </c>
      <c r="H508" s="10" t="n">
        <v>0</v>
      </c>
      <c r="I508" s="10" t="n">
        <v>0.107051675372751</v>
      </c>
    </row>
    <row r="509" customFormat="false" ht="12" hidden="false" customHeight="false" outlineLevel="0" collapsed="false">
      <c r="B509" s="10" t="s">
        <v>979</v>
      </c>
      <c r="C509" s="11" t="s">
        <v>980</v>
      </c>
      <c r="D509" s="10" t="n">
        <v>3.63786958672658</v>
      </c>
      <c r="E509" s="10" t="n">
        <v>1.84806666666667</v>
      </c>
      <c r="F509" s="10" t="n">
        <v>0.508007948775754</v>
      </c>
      <c r="G509" s="10" t="n">
        <v>3.42533667793543</v>
      </c>
      <c r="H509" s="10" t="n">
        <v>0</v>
      </c>
      <c r="I509" s="10" t="n">
        <v>0.131498166256881</v>
      </c>
    </row>
    <row r="510" customFormat="false" ht="12" hidden="false" customHeight="false" outlineLevel="0" collapsed="false">
      <c r="B510" s="10" t="s">
        <v>981</v>
      </c>
      <c r="C510" s="11" t="s">
        <v>982</v>
      </c>
      <c r="D510" s="10" t="n">
        <v>3.63375883488071</v>
      </c>
      <c r="E510" s="10" t="n">
        <v>1.63946666666667</v>
      </c>
      <c r="F510" s="10" t="n">
        <v>0.451176520282334</v>
      </c>
      <c r="G510" s="10" t="n">
        <v>3.13918059520999</v>
      </c>
      <c r="H510" s="10" t="n">
        <v>0</v>
      </c>
      <c r="I510" s="10" t="n">
        <v>0.152504049487912</v>
      </c>
    </row>
    <row r="511" customFormat="false" ht="12" hidden="false" customHeight="false" outlineLevel="0" collapsed="false">
      <c r="B511" s="10" t="s">
        <v>983</v>
      </c>
      <c r="C511" s="11" t="s">
        <v>984</v>
      </c>
      <c r="D511" s="10" t="n">
        <v>3.63251444498227</v>
      </c>
      <c r="E511" s="10" t="n">
        <v>1.90575555555556</v>
      </c>
      <c r="F511" s="10" t="n">
        <v>0.52463812172531</v>
      </c>
      <c r="G511" s="10" t="n">
        <v>3.70087407185058</v>
      </c>
      <c r="H511" s="10" t="n">
        <v>0</v>
      </c>
      <c r="I511" s="10" t="n">
        <v>0.158886895341674</v>
      </c>
    </row>
    <row r="512" customFormat="false" ht="12" hidden="false" customHeight="false" outlineLevel="0" collapsed="false">
      <c r="B512" s="10" t="s">
        <v>985</v>
      </c>
      <c r="C512" s="11" t="s">
        <v>986</v>
      </c>
      <c r="D512" s="10" t="n">
        <v>3.63028347275867</v>
      </c>
      <c r="E512" s="10" t="n">
        <v>2.56355555555556</v>
      </c>
      <c r="F512" s="10" t="n">
        <v>0.706158506571802</v>
      </c>
      <c r="G512" s="10" t="n">
        <v>6.89575777454375</v>
      </c>
      <c r="H512" s="10" t="n">
        <v>0</v>
      </c>
      <c r="I512" s="10" t="n">
        <v>0.170358224953128</v>
      </c>
    </row>
    <row r="513" customFormat="false" ht="12" hidden="false" customHeight="false" outlineLevel="0" collapsed="false">
      <c r="B513" s="10" t="s">
        <v>987</v>
      </c>
      <c r="C513" s="11" t="s">
        <v>988</v>
      </c>
      <c r="D513" s="10" t="n">
        <v>3.62974581183001</v>
      </c>
      <c r="E513" s="10" t="n">
        <v>1.68166666666667</v>
      </c>
      <c r="F513" s="10" t="n">
        <v>0.46330149653615</v>
      </c>
      <c r="G513" s="10" t="n">
        <v>3.04842089138215</v>
      </c>
      <c r="H513" s="10" t="n">
        <v>0</v>
      </c>
      <c r="I513" s="10" t="n">
        <v>0.173128180604377</v>
      </c>
    </row>
    <row r="514" customFormat="false" ht="12" hidden="false" customHeight="false" outlineLevel="0" collapsed="false">
      <c r="B514" s="10" t="s">
        <v>989</v>
      </c>
      <c r="C514" s="11" t="s">
        <v>990</v>
      </c>
      <c r="D514" s="10" t="n">
        <v>3.62564894346004</v>
      </c>
      <c r="E514" s="10" t="n">
        <v>2.06722222222222</v>
      </c>
      <c r="F514" s="10" t="n">
        <v>0.570166128728786</v>
      </c>
      <c r="G514" s="10" t="n">
        <v>3.43516444213378</v>
      </c>
      <c r="H514" s="10" t="n">
        <v>0</v>
      </c>
      <c r="I514" s="10" t="n">
        <v>0.19430345120418</v>
      </c>
    </row>
    <row r="515" customFormat="false" ht="12" hidden="false" customHeight="false" outlineLevel="0" collapsed="false">
      <c r="B515" s="10" t="s">
        <v>991</v>
      </c>
      <c r="C515" s="11" t="s">
        <v>992</v>
      </c>
      <c r="D515" s="10" t="n">
        <v>3.62442069314117</v>
      </c>
      <c r="E515" s="10" t="n">
        <v>2.41388888888889</v>
      </c>
      <c r="F515" s="10" t="n">
        <v>0.666006816884396</v>
      </c>
      <c r="G515" s="10" t="n">
        <v>6.49886195620721</v>
      </c>
      <c r="H515" s="10" t="n">
        <v>0</v>
      </c>
      <c r="I515" s="10" t="n">
        <v>0.200675564568588</v>
      </c>
    </row>
    <row r="516" customFormat="false" ht="12" hidden="false" customHeight="false" outlineLevel="0" collapsed="false">
      <c r="B516" s="10" t="s">
        <v>993</v>
      </c>
      <c r="C516" s="11" t="s">
        <v>994</v>
      </c>
      <c r="D516" s="10" t="n">
        <v>3.62379441347684</v>
      </c>
      <c r="E516" s="10" t="n">
        <v>1.86055555555556</v>
      </c>
      <c r="F516" s="10" t="n">
        <v>0.513427458422083</v>
      </c>
      <c r="G516" s="10" t="n">
        <v>3.75654343441148</v>
      </c>
      <c r="H516" s="10" t="n">
        <v>0</v>
      </c>
      <c r="I516" s="10" t="n">
        <v>0.203928896201852</v>
      </c>
    </row>
    <row r="517" customFormat="false" ht="12" hidden="false" customHeight="false" outlineLevel="0" collapsed="false">
      <c r="B517" s="10" t="s">
        <v>995</v>
      </c>
      <c r="C517" s="11" t="s">
        <v>996</v>
      </c>
      <c r="D517" s="10" t="n">
        <v>3.62350160284422</v>
      </c>
      <c r="E517" s="10" t="n">
        <v>1.57555555555556</v>
      </c>
      <c r="F517" s="10" t="n">
        <v>0.434815746823141</v>
      </c>
      <c r="G517" s="10" t="n">
        <v>3.00632543546056</v>
      </c>
      <c r="H517" s="10" t="n">
        <v>0</v>
      </c>
      <c r="I517" s="10" t="n">
        <v>0.205450935835506</v>
      </c>
    </row>
    <row r="518" customFormat="false" ht="12" hidden="false" customHeight="false" outlineLevel="0" collapsed="false">
      <c r="B518" s="10" t="s">
        <v>997</v>
      </c>
      <c r="C518" s="11" t="s">
        <v>998</v>
      </c>
      <c r="D518" s="10" t="n">
        <v>3.62237582624928</v>
      </c>
      <c r="E518" s="10" t="n">
        <v>1.94466666666667</v>
      </c>
      <c r="F518" s="10" t="n">
        <v>0.536848400040322</v>
      </c>
      <c r="G518" s="10" t="n">
        <v>3.47921084432005</v>
      </c>
      <c r="H518" s="10" t="n">
        <v>0</v>
      </c>
      <c r="I518" s="10" t="n">
        <v>0.211308566107452</v>
      </c>
    </row>
    <row r="519" customFormat="false" ht="12" hidden="false" customHeight="false" outlineLevel="0" collapsed="false">
      <c r="B519" s="10" t="s">
        <v>999</v>
      </c>
      <c r="C519" s="11" t="s">
        <v>1000</v>
      </c>
      <c r="D519" s="10" t="n">
        <v>3.61968289230085</v>
      </c>
      <c r="E519" s="10" t="n">
        <v>2.23184759259259</v>
      </c>
      <c r="F519" s="10" t="n">
        <v>0.61658649638613</v>
      </c>
      <c r="G519" s="10" t="n">
        <v>4.70579132285523</v>
      </c>
      <c r="H519" s="10" t="n">
        <v>0</v>
      </c>
      <c r="I519" s="10" t="n">
        <v>0.225357831443369</v>
      </c>
    </row>
    <row r="520" customFormat="false" ht="12" hidden="false" customHeight="false" outlineLevel="0" collapsed="false">
      <c r="B520" s="10" t="s">
        <v>1001</v>
      </c>
      <c r="C520" s="11" t="s">
        <v>1002</v>
      </c>
      <c r="D520" s="10" t="n">
        <v>3.61462432707926</v>
      </c>
      <c r="E520" s="10" t="n">
        <v>1.66488888888889</v>
      </c>
      <c r="F520" s="10" t="n">
        <v>0.460598042351521</v>
      </c>
      <c r="G520" s="10" t="n">
        <v>3.08566545516948</v>
      </c>
      <c r="H520" s="10" t="n">
        <v>0</v>
      </c>
      <c r="I520" s="10" t="n">
        <v>0.251891758189455</v>
      </c>
    </row>
    <row r="521" customFormat="false" ht="12" hidden="false" customHeight="false" outlineLevel="0" collapsed="false">
      <c r="B521" s="10" t="s">
        <v>1003</v>
      </c>
      <c r="C521" s="11" t="s">
        <v>1004</v>
      </c>
      <c r="D521" s="10" t="n">
        <v>3.61146412917833</v>
      </c>
      <c r="E521" s="10" t="n">
        <v>2.081</v>
      </c>
      <c r="F521" s="10" t="n">
        <v>0.576220592414817</v>
      </c>
      <c r="G521" s="10" t="n">
        <v>4.62264425399416</v>
      </c>
      <c r="H521" s="10" t="n">
        <v>0</v>
      </c>
      <c r="I521" s="10" t="n">
        <v>0.268563023290913</v>
      </c>
    </row>
    <row r="522" customFormat="false" ht="12" hidden="false" customHeight="false" outlineLevel="0" collapsed="false">
      <c r="B522" s="10" t="s">
        <v>1005</v>
      </c>
      <c r="C522" s="11" t="s">
        <v>1006</v>
      </c>
      <c r="D522" s="10" t="n">
        <v>3.60942146185002</v>
      </c>
      <c r="E522" s="10" t="n">
        <v>2.51475308641975</v>
      </c>
      <c r="F522" s="10" t="n">
        <v>0.696719159288983</v>
      </c>
      <c r="G522" s="10" t="n">
        <v>4.94985610682166</v>
      </c>
      <c r="H522" s="10" t="n">
        <v>0</v>
      </c>
      <c r="I522" s="10" t="n">
        <v>0.279377819011797</v>
      </c>
    </row>
    <row r="523" customFormat="false" ht="12" hidden="false" customHeight="false" outlineLevel="0" collapsed="false">
      <c r="B523" s="10" t="s">
        <v>1007</v>
      </c>
      <c r="C523" s="11" t="s">
        <v>1008</v>
      </c>
      <c r="D523" s="10" t="n">
        <v>3.605686139125</v>
      </c>
      <c r="E523" s="10" t="n">
        <v>2.36988888888889</v>
      </c>
      <c r="F523" s="10" t="n">
        <v>0.657264331238768</v>
      </c>
      <c r="G523" s="10" t="n">
        <v>4.03111583565233</v>
      </c>
      <c r="H523" s="10" t="n">
        <v>0</v>
      </c>
      <c r="I523" s="10" t="n">
        <v>0.299233523264869</v>
      </c>
    </row>
    <row r="524" customFormat="false" ht="12" hidden="false" customHeight="false" outlineLevel="0" collapsed="false">
      <c r="B524" s="10" t="s">
        <v>1009</v>
      </c>
      <c r="C524" s="11" t="s">
        <v>1010</v>
      </c>
      <c r="D524" s="10" t="n">
        <v>3.594776781152</v>
      </c>
      <c r="E524" s="10" t="n">
        <v>1.99966666666667</v>
      </c>
      <c r="F524" s="10" t="n">
        <v>0.556270051912888</v>
      </c>
      <c r="G524" s="10" t="n">
        <v>3.57999407177511</v>
      </c>
      <c r="H524" s="10" t="n">
        <v>0</v>
      </c>
      <c r="I524" s="10" t="n">
        <v>0.357812719747609</v>
      </c>
    </row>
    <row r="525" customFormat="false" ht="12" hidden="false" customHeight="false" outlineLevel="0" collapsed="false">
      <c r="B525" s="10" t="s">
        <v>1011</v>
      </c>
      <c r="C525" s="11" t="s">
        <v>1012</v>
      </c>
      <c r="D525" s="10" t="n">
        <v>3.59374563921903</v>
      </c>
      <c r="E525" s="10" t="n">
        <v>1.98366666666667</v>
      </c>
      <c r="F525" s="10" t="n">
        <v>0.551977481382835</v>
      </c>
      <c r="G525" s="10" t="n">
        <v>3.86097762844258</v>
      </c>
      <c r="H525" s="10" t="n">
        <v>0</v>
      </c>
      <c r="I525" s="10" t="n">
        <v>0.363395105729319</v>
      </c>
    </row>
    <row r="526" customFormat="false" ht="12" hidden="false" customHeight="false" outlineLevel="0" collapsed="false">
      <c r="B526" s="10" t="s">
        <v>1013</v>
      </c>
      <c r="C526" s="11" t="s">
        <v>1014</v>
      </c>
      <c r="D526" s="10" t="n">
        <v>3.5908950356659</v>
      </c>
      <c r="E526" s="10" t="n">
        <v>1.79777777777778</v>
      </c>
      <c r="F526" s="10" t="n">
        <v>0.500648935689204</v>
      </c>
      <c r="G526" s="10" t="n">
        <v>3.13618040570512</v>
      </c>
      <c r="H526" s="10" t="n">
        <v>0</v>
      </c>
      <c r="I526" s="10" t="n">
        <v>0.378868738903449</v>
      </c>
    </row>
    <row r="527" customFormat="false" ht="12" hidden="false" customHeight="false" outlineLevel="0" collapsed="false">
      <c r="B527" s="10" t="s">
        <v>1015</v>
      </c>
      <c r="C527" s="11" t="s">
        <v>1016</v>
      </c>
      <c r="D527" s="10" t="n">
        <v>3.58740490268552</v>
      </c>
      <c r="E527" s="10" t="n">
        <v>1.64411111111111</v>
      </c>
      <c r="F527" s="10" t="n">
        <v>0.45830096008408</v>
      </c>
      <c r="G527" s="10" t="n">
        <v>3.0768319724757</v>
      </c>
      <c r="H527" s="10" t="n">
        <v>0</v>
      </c>
      <c r="I527" s="10" t="n">
        <v>0.397896126717689</v>
      </c>
    </row>
    <row r="528" customFormat="false" ht="12" hidden="false" customHeight="false" outlineLevel="0" collapsed="false">
      <c r="B528" s="10" t="s">
        <v>1017</v>
      </c>
      <c r="C528" s="11" t="s">
        <v>1018</v>
      </c>
      <c r="D528" s="10" t="n">
        <v>3.58348972541383</v>
      </c>
      <c r="E528" s="10" t="n">
        <v>1.66877777777778</v>
      </c>
      <c r="F528" s="10" t="n">
        <v>0.465685101855583</v>
      </c>
      <c r="G528" s="10" t="n">
        <v>3.12226455196483</v>
      </c>
      <c r="H528" s="10" t="n">
        <v>0</v>
      </c>
      <c r="I528" s="10" t="n">
        <v>0.419348784907713</v>
      </c>
    </row>
    <row r="529" customFormat="false" ht="12" hidden="false" customHeight="false" outlineLevel="0" collapsed="false">
      <c r="B529" s="10" t="s">
        <v>1019</v>
      </c>
      <c r="C529" s="11" t="s">
        <v>1020</v>
      </c>
      <c r="D529" s="10" t="n">
        <v>3.58319993121132</v>
      </c>
      <c r="E529" s="10" t="n">
        <v>1.66986419753086</v>
      </c>
      <c r="F529" s="10" t="n">
        <v>0.466025962711591</v>
      </c>
      <c r="G529" s="10" t="n">
        <v>3.22619843816782</v>
      </c>
      <c r="H529" s="10" t="n">
        <v>0</v>
      </c>
      <c r="I529" s="10" t="n">
        <v>0.420941219488533</v>
      </c>
    </row>
    <row r="530" customFormat="false" ht="12" hidden="false" customHeight="false" outlineLevel="0" collapsed="false">
      <c r="B530" s="10" t="s">
        <v>1021</v>
      </c>
      <c r="C530" s="11" t="s">
        <v>1022</v>
      </c>
      <c r="D530" s="10" t="n">
        <v>3.58284903784392</v>
      </c>
      <c r="E530" s="10" t="n">
        <v>2.02255555555556</v>
      </c>
      <c r="F530" s="10" t="n">
        <v>0.564510403366781</v>
      </c>
      <c r="G530" s="10" t="n">
        <v>4.47457022363866</v>
      </c>
      <c r="H530" s="10" t="n">
        <v>0</v>
      </c>
      <c r="I530" s="10" t="n">
        <v>0.422870237226666</v>
      </c>
    </row>
    <row r="531" customFormat="false" ht="12" hidden="false" customHeight="false" outlineLevel="0" collapsed="false">
      <c r="B531" s="10" t="s">
        <v>1023</v>
      </c>
      <c r="C531" s="11" t="s">
        <v>1024</v>
      </c>
      <c r="D531" s="10" t="n">
        <v>3.58084307841531</v>
      </c>
      <c r="E531" s="10" t="n">
        <v>1.83157777777778</v>
      </c>
      <c r="F531" s="10" t="n">
        <v>0.511493449355043</v>
      </c>
      <c r="G531" s="10" t="n">
        <v>3.31163550181071</v>
      </c>
      <c r="H531" s="10" t="n">
        <v>0</v>
      </c>
      <c r="I531" s="10" t="n">
        <v>0.433915568533044</v>
      </c>
    </row>
    <row r="532" customFormat="false" ht="12" hidden="false" customHeight="false" outlineLevel="0" collapsed="false">
      <c r="B532" s="10" t="s">
        <v>1025</v>
      </c>
      <c r="C532" s="11" t="s">
        <v>1026</v>
      </c>
      <c r="D532" s="10" t="n">
        <v>3.58026935162823</v>
      </c>
      <c r="E532" s="10" t="n">
        <v>1.63356790123457</v>
      </c>
      <c r="F532" s="10" t="n">
        <v>0.456269554270172</v>
      </c>
      <c r="G532" s="10" t="n">
        <v>3.06813564750407</v>
      </c>
      <c r="H532" s="10" t="n">
        <v>0</v>
      </c>
      <c r="I532" s="10" t="n">
        <v>0.437080193582467</v>
      </c>
    </row>
    <row r="533" customFormat="false" ht="12" hidden="false" customHeight="false" outlineLevel="0" collapsed="false">
      <c r="B533" s="10" t="s">
        <v>1027</v>
      </c>
      <c r="C533" s="11" t="s">
        <v>1028</v>
      </c>
      <c r="D533" s="10" t="n">
        <v>3.5788134945212</v>
      </c>
      <c r="E533" s="10" t="n">
        <v>1.83044444444444</v>
      </c>
      <c r="F533" s="10" t="n">
        <v>0.511466844317724</v>
      </c>
      <c r="G533" s="10" t="n">
        <v>3.78190087177218</v>
      </c>
      <c r="H533" s="10" t="n">
        <v>0</v>
      </c>
      <c r="I533" s="10" t="n">
        <v>0.445121634024233</v>
      </c>
    </row>
    <row r="534" customFormat="false" ht="12" hidden="false" customHeight="false" outlineLevel="0" collapsed="false">
      <c r="B534" s="10" t="s">
        <v>1029</v>
      </c>
      <c r="C534" s="11" t="s">
        <v>1030</v>
      </c>
      <c r="D534" s="10" t="n">
        <v>3.57880117515489</v>
      </c>
      <c r="E534" s="10" t="n">
        <v>2.27622222222222</v>
      </c>
      <c r="F534" s="10" t="n">
        <v>0.636029248571963</v>
      </c>
      <c r="G534" s="10" t="n">
        <v>4.29730117893391</v>
      </c>
      <c r="H534" s="10" t="n">
        <v>0</v>
      </c>
      <c r="I534" s="10" t="n">
        <v>0.445189747919281</v>
      </c>
    </row>
    <row r="535" customFormat="false" ht="12" hidden="false" customHeight="false" outlineLevel="0" collapsed="false">
      <c r="B535" s="10" t="s">
        <v>1031</v>
      </c>
      <c r="C535" s="11" t="s">
        <v>1032</v>
      </c>
      <c r="D535" s="10" t="n">
        <v>3.57697684606392</v>
      </c>
      <c r="E535" s="10" t="n">
        <v>1.99066666666667</v>
      </c>
      <c r="F535" s="10" t="n">
        <v>0.556522100179984</v>
      </c>
      <c r="G535" s="10" t="n">
        <v>3.90876950930297</v>
      </c>
      <c r="H535" s="10" t="n">
        <v>0</v>
      </c>
      <c r="I535" s="10" t="n">
        <v>0.455289042909631</v>
      </c>
    </row>
    <row r="536" customFormat="false" ht="12" hidden="false" customHeight="false" outlineLevel="0" collapsed="false">
      <c r="B536" s="10" t="s">
        <v>1033</v>
      </c>
      <c r="C536" s="11" t="s">
        <v>1034</v>
      </c>
      <c r="D536" s="10" t="n">
        <v>3.57151574457364</v>
      </c>
      <c r="E536" s="10" t="n">
        <v>2.59422222222222</v>
      </c>
      <c r="F536" s="10" t="n">
        <v>0.726364492768579</v>
      </c>
      <c r="G536" s="10" t="n">
        <v>4.44562053112714</v>
      </c>
      <c r="H536" s="10" t="n">
        <v>0</v>
      </c>
      <c r="I536" s="10" t="n">
        <v>0.485670538659265</v>
      </c>
    </row>
    <row r="537" customFormat="false" ht="12" hidden="false" customHeight="false" outlineLevel="0" collapsed="false">
      <c r="B537" s="10" t="s">
        <v>1035</v>
      </c>
      <c r="C537" s="11" t="s">
        <v>1036</v>
      </c>
      <c r="D537" s="10" t="n">
        <v>3.56919458944471</v>
      </c>
      <c r="E537" s="10" t="n">
        <v>1.84355555555556</v>
      </c>
      <c r="F537" s="10" t="n">
        <v>0.516518645693222</v>
      </c>
      <c r="G537" s="10" t="n">
        <v>3.19246237755029</v>
      </c>
      <c r="H537" s="10" t="n">
        <v>0</v>
      </c>
      <c r="I537" s="10" t="n">
        <v>0.49865169657393</v>
      </c>
    </row>
    <row r="538" customFormat="false" ht="12" hidden="false" customHeight="false" outlineLevel="0" collapsed="false">
      <c r="B538" s="10" t="s">
        <v>1037</v>
      </c>
      <c r="C538" s="11" t="s">
        <v>1038</v>
      </c>
      <c r="D538" s="10" t="n">
        <v>3.56531710184159</v>
      </c>
      <c r="E538" s="10" t="n">
        <v>1.7565</v>
      </c>
      <c r="F538" s="10" t="n">
        <v>0.492663050670225</v>
      </c>
      <c r="G538" s="10" t="n">
        <v>3.51644297299122</v>
      </c>
      <c r="H538" s="10" t="n">
        <v>0</v>
      </c>
      <c r="I538" s="10" t="n">
        <v>0.520427401885165</v>
      </c>
    </row>
    <row r="539" customFormat="false" ht="12" hidden="false" customHeight="false" outlineLevel="0" collapsed="false">
      <c r="B539" s="10" t="s">
        <v>1039</v>
      </c>
      <c r="C539" s="11" t="s">
        <v>1040</v>
      </c>
      <c r="D539" s="10" t="n">
        <v>3.56456784274651</v>
      </c>
      <c r="E539" s="10" t="n">
        <v>1.69755555555556</v>
      </c>
      <c r="F539" s="10" t="n">
        <v>0.476230396066072</v>
      </c>
      <c r="G539" s="10" t="n">
        <v>3.63553433499157</v>
      </c>
      <c r="H539" s="10" t="n">
        <v>0</v>
      </c>
      <c r="I539" s="10" t="n">
        <v>0.524648290904206</v>
      </c>
    </row>
    <row r="540" customFormat="false" ht="12" hidden="false" customHeight="false" outlineLevel="0" collapsed="false">
      <c r="B540" s="10" t="s">
        <v>1041</v>
      </c>
      <c r="C540" s="11" t="s">
        <v>1042</v>
      </c>
      <c r="D540" s="10" t="n">
        <v>3.56396281988532</v>
      </c>
      <c r="E540" s="10" t="n">
        <v>1.80480222222222</v>
      </c>
      <c r="F540" s="10" t="n">
        <v>0.506403212781074</v>
      </c>
      <c r="G540" s="10" t="n">
        <v>3.4601616080384</v>
      </c>
      <c r="H540" s="10" t="n">
        <v>0</v>
      </c>
      <c r="I540" s="10" t="n">
        <v>0.52805973727495</v>
      </c>
    </row>
    <row r="541" customFormat="false" ht="12" hidden="false" customHeight="false" outlineLevel="0" collapsed="false">
      <c r="B541" s="10" t="s">
        <v>1043</v>
      </c>
      <c r="C541" s="11" t="s">
        <v>1044</v>
      </c>
      <c r="D541" s="10" t="n">
        <v>3.55608516817531</v>
      </c>
      <c r="E541" s="10" t="n">
        <v>2.94788888888889</v>
      </c>
      <c r="F541" s="10" t="n">
        <v>0.828970271935726</v>
      </c>
      <c r="G541" s="10" t="n">
        <v>5.60453253072614</v>
      </c>
      <c r="H541" s="10" t="n">
        <v>0</v>
      </c>
      <c r="I541" s="10" t="n">
        <v>0.572731562540166</v>
      </c>
    </row>
    <row r="542" customFormat="false" ht="12" hidden="false" customHeight="false" outlineLevel="0" collapsed="false">
      <c r="B542" s="10" t="s">
        <v>1045</v>
      </c>
      <c r="C542" s="11" t="s">
        <v>1046</v>
      </c>
      <c r="D542" s="10" t="n">
        <v>3.55108638454468</v>
      </c>
      <c r="E542" s="10" t="n">
        <v>1.77402469135802</v>
      </c>
      <c r="F542" s="10" t="n">
        <v>0.499572384124215</v>
      </c>
      <c r="G542" s="10" t="n">
        <v>3.30261525337948</v>
      </c>
      <c r="H542" s="10" t="n">
        <v>0</v>
      </c>
      <c r="I542" s="10" t="n">
        <v>0.601322962701721</v>
      </c>
    </row>
    <row r="543" customFormat="false" ht="12" hidden="false" customHeight="false" outlineLevel="0" collapsed="false">
      <c r="B543" s="10" t="s">
        <v>1047</v>
      </c>
      <c r="C543" s="11" t="s">
        <v>1048</v>
      </c>
      <c r="D543" s="10" t="n">
        <v>3.55092124038333</v>
      </c>
      <c r="E543" s="10" t="n">
        <v>1.638</v>
      </c>
      <c r="F543" s="10" t="n">
        <v>0.461288744276169</v>
      </c>
      <c r="G543" s="10" t="n">
        <v>3.05831923001065</v>
      </c>
      <c r="H543" s="10" t="n">
        <v>0</v>
      </c>
      <c r="I543" s="10" t="n">
        <v>0.602270785601475</v>
      </c>
    </row>
    <row r="544" customFormat="false" ht="12" hidden="false" customHeight="false" outlineLevel="0" collapsed="false">
      <c r="B544" s="10" t="s">
        <v>1049</v>
      </c>
      <c r="C544" s="11" t="s">
        <v>1050</v>
      </c>
      <c r="D544" s="10" t="n">
        <v>3.54791688912325</v>
      </c>
      <c r="E544" s="10" t="n">
        <v>1.85233333333333</v>
      </c>
      <c r="F544" s="10" t="n">
        <v>0.522090395919921</v>
      </c>
      <c r="G544" s="10" t="n">
        <v>3.94475043358662</v>
      </c>
      <c r="H544" s="10" t="n">
        <v>0</v>
      </c>
      <c r="I544" s="10" t="n">
        <v>0.619550243131158</v>
      </c>
    </row>
    <row r="545" customFormat="false" ht="12" hidden="false" customHeight="false" outlineLevel="0" collapsed="false">
      <c r="B545" s="10" t="s">
        <v>1051</v>
      </c>
      <c r="C545" s="11" t="s">
        <v>1052</v>
      </c>
      <c r="D545" s="10" t="n">
        <v>3.54780682349415</v>
      </c>
      <c r="E545" s="10" t="n">
        <v>2.12077777777778</v>
      </c>
      <c r="F545" s="10" t="n">
        <v>0.59777149187877</v>
      </c>
      <c r="G545" s="10" t="n">
        <v>3.77554771311097</v>
      </c>
      <c r="H545" s="10" t="n">
        <v>0</v>
      </c>
      <c r="I545" s="10" t="n">
        <v>0.620184593810327</v>
      </c>
    </row>
    <row r="546" customFormat="false" ht="12" hidden="false" customHeight="false" outlineLevel="0" collapsed="false">
      <c r="B546" s="10" t="s">
        <v>1053</v>
      </c>
      <c r="C546" s="11" t="s">
        <v>1054</v>
      </c>
      <c r="D546" s="10" t="n">
        <v>3.547768760833</v>
      </c>
      <c r="E546" s="10" t="n">
        <v>1.78254320987654</v>
      </c>
      <c r="F546" s="10" t="n">
        <v>0.502440640877059</v>
      </c>
      <c r="G546" s="10" t="n">
        <v>3.18381892886494</v>
      </c>
      <c r="H546" s="10" t="n">
        <v>0</v>
      </c>
      <c r="I546" s="10" t="n">
        <v>0.620403985183291</v>
      </c>
    </row>
    <row r="547" customFormat="false" ht="12" hidden="false" customHeight="false" outlineLevel="0" collapsed="false">
      <c r="B547" s="10" t="s">
        <v>1055</v>
      </c>
      <c r="C547" s="11" t="s">
        <v>1056</v>
      </c>
      <c r="D547" s="10" t="n">
        <v>3.54610887392263</v>
      </c>
      <c r="E547" s="10" t="n">
        <v>2.41644444444444</v>
      </c>
      <c r="F547" s="10" t="n">
        <v>0.681435491790591</v>
      </c>
      <c r="G547" s="10" t="n">
        <v>4.35968857072804</v>
      </c>
      <c r="H547" s="10" t="n">
        <v>0</v>
      </c>
      <c r="I547" s="10" t="n">
        <v>0.629982283215044</v>
      </c>
    </row>
    <row r="548" customFormat="false" ht="12" hidden="false" customHeight="false" outlineLevel="0" collapsed="false">
      <c r="B548" s="10" t="s">
        <v>1057</v>
      </c>
      <c r="C548" s="11" t="s">
        <v>1058</v>
      </c>
      <c r="D548" s="10" t="n">
        <v>3.53288620999699</v>
      </c>
      <c r="E548" s="10" t="n">
        <v>2.60366839506173</v>
      </c>
      <c r="F548" s="10" t="n">
        <v>0.736980542337917</v>
      </c>
      <c r="G548" s="10" t="n">
        <v>4.72561246256038</v>
      </c>
      <c r="H548" s="10" t="n">
        <v>0</v>
      </c>
      <c r="I548" s="10" t="n">
        <v>0.707038810001054</v>
      </c>
    </row>
    <row r="549" customFormat="false" ht="12" hidden="false" customHeight="false" outlineLevel="0" collapsed="false">
      <c r="B549" s="10" t="s">
        <v>1059</v>
      </c>
      <c r="C549" s="11" t="s">
        <v>1060</v>
      </c>
      <c r="D549" s="10" t="n">
        <v>3.53255580007511</v>
      </c>
      <c r="E549" s="10" t="n">
        <v>1.71166666666667</v>
      </c>
      <c r="F549" s="10" t="n">
        <v>0.48454058861017</v>
      </c>
      <c r="G549" s="10" t="n">
        <v>3.13999572880546</v>
      </c>
      <c r="H549" s="10" t="n">
        <v>0</v>
      </c>
      <c r="I549" s="10" t="n">
        <v>0.708981566338383</v>
      </c>
    </row>
    <row r="550" customFormat="false" ht="12" hidden="false" customHeight="false" outlineLevel="0" collapsed="false">
      <c r="B550" s="10" t="s">
        <v>1061</v>
      </c>
      <c r="C550" s="11" t="s">
        <v>1062</v>
      </c>
      <c r="D550" s="10" t="n">
        <v>3.53196682951817</v>
      </c>
      <c r="E550" s="10" t="n">
        <v>1.78011111111111</v>
      </c>
      <c r="F550" s="10" t="n">
        <v>0.503999951594663</v>
      </c>
      <c r="G550" s="10" t="n">
        <v>3.56349947797273</v>
      </c>
      <c r="H550" s="10" t="n">
        <v>0</v>
      </c>
      <c r="I550" s="10" t="n">
        <v>0.712446710069023</v>
      </c>
    </row>
    <row r="551" customFormat="false" ht="12" hidden="false" customHeight="false" outlineLevel="0" collapsed="false">
      <c r="B551" s="10" t="s">
        <v>1063</v>
      </c>
      <c r="C551" s="11" t="s">
        <v>1064</v>
      </c>
      <c r="D551" s="10" t="n">
        <v>3.53172739326519</v>
      </c>
      <c r="E551" s="10" t="n">
        <v>1.82177777777778</v>
      </c>
      <c r="F551" s="10" t="n">
        <v>0.515831935741078</v>
      </c>
      <c r="G551" s="10" t="n">
        <v>3.31682690437545</v>
      </c>
      <c r="H551" s="10" t="n">
        <v>0</v>
      </c>
      <c r="I551" s="10" t="n">
        <v>0.713856173943558</v>
      </c>
    </row>
    <row r="552" customFormat="false" ht="12" hidden="false" customHeight="false" outlineLevel="0" collapsed="false">
      <c r="B552" s="10" t="s">
        <v>1065</v>
      </c>
      <c r="C552" s="11" t="s">
        <v>1066</v>
      </c>
      <c r="D552" s="10" t="n">
        <v>3.52868602847669</v>
      </c>
      <c r="E552" s="10" t="n">
        <v>2.03855555555556</v>
      </c>
      <c r="F552" s="10" t="n">
        <v>0.5777095324164</v>
      </c>
      <c r="G552" s="10" t="n">
        <v>3.58248933174203</v>
      </c>
      <c r="H552" s="10" t="n">
        <v>0</v>
      </c>
      <c r="I552" s="10" t="n">
        <v>0.73179806485621</v>
      </c>
    </row>
    <row r="553" customFormat="false" ht="12" hidden="false" customHeight="false" outlineLevel="0" collapsed="false">
      <c r="B553" s="10" t="s">
        <v>1067</v>
      </c>
      <c r="C553" s="11" t="s">
        <v>1068</v>
      </c>
      <c r="D553" s="10" t="n">
        <v>3.5285772481443</v>
      </c>
      <c r="E553" s="10" t="n">
        <v>1.64649074074074</v>
      </c>
      <c r="F553" s="10" t="n">
        <v>0.466616039540197</v>
      </c>
      <c r="G553" s="10" t="n">
        <v>3.08255485739243</v>
      </c>
      <c r="H553" s="10" t="n">
        <v>0</v>
      </c>
      <c r="I553" s="10" t="n">
        <v>0.732441118564541</v>
      </c>
    </row>
    <row r="554" customFormat="false" ht="12" hidden="false" customHeight="false" outlineLevel="0" collapsed="false">
      <c r="B554" s="10" t="s">
        <v>1069</v>
      </c>
      <c r="C554" s="11" t="s">
        <v>1070</v>
      </c>
      <c r="D554" s="10" t="n">
        <v>3.52259837053276</v>
      </c>
      <c r="E554" s="10" t="n">
        <v>1.77303333333333</v>
      </c>
      <c r="F554" s="10" t="n">
        <v>0.503331105857855</v>
      </c>
      <c r="G554" s="10" t="n">
        <v>3.31199167537662</v>
      </c>
      <c r="H554" s="10" t="n">
        <v>0</v>
      </c>
      <c r="I554" s="10" t="n">
        <v>0.767926421917747</v>
      </c>
    </row>
    <row r="555" customFormat="false" ht="12" hidden="false" customHeight="false" outlineLevel="0" collapsed="false">
      <c r="B555" s="10" t="s">
        <v>1071</v>
      </c>
      <c r="C555" s="11" t="s">
        <v>1072</v>
      </c>
      <c r="D555" s="10" t="n">
        <v>3.51870017731624</v>
      </c>
      <c r="E555" s="10" t="n">
        <v>2.266</v>
      </c>
      <c r="F555" s="10" t="n">
        <v>0.643987803964675</v>
      </c>
      <c r="G555" s="10" t="n">
        <v>4.89271392683013</v>
      </c>
      <c r="H555" s="10" t="n">
        <v>0</v>
      </c>
      <c r="I555" s="10" t="n">
        <v>0.791212363732075</v>
      </c>
    </row>
    <row r="556" customFormat="false" ht="12" hidden="false" customHeight="false" outlineLevel="0" collapsed="false">
      <c r="B556" s="10" t="s">
        <v>1073</v>
      </c>
      <c r="C556" s="11" t="s">
        <v>1074</v>
      </c>
      <c r="D556" s="10" t="n">
        <v>3.51696248536298</v>
      </c>
      <c r="E556" s="10" t="n">
        <v>1.74220833333333</v>
      </c>
      <c r="F556" s="10" t="n">
        <v>0.495373021629921</v>
      </c>
      <c r="G556" s="10" t="n">
        <v>3.0211776289926</v>
      </c>
      <c r="H556" s="10" t="n">
        <v>0</v>
      </c>
      <c r="I556" s="10" t="n">
        <v>0.80163068614099</v>
      </c>
    </row>
    <row r="557" customFormat="false" ht="12" hidden="false" customHeight="false" outlineLevel="0" collapsed="false">
      <c r="B557" s="10" t="s">
        <v>1075</v>
      </c>
      <c r="C557" s="11" t="s">
        <v>1076</v>
      </c>
      <c r="D557" s="10" t="n">
        <v>3.51361856181855</v>
      </c>
      <c r="E557" s="10" t="n">
        <v>1.98166666666667</v>
      </c>
      <c r="F557" s="10" t="n">
        <v>0.56399595795652</v>
      </c>
      <c r="G557" s="10" t="n">
        <v>3.65554920680145</v>
      </c>
      <c r="H557" s="10" t="n">
        <v>0</v>
      </c>
      <c r="I557" s="10" t="n">
        <v>0.821745539616552</v>
      </c>
    </row>
    <row r="558" customFormat="false" ht="12" hidden="false" customHeight="false" outlineLevel="0" collapsed="false">
      <c r="B558" s="10" t="s">
        <v>1077</v>
      </c>
      <c r="C558" s="11" t="s">
        <v>1078</v>
      </c>
      <c r="D558" s="10" t="n">
        <v>3.51064642701343</v>
      </c>
      <c r="E558" s="10" t="n">
        <v>2.31655555555556</v>
      </c>
      <c r="F558" s="10" t="n">
        <v>0.659865812099537</v>
      </c>
      <c r="G558" s="10" t="n">
        <v>5.47763739017137</v>
      </c>
      <c r="H558" s="10" t="n">
        <v>0</v>
      </c>
      <c r="I558" s="10" t="n">
        <v>0.839697414292226</v>
      </c>
    </row>
    <row r="559" customFormat="false" ht="12" hidden="false" customHeight="false" outlineLevel="0" collapsed="false">
      <c r="B559" s="10" t="s">
        <v>1079</v>
      </c>
      <c r="C559" s="11" t="s">
        <v>1080</v>
      </c>
      <c r="D559" s="10" t="n">
        <v>3.50804249280656</v>
      </c>
      <c r="E559" s="10" t="n">
        <v>1.83122222222222</v>
      </c>
      <c r="F559" s="10" t="n">
        <v>0.52200685310319</v>
      </c>
      <c r="G559" s="10" t="n">
        <v>3.38815670642374</v>
      </c>
      <c r="H559" s="10" t="n">
        <v>0</v>
      </c>
      <c r="I559" s="10" t="n">
        <v>0.855482263009945</v>
      </c>
    </row>
    <row r="560" customFormat="false" ht="12" hidden="false" customHeight="false" outlineLevel="0" collapsed="false">
      <c r="B560" s="10" t="s">
        <v>1081</v>
      </c>
      <c r="C560" s="11" t="s">
        <v>1082</v>
      </c>
      <c r="D560" s="10" t="n">
        <v>3.50742699569979</v>
      </c>
      <c r="E560" s="10" t="n">
        <v>1.78211111111111</v>
      </c>
      <c r="F560" s="10" t="n">
        <v>0.50809642318886</v>
      </c>
      <c r="G560" s="10" t="n">
        <v>3.18863771156108</v>
      </c>
      <c r="H560" s="10" t="n">
        <v>0</v>
      </c>
      <c r="I560" s="10" t="n">
        <v>0.85922113864461</v>
      </c>
    </row>
    <row r="561" customFormat="false" ht="12" hidden="false" customHeight="false" outlineLevel="0" collapsed="false">
      <c r="B561" s="10" t="s">
        <v>1083</v>
      </c>
      <c r="C561" s="11" t="s">
        <v>1084</v>
      </c>
      <c r="D561" s="10" t="n">
        <v>3.50448730548872</v>
      </c>
      <c r="E561" s="10" t="n">
        <v>1.77155555555556</v>
      </c>
      <c r="F561" s="10" t="n">
        <v>0.505510621419843</v>
      </c>
      <c r="G561" s="10" t="n">
        <v>3.16068344730222</v>
      </c>
      <c r="H561" s="10" t="n">
        <v>0</v>
      </c>
      <c r="I561" s="10" t="n">
        <v>0.877119556275449</v>
      </c>
    </row>
    <row r="562" customFormat="false" ht="12" hidden="false" customHeight="false" outlineLevel="0" collapsed="false">
      <c r="B562" s="10" t="s">
        <v>1085</v>
      </c>
      <c r="C562" s="11" t="s">
        <v>1086</v>
      </c>
      <c r="D562" s="10" t="n">
        <v>3.50358294763473</v>
      </c>
      <c r="E562" s="10" t="n">
        <v>1.95755555555556</v>
      </c>
      <c r="F562" s="10" t="n">
        <v>0.558729616171097</v>
      </c>
      <c r="G562" s="10" t="n">
        <v>3.94021163180374</v>
      </c>
      <c r="H562" s="10" t="n">
        <v>0</v>
      </c>
      <c r="I562" s="10" t="n">
        <v>0.882639453698328</v>
      </c>
    </row>
    <row r="563" customFormat="false" ht="12" hidden="false" customHeight="false" outlineLevel="0" collapsed="false">
      <c r="B563" s="10" t="s">
        <v>1087</v>
      </c>
      <c r="C563" s="11" t="s">
        <v>1088</v>
      </c>
      <c r="D563" s="10" t="n">
        <v>3.5035430682546</v>
      </c>
      <c r="E563" s="10" t="n">
        <v>1.67777777777778</v>
      </c>
      <c r="F563" s="10" t="n">
        <v>0.47888030633333</v>
      </c>
      <c r="G563" s="10" t="n">
        <v>3.01738634738206</v>
      </c>
      <c r="H563" s="10" t="n">
        <v>0</v>
      </c>
      <c r="I563" s="10" t="n">
        <v>0.882883012375939</v>
      </c>
    </row>
    <row r="564" customFormat="false" ht="12" hidden="false" customHeight="false" outlineLevel="0" collapsed="false">
      <c r="B564" s="10" t="s">
        <v>1089</v>
      </c>
      <c r="C564" s="11" t="s">
        <v>1090</v>
      </c>
      <c r="D564" s="10" t="n">
        <v>3.50249765549732</v>
      </c>
      <c r="E564" s="10" t="n">
        <v>1.61734722222222</v>
      </c>
      <c r="F564" s="10" t="n">
        <v>0.461769680183434</v>
      </c>
      <c r="G564" s="10" t="n">
        <v>3.19356213992309</v>
      </c>
      <c r="H564" s="10" t="n">
        <v>0</v>
      </c>
      <c r="I564" s="10" t="n">
        <v>0.88927221947013</v>
      </c>
    </row>
    <row r="565" customFormat="false" ht="12" hidden="false" customHeight="false" outlineLevel="0" collapsed="false">
      <c r="B565" s="10" t="s">
        <v>1091</v>
      </c>
      <c r="C565" s="11" t="s">
        <v>1092</v>
      </c>
      <c r="D565" s="10" t="n">
        <v>3.49702954155001</v>
      </c>
      <c r="E565" s="10" t="n">
        <v>2.13577777777778</v>
      </c>
      <c r="F565" s="10" t="n">
        <v>0.610740559209324</v>
      </c>
      <c r="G565" s="10" t="n">
        <v>3.79904761914559</v>
      </c>
      <c r="H565" s="10" t="n">
        <v>0</v>
      </c>
      <c r="I565" s="10" t="n">
        <v>0.922831998954297</v>
      </c>
    </row>
    <row r="566" customFormat="false" ht="12" hidden="false" customHeight="false" outlineLevel="0" collapsed="false">
      <c r="B566" s="10" t="s">
        <v>1093</v>
      </c>
      <c r="C566" s="11" t="s">
        <v>1094</v>
      </c>
      <c r="D566" s="10" t="n">
        <v>3.49561946669657</v>
      </c>
      <c r="E566" s="10" t="n">
        <v>1.89847222222222</v>
      </c>
      <c r="F566" s="10" t="n">
        <v>0.543100368993057</v>
      </c>
      <c r="G566" s="10" t="n">
        <v>3.2803282263087</v>
      </c>
      <c r="H566" s="10" t="n">
        <v>0</v>
      </c>
      <c r="I566" s="10" t="n">
        <v>0.93152446698467</v>
      </c>
    </row>
    <row r="567" customFormat="false" ht="12" hidden="false" customHeight="false" outlineLevel="0" collapsed="false">
      <c r="B567" s="10" t="s">
        <v>1095</v>
      </c>
      <c r="C567" s="11" t="s">
        <v>1096</v>
      </c>
      <c r="D567" s="10" t="n">
        <v>3.49501457923809</v>
      </c>
      <c r="E567" s="10" t="n">
        <v>1.95355555555556</v>
      </c>
      <c r="F567" s="10" t="n">
        <v>0.558954908846598</v>
      </c>
      <c r="G567" s="10" t="n">
        <v>3.75935436359661</v>
      </c>
      <c r="H567" s="10" t="n">
        <v>0</v>
      </c>
      <c r="I567" s="10" t="n">
        <v>0.93525814701536</v>
      </c>
    </row>
    <row r="568" customFormat="false" ht="12" hidden="false" customHeight="false" outlineLevel="0" collapsed="false">
      <c r="B568" s="10" t="s">
        <v>1097</v>
      </c>
      <c r="C568" s="11" t="s">
        <v>1098</v>
      </c>
      <c r="D568" s="10" t="n">
        <v>3.49220699199923</v>
      </c>
      <c r="E568" s="10" t="n">
        <v>2.20788888888889</v>
      </c>
      <c r="F568" s="10" t="n">
        <v>0.632233110450567</v>
      </c>
      <c r="G568" s="10" t="n">
        <v>6.01209150942156</v>
      </c>
      <c r="H568" s="10" t="n">
        <v>0</v>
      </c>
      <c r="I568" s="10" t="n">
        <v>0.9526260018992</v>
      </c>
    </row>
    <row r="569" customFormat="false" ht="12" hidden="false" customHeight="false" outlineLevel="0" collapsed="false">
      <c r="B569" s="10" t="s">
        <v>1099</v>
      </c>
      <c r="C569" s="11" t="s">
        <v>1100</v>
      </c>
      <c r="D569" s="10" t="n">
        <v>3.48887092133926</v>
      </c>
      <c r="E569" s="10" t="n">
        <v>2.11615555555556</v>
      </c>
      <c r="F569" s="10" t="n">
        <v>0.606544524938525</v>
      </c>
      <c r="G569" s="10" t="n">
        <v>4.10615024302075</v>
      </c>
      <c r="H569" s="10" t="n">
        <v>0</v>
      </c>
      <c r="I569" s="10" t="n">
        <v>0.973344413747107</v>
      </c>
    </row>
    <row r="570" customFormat="false" ht="12" hidden="false" customHeight="false" outlineLevel="0" collapsed="false">
      <c r="B570" s="10" t="s">
        <v>1101</v>
      </c>
      <c r="C570" s="11" t="s">
        <v>1102</v>
      </c>
      <c r="D570" s="10" t="n">
        <v>3.4861971730545</v>
      </c>
      <c r="E570" s="10" t="n">
        <v>2.02188888888889</v>
      </c>
      <c r="F570" s="10" t="n">
        <v>0.579969745978932</v>
      </c>
      <c r="G570" s="10" t="n">
        <v>3.56843627855012</v>
      </c>
      <c r="H570" s="10" t="n">
        <v>0</v>
      </c>
      <c r="I570" s="10" t="n">
        <v>0.990013411201893</v>
      </c>
    </row>
    <row r="571" customFormat="false" ht="12" hidden="false" customHeight="false" outlineLevel="0" collapsed="false">
      <c r="B571" s="10" t="s">
        <v>1103</v>
      </c>
      <c r="C571" s="11" t="s">
        <v>1104</v>
      </c>
      <c r="D571" s="10" t="n">
        <v>3.47903294274456</v>
      </c>
      <c r="E571" s="10" t="n">
        <v>1.95295061728395</v>
      </c>
      <c r="F571" s="10" t="n">
        <v>0.561348699315073</v>
      </c>
      <c r="G571" s="10" t="n">
        <v>3.81986485045789</v>
      </c>
      <c r="H571" s="10" t="n">
        <v>0</v>
      </c>
      <c r="I571" s="10" t="n">
        <v>1.03495851940546</v>
      </c>
    </row>
    <row r="572" customFormat="false" ht="12" hidden="false" customHeight="false" outlineLevel="0" collapsed="false">
      <c r="B572" s="10" t="s">
        <v>1105</v>
      </c>
      <c r="C572" s="11" t="s">
        <v>1106</v>
      </c>
      <c r="D572" s="10" t="n">
        <v>3.47393046259306</v>
      </c>
      <c r="E572" s="10" t="n">
        <v>1.87966666666667</v>
      </c>
      <c r="F572" s="10" t="n">
        <v>0.541077804206713</v>
      </c>
      <c r="G572" s="10" t="n">
        <v>3.24793430666427</v>
      </c>
      <c r="H572" s="10" t="n">
        <v>0</v>
      </c>
      <c r="I572" s="10" t="n">
        <v>1.06721949784379</v>
      </c>
    </row>
    <row r="573" customFormat="false" ht="12" hidden="false" customHeight="false" outlineLevel="0" collapsed="false">
      <c r="B573" s="10" t="s">
        <v>1107</v>
      </c>
      <c r="C573" s="11" t="s">
        <v>1108</v>
      </c>
      <c r="D573" s="10" t="n">
        <v>3.47317859959343</v>
      </c>
      <c r="E573" s="10" t="n">
        <v>1.72077777777778</v>
      </c>
      <c r="F573" s="10" t="n">
        <v>0.495447535574246</v>
      </c>
      <c r="G573" s="10" t="n">
        <v>3.17416209818507</v>
      </c>
      <c r="H573" s="10" t="n">
        <v>0</v>
      </c>
      <c r="I573" s="10" t="n">
        <v>1.07199088667971</v>
      </c>
    </row>
    <row r="574" customFormat="false" ht="12" hidden="false" customHeight="false" outlineLevel="0" collapsed="false">
      <c r="B574" s="10" t="s">
        <v>1109</v>
      </c>
      <c r="C574" s="11" t="s">
        <v>1110</v>
      </c>
      <c r="D574" s="10" t="n">
        <v>3.46619124398049</v>
      </c>
      <c r="E574" s="10" t="n">
        <v>1.68633333333333</v>
      </c>
      <c r="F574" s="10" t="n">
        <v>0.486509028104517</v>
      </c>
      <c r="G574" s="10" t="n">
        <v>3.18481600115238</v>
      </c>
      <c r="H574" s="10" t="n">
        <v>0</v>
      </c>
      <c r="I574" s="10" t="n">
        <v>1.11655074253241</v>
      </c>
    </row>
    <row r="575" customFormat="false" ht="12" hidden="false" customHeight="false" outlineLevel="0" collapsed="false">
      <c r="B575" s="10" t="s">
        <v>1111</v>
      </c>
      <c r="C575" s="11" t="s">
        <v>1112</v>
      </c>
      <c r="D575" s="10" t="n">
        <v>3.46096933222509</v>
      </c>
      <c r="E575" s="10" t="n">
        <v>3.08044444444444</v>
      </c>
      <c r="F575" s="10" t="n">
        <v>0.890052510943227</v>
      </c>
      <c r="G575" s="10" t="n">
        <v>7.92290660062066</v>
      </c>
      <c r="H575" s="10" t="n">
        <v>0</v>
      </c>
      <c r="I575" s="10" t="n">
        <v>1.15010909588025</v>
      </c>
    </row>
    <row r="576" customFormat="false" ht="12" hidden="false" customHeight="false" outlineLevel="0" collapsed="false">
      <c r="B576" s="10" t="s">
        <v>1113</v>
      </c>
      <c r="C576" s="11" t="s">
        <v>1114</v>
      </c>
      <c r="D576" s="10" t="n">
        <v>3.46029519239189</v>
      </c>
      <c r="E576" s="10" t="n">
        <v>1.75577777777778</v>
      </c>
      <c r="F576" s="10" t="n">
        <v>0.507406935003171</v>
      </c>
      <c r="G576" s="10" t="n">
        <v>3.84898819677291</v>
      </c>
      <c r="H576" s="10" t="n">
        <v>0</v>
      </c>
      <c r="I576" s="10" t="n">
        <v>1.15445749420189</v>
      </c>
    </row>
    <row r="577" customFormat="false" ht="12" hidden="false" customHeight="false" outlineLevel="0" collapsed="false">
      <c r="B577" s="10" t="s">
        <v>1115</v>
      </c>
      <c r="C577" s="11" t="s">
        <v>1116</v>
      </c>
      <c r="D577" s="10" t="n">
        <v>3.45900568996887</v>
      </c>
      <c r="E577" s="10" t="n">
        <v>1.92644444444444</v>
      </c>
      <c r="F577" s="10" t="n">
        <v>0.55693589924733</v>
      </c>
      <c r="G577" s="10" t="n">
        <v>3.45162621288722</v>
      </c>
      <c r="H577" s="10" t="n">
        <v>0</v>
      </c>
      <c r="I577" s="10" t="n">
        <v>1.16278541497139</v>
      </c>
    </row>
    <row r="578" customFormat="false" ht="12" hidden="false" customHeight="false" outlineLevel="0" collapsed="false">
      <c r="B578" s="10" t="s">
        <v>1117</v>
      </c>
      <c r="C578" s="11" t="s">
        <v>1118</v>
      </c>
      <c r="D578" s="10" t="n">
        <v>3.45850928234192</v>
      </c>
      <c r="E578" s="10" t="n">
        <v>1.88298765432099</v>
      </c>
      <c r="F578" s="10" t="n">
        <v>0.544450657956866</v>
      </c>
      <c r="G578" s="10" t="n">
        <v>3.64307380813651</v>
      </c>
      <c r="H578" s="10" t="n">
        <v>0</v>
      </c>
      <c r="I578" s="10" t="n">
        <v>1.16599492846796</v>
      </c>
    </row>
    <row r="579" customFormat="false" ht="12" hidden="false" customHeight="false" outlineLevel="0" collapsed="false">
      <c r="B579" s="10" t="s">
        <v>1119</v>
      </c>
      <c r="C579" s="11" t="s">
        <v>1120</v>
      </c>
      <c r="D579" s="10" t="n">
        <v>3.45417639717747</v>
      </c>
      <c r="E579" s="10" t="n">
        <v>1.85855555555556</v>
      </c>
      <c r="F579" s="10" t="n">
        <v>0.538060406258998</v>
      </c>
      <c r="G579" s="10" t="n">
        <v>3.66124974613049</v>
      </c>
      <c r="H579" s="10" t="n">
        <v>0</v>
      </c>
      <c r="I579" s="10" t="n">
        <v>1.19409400258861</v>
      </c>
    </row>
    <row r="580" customFormat="false" ht="12" hidden="false" customHeight="false" outlineLevel="0" collapsed="false">
      <c r="B580" s="10" t="s">
        <v>1121</v>
      </c>
      <c r="C580" s="11" t="s">
        <v>1122</v>
      </c>
      <c r="D580" s="10" t="n">
        <v>3.45281525233407</v>
      </c>
      <c r="E580" s="10" t="n">
        <v>1.81666666666667</v>
      </c>
      <c r="F580" s="10" t="n">
        <v>0.526140709509036</v>
      </c>
      <c r="G580" s="10" t="n">
        <v>3.46374373254529</v>
      </c>
      <c r="H580" s="10" t="n">
        <v>0</v>
      </c>
      <c r="I580" s="10" t="n">
        <v>1.2029526098342</v>
      </c>
    </row>
    <row r="581" customFormat="false" ht="12" hidden="false" customHeight="false" outlineLevel="0" collapsed="false">
      <c r="B581" s="10" t="s">
        <v>1123</v>
      </c>
      <c r="C581" s="11" t="s">
        <v>1124</v>
      </c>
      <c r="D581" s="10" t="n">
        <v>3.45120717466196</v>
      </c>
      <c r="E581" s="10" t="n">
        <v>1.78744444444444</v>
      </c>
      <c r="F581" s="10" t="n">
        <v>0.517918616293883</v>
      </c>
      <c r="G581" s="10" t="n">
        <v>3.19936603743318</v>
      </c>
      <c r="H581" s="10" t="n">
        <v>0</v>
      </c>
      <c r="I581" s="10" t="n">
        <v>1.21343773206251</v>
      </c>
    </row>
    <row r="582" customFormat="false" ht="12" hidden="false" customHeight="false" outlineLevel="0" collapsed="false">
      <c r="B582" s="10" t="s">
        <v>1125</v>
      </c>
      <c r="C582" s="11" t="s">
        <v>1126</v>
      </c>
      <c r="D582" s="10" t="n">
        <v>3.45045700473876</v>
      </c>
      <c r="E582" s="10" t="n">
        <v>2.014</v>
      </c>
      <c r="F582" s="10" t="n">
        <v>0.583690797257879</v>
      </c>
      <c r="G582" s="10" t="n">
        <v>3.89701629582174</v>
      </c>
      <c r="H582" s="10" t="n">
        <v>0</v>
      </c>
      <c r="I582" s="10" t="n">
        <v>1.21833625567857</v>
      </c>
    </row>
    <row r="583" customFormat="false" ht="12" hidden="false" customHeight="false" outlineLevel="0" collapsed="false">
      <c r="B583" s="10" t="s">
        <v>1127</v>
      </c>
      <c r="C583" s="11" t="s">
        <v>1128</v>
      </c>
      <c r="D583" s="10" t="n">
        <v>3.44769667446955</v>
      </c>
      <c r="E583" s="10" t="n">
        <v>2.15530158730159</v>
      </c>
      <c r="F583" s="10" t="n">
        <v>0.6251424619984</v>
      </c>
      <c r="G583" s="10" t="n">
        <v>5.43698175775028</v>
      </c>
      <c r="H583" s="10" t="n">
        <v>0</v>
      </c>
      <c r="I583" s="10" t="n">
        <v>1.23640039280391</v>
      </c>
    </row>
    <row r="584" customFormat="false" ht="12" hidden="false" customHeight="false" outlineLevel="0" collapsed="false">
      <c r="B584" s="10" t="s">
        <v>1129</v>
      </c>
      <c r="C584" s="12" t="n">
        <v>1291956</v>
      </c>
      <c r="D584" s="10" t="n">
        <v>3.44365125666534</v>
      </c>
      <c r="E584" s="10" t="n">
        <v>2.08188888888889</v>
      </c>
      <c r="F584" s="10" t="n">
        <v>0.604558572782102</v>
      </c>
      <c r="G584" s="10" t="n">
        <v>3.83784234529004</v>
      </c>
      <c r="H584" s="10" t="n">
        <v>0</v>
      </c>
      <c r="I584" s="10" t="n">
        <v>1.26298678911203</v>
      </c>
    </row>
    <row r="585" customFormat="false" ht="12" hidden="false" customHeight="false" outlineLevel="0" collapsed="false">
      <c r="B585" s="10" t="s">
        <v>1130</v>
      </c>
      <c r="C585" s="11" t="s">
        <v>1131</v>
      </c>
      <c r="D585" s="10" t="n">
        <v>3.43631773009323</v>
      </c>
      <c r="E585" s="10" t="n">
        <v>2.03877777777778</v>
      </c>
      <c r="F585" s="10" t="n">
        <v>0.593303046433505</v>
      </c>
      <c r="G585" s="10" t="n">
        <v>3.96464036157063</v>
      </c>
      <c r="H585" s="10" t="n">
        <v>0</v>
      </c>
      <c r="I585" s="10" t="n">
        <v>1.31152423158632</v>
      </c>
    </row>
    <row r="586" customFormat="false" ht="12" hidden="false" customHeight="false" outlineLevel="0" collapsed="false">
      <c r="B586" s="10" t="s">
        <v>1132</v>
      </c>
      <c r="C586" s="11" t="s">
        <v>1133</v>
      </c>
      <c r="D586" s="10" t="n">
        <v>3.43036740418259</v>
      </c>
      <c r="E586" s="10" t="n">
        <v>2.054</v>
      </c>
      <c r="F586" s="10" t="n">
        <v>0.598769682074168</v>
      </c>
      <c r="G586" s="10" t="n">
        <v>3.84182381417597</v>
      </c>
      <c r="H586" s="10" t="n">
        <v>0</v>
      </c>
      <c r="I586" s="10" t="n">
        <v>1.35123166329527</v>
      </c>
    </row>
    <row r="587" customFormat="false" ht="12" hidden="false" customHeight="false" outlineLevel="0" collapsed="false">
      <c r="B587" s="10" t="s">
        <v>1134</v>
      </c>
      <c r="C587" s="11" t="s">
        <v>1135</v>
      </c>
      <c r="D587" s="10" t="n">
        <v>3.4275837363524</v>
      </c>
      <c r="E587" s="10" t="n">
        <v>1.87233333333333</v>
      </c>
      <c r="F587" s="10" t="n">
        <v>0.546254585548318</v>
      </c>
      <c r="G587" s="10" t="n">
        <v>3.3912243096376</v>
      </c>
      <c r="H587" s="10" t="n">
        <v>0</v>
      </c>
      <c r="I587" s="10" t="n">
        <v>1.36990773710201</v>
      </c>
    </row>
    <row r="588" customFormat="false" ht="12" hidden="false" customHeight="false" outlineLevel="0" collapsed="false">
      <c r="B588" s="10" t="s">
        <v>1136</v>
      </c>
      <c r="C588" s="11" t="s">
        <v>1137</v>
      </c>
      <c r="D588" s="10" t="n">
        <v>3.42487328244906</v>
      </c>
      <c r="E588" s="10" t="n">
        <v>1.758</v>
      </c>
      <c r="F588" s="10" t="n">
        <v>0.513303662651977</v>
      </c>
      <c r="G588" s="10" t="n">
        <v>3.19947366889754</v>
      </c>
      <c r="H588" s="10" t="n">
        <v>0</v>
      </c>
      <c r="I588" s="10" t="n">
        <v>1.38815414550036</v>
      </c>
    </row>
    <row r="589" customFormat="false" ht="12" hidden="false" customHeight="false" outlineLevel="0" collapsed="false">
      <c r="B589" s="10" t="s">
        <v>1138</v>
      </c>
      <c r="C589" s="11" t="s">
        <v>1139</v>
      </c>
      <c r="D589" s="10" t="n">
        <v>3.41814567390191</v>
      </c>
      <c r="E589" s="10" t="n">
        <v>2.17422222222222</v>
      </c>
      <c r="F589" s="10" t="n">
        <v>0.636082376132404</v>
      </c>
      <c r="G589" s="10" t="n">
        <v>4.37243123532556</v>
      </c>
      <c r="H589" s="10" t="n">
        <v>0</v>
      </c>
      <c r="I589" s="10" t="n">
        <v>1.43370654516272</v>
      </c>
    </row>
    <row r="590" customFormat="false" ht="12" hidden="false" customHeight="false" outlineLevel="0" collapsed="false">
      <c r="B590" s="10" t="s">
        <v>1140</v>
      </c>
      <c r="C590" s="11" t="s">
        <v>1141</v>
      </c>
      <c r="D590" s="10" t="n">
        <v>3.41518020078292</v>
      </c>
      <c r="E590" s="10" t="n">
        <v>1.89863734567901</v>
      </c>
      <c r="F590" s="10" t="n">
        <v>0.55594060461107</v>
      </c>
      <c r="G590" s="10" t="n">
        <v>3.25889152109623</v>
      </c>
      <c r="H590" s="10" t="n">
        <v>0</v>
      </c>
      <c r="I590" s="10" t="n">
        <v>1.45390504485218</v>
      </c>
    </row>
    <row r="591" customFormat="false" ht="12" hidden="false" customHeight="false" outlineLevel="0" collapsed="false">
      <c r="B591" s="10" t="s">
        <v>1142</v>
      </c>
      <c r="C591" s="11" t="s">
        <v>1143</v>
      </c>
      <c r="D591" s="10" t="n">
        <v>3.41510311970627</v>
      </c>
      <c r="E591" s="10" t="n">
        <v>2.19311111111111</v>
      </c>
      <c r="F591" s="10" t="n">
        <v>0.642180055546827</v>
      </c>
      <c r="G591" s="10" t="n">
        <v>4.02938953033178</v>
      </c>
      <c r="H591" s="10" t="n">
        <v>0</v>
      </c>
      <c r="I591" s="10" t="n">
        <v>1.45443103727964</v>
      </c>
    </row>
    <row r="592" customFormat="false" ht="12" hidden="false" customHeight="false" outlineLevel="0" collapsed="false">
      <c r="B592" s="10" t="s">
        <v>1144</v>
      </c>
      <c r="C592" s="11" t="s">
        <v>1145</v>
      </c>
      <c r="D592" s="10" t="n">
        <v>3.40523267863126</v>
      </c>
      <c r="E592" s="10" t="n">
        <v>2.53266666666667</v>
      </c>
      <c r="F592" s="10" t="n">
        <v>0.743757301097169</v>
      </c>
      <c r="G592" s="10" t="n">
        <v>4.41335846289894</v>
      </c>
      <c r="H592" s="10" t="n">
        <v>0</v>
      </c>
      <c r="I592" s="10" t="n">
        <v>1.52219548694793</v>
      </c>
    </row>
    <row r="593" customFormat="false" ht="12" hidden="false" customHeight="false" outlineLevel="0" collapsed="false">
      <c r="B593" s="10" t="s">
        <v>1146</v>
      </c>
      <c r="C593" s="11" t="s">
        <v>1147</v>
      </c>
      <c r="D593" s="10" t="n">
        <v>3.40437688961309</v>
      </c>
      <c r="E593" s="10" t="n">
        <v>1.63311111111111</v>
      </c>
      <c r="F593" s="10" t="n">
        <v>0.47970925783623</v>
      </c>
      <c r="G593" s="10" t="n">
        <v>3.0876831169787</v>
      </c>
      <c r="H593" s="10" t="n">
        <v>0</v>
      </c>
      <c r="I593" s="10" t="n">
        <v>1.52810920022305</v>
      </c>
    </row>
    <row r="594" customFormat="false" ht="12" hidden="false" customHeight="false" outlineLevel="0" collapsed="false">
      <c r="B594" s="10" t="s">
        <v>1148</v>
      </c>
      <c r="C594" s="11" t="s">
        <v>1149</v>
      </c>
      <c r="D594" s="10" t="n">
        <v>3.39289331177165</v>
      </c>
      <c r="E594" s="10" t="n">
        <v>1.77988888888889</v>
      </c>
      <c r="F594" s="10" t="n">
        <v>0.524593238081952</v>
      </c>
      <c r="G594" s="10" t="n">
        <v>3.27164005716932</v>
      </c>
      <c r="H594" s="10" t="n">
        <v>0</v>
      </c>
      <c r="I594" s="10" t="n">
        <v>1.60805878254436</v>
      </c>
    </row>
    <row r="595" customFormat="false" ht="12" hidden="false" customHeight="false" outlineLevel="0" collapsed="false">
      <c r="B595" s="10" t="s">
        <v>1150</v>
      </c>
      <c r="C595" s="11" t="s">
        <v>1151</v>
      </c>
      <c r="D595" s="10" t="n">
        <v>3.3916062604749</v>
      </c>
      <c r="E595" s="10" t="n">
        <v>1.58511111111111</v>
      </c>
      <c r="F595" s="10" t="n">
        <v>0.467362951172628</v>
      </c>
      <c r="G595" s="10" t="n">
        <v>3.12579532313136</v>
      </c>
      <c r="H595" s="10" t="n">
        <v>0</v>
      </c>
      <c r="I595" s="10" t="n">
        <v>1.6170885691403</v>
      </c>
    </row>
    <row r="596" customFormat="false" ht="12" hidden="false" customHeight="false" outlineLevel="0" collapsed="false">
      <c r="B596" s="10" t="s">
        <v>1152</v>
      </c>
      <c r="C596" s="11" t="s">
        <v>1153</v>
      </c>
      <c r="D596" s="10" t="n">
        <v>3.39005995797291</v>
      </c>
      <c r="E596" s="10" t="n">
        <v>1.6101746031746</v>
      </c>
      <c r="F596" s="10" t="n">
        <v>0.47496935839961</v>
      </c>
      <c r="G596" s="10" t="n">
        <v>3.25178666277025</v>
      </c>
      <c r="H596" s="10" t="n">
        <v>0</v>
      </c>
      <c r="I596" s="10" t="n">
        <v>1.62795573656346</v>
      </c>
    </row>
    <row r="597" customFormat="false" ht="12" hidden="false" customHeight="false" outlineLevel="0" collapsed="false">
      <c r="B597" s="10" t="s">
        <v>1154</v>
      </c>
      <c r="C597" s="11" t="s">
        <v>1155</v>
      </c>
      <c r="D597" s="10" t="n">
        <v>3.38467153022566</v>
      </c>
      <c r="E597" s="10" t="n">
        <v>1.57177777777778</v>
      </c>
      <c r="F597" s="10" t="n">
        <v>0.464381185512848</v>
      </c>
      <c r="G597" s="10" t="n">
        <v>3.15766524543522</v>
      </c>
      <c r="H597" s="10" t="n">
        <v>0</v>
      </c>
      <c r="I597" s="10" t="n">
        <v>1.66598285954945</v>
      </c>
    </row>
    <row r="598" customFormat="false" ht="12" hidden="false" customHeight="false" outlineLevel="0" collapsed="false">
      <c r="B598" s="10" t="s">
        <v>1156</v>
      </c>
      <c r="C598" s="11" t="s">
        <v>1157</v>
      </c>
      <c r="D598" s="10" t="n">
        <v>3.38196108651531</v>
      </c>
      <c r="E598" s="10" t="n">
        <v>1.76111111111111</v>
      </c>
      <c r="F598" s="10" t="n">
        <v>0.520736657240996</v>
      </c>
      <c r="G598" s="10" t="n">
        <v>3.10563221479203</v>
      </c>
      <c r="H598" s="10" t="n">
        <v>0</v>
      </c>
      <c r="I598" s="10" t="n">
        <v>1.68520402102627</v>
      </c>
    </row>
    <row r="599" customFormat="false" ht="12" hidden="false" customHeight="false" outlineLevel="0" collapsed="false">
      <c r="B599" s="10" t="s">
        <v>1158</v>
      </c>
      <c r="C599" s="11" t="s">
        <v>1159</v>
      </c>
      <c r="D599" s="10" t="n">
        <v>3.3815762350157</v>
      </c>
      <c r="E599" s="10" t="n">
        <v>1.97522222222222</v>
      </c>
      <c r="F599" s="10" t="n">
        <v>0.584112876642881</v>
      </c>
      <c r="G599" s="10" t="n">
        <v>3.56360331033132</v>
      </c>
      <c r="H599" s="10" t="n">
        <v>0</v>
      </c>
      <c r="I599" s="10" t="n">
        <v>1.68793826128661</v>
      </c>
    </row>
    <row r="600" customFormat="false" ht="12" hidden="false" customHeight="false" outlineLevel="0" collapsed="false">
      <c r="B600" s="10" t="s">
        <v>1160</v>
      </c>
      <c r="C600" s="11" t="s">
        <v>1161</v>
      </c>
      <c r="D600" s="10" t="n">
        <v>3.3777416328578</v>
      </c>
      <c r="E600" s="10" t="n">
        <v>2.40622222222222</v>
      </c>
      <c r="F600" s="10" t="n">
        <v>0.71237604404526</v>
      </c>
      <c r="G600" s="10" t="n">
        <v>4.2257607826502</v>
      </c>
      <c r="H600" s="10" t="n">
        <v>0</v>
      </c>
      <c r="I600" s="10" t="n">
        <v>1.71525062392895</v>
      </c>
    </row>
    <row r="601" customFormat="false" ht="12" hidden="false" customHeight="false" outlineLevel="0" collapsed="false">
      <c r="B601" s="10" t="s">
        <v>1162</v>
      </c>
      <c r="C601" s="11" t="s">
        <v>1163</v>
      </c>
      <c r="D601" s="10" t="n">
        <v>3.36457523777873</v>
      </c>
      <c r="E601" s="10" t="n">
        <v>1.73747777777778</v>
      </c>
      <c r="F601" s="10" t="n">
        <v>0.516403306506187</v>
      </c>
      <c r="G601" s="10" t="n">
        <v>3.34430002862314</v>
      </c>
      <c r="H601" s="10" t="n">
        <v>0</v>
      </c>
      <c r="I601" s="10" t="n">
        <v>1.8099848791894</v>
      </c>
    </row>
    <row r="602" customFormat="false" ht="12" hidden="false" customHeight="false" outlineLevel="0" collapsed="false">
      <c r="B602" s="10" t="s">
        <v>1164</v>
      </c>
      <c r="C602" s="11" t="s">
        <v>1165</v>
      </c>
      <c r="D602" s="10" t="n">
        <v>3.36143784852751</v>
      </c>
      <c r="E602" s="10" t="n">
        <v>1.626</v>
      </c>
      <c r="F602" s="10" t="n">
        <v>0.48372157191967</v>
      </c>
      <c r="G602" s="10" t="n">
        <v>3.03320513007717</v>
      </c>
      <c r="H602" s="10" t="n">
        <v>0</v>
      </c>
      <c r="I602" s="10" t="n">
        <v>1.8327780342986</v>
      </c>
    </row>
    <row r="603" customFormat="false" ht="12" hidden="false" customHeight="false" outlineLevel="0" collapsed="false">
      <c r="B603" s="10" t="s">
        <v>1166</v>
      </c>
      <c r="C603" s="11" t="s">
        <v>1167</v>
      </c>
      <c r="D603" s="10" t="n">
        <v>3.36007109599701</v>
      </c>
      <c r="E603" s="10" t="n">
        <v>1.674</v>
      </c>
      <c r="F603" s="10" t="n">
        <v>0.498203743960747</v>
      </c>
      <c r="G603" s="10" t="n">
        <v>3.26537082107158</v>
      </c>
      <c r="H603" s="10" t="n">
        <v>0</v>
      </c>
      <c r="I603" s="10" t="n">
        <v>1.84273396838092</v>
      </c>
    </row>
    <row r="604" customFormat="false" ht="12" hidden="false" customHeight="false" outlineLevel="0" collapsed="false">
      <c r="B604" s="10" t="s">
        <v>1168</v>
      </c>
      <c r="C604" s="11" t="s">
        <v>1169</v>
      </c>
      <c r="D604" s="10" t="n">
        <v>3.35725435979548</v>
      </c>
      <c r="E604" s="10" t="n">
        <v>1.686</v>
      </c>
      <c r="F604" s="10" t="n">
        <v>0.502196086239563</v>
      </c>
      <c r="G604" s="10" t="n">
        <v>3.01965625651369</v>
      </c>
      <c r="H604" s="10" t="n">
        <v>0</v>
      </c>
      <c r="I604" s="10" t="n">
        <v>1.86330285949445</v>
      </c>
    </row>
    <row r="605" customFormat="false" ht="12" hidden="false" customHeight="false" outlineLevel="0" collapsed="false">
      <c r="B605" s="10" t="s">
        <v>1170</v>
      </c>
      <c r="C605" s="11" t="s">
        <v>1171</v>
      </c>
      <c r="D605" s="10" t="n">
        <v>3.35346080865038</v>
      </c>
      <c r="E605" s="10" t="n">
        <v>1.83088888888889</v>
      </c>
      <c r="F605" s="10" t="n">
        <v>0.545969967552936</v>
      </c>
      <c r="G605" s="10" t="n">
        <v>3.17016359656899</v>
      </c>
      <c r="H605" s="10" t="n">
        <v>0</v>
      </c>
      <c r="I605" s="10" t="n">
        <v>1.89111296695467</v>
      </c>
    </row>
    <row r="606" customFormat="false" ht="12" hidden="false" customHeight="false" outlineLevel="0" collapsed="false">
      <c r="B606" s="10" t="s">
        <v>1172</v>
      </c>
      <c r="C606" s="11" t="s">
        <v>1173</v>
      </c>
      <c r="D606" s="10" t="n">
        <v>3.34945144039529</v>
      </c>
      <c r="E606" s="10" t="n">
        <v>2.027</v>
      </c>
      <c r="F606" s="10" t="n">
        <v>0.60517372353987</v>
      </c>
      <c r="G606" s="10" t="n">
        <v>4.38642149593407</v>
      </c>
      <c r="H606" s="10" t="n">
        <v>0</v>
      </c>
      <c r="I606" s="10" t="n">
        <v>1.92064037062569</v>
      </c>
    </row>
    <row r="607" customFormat="false" ht="12" hidden="false" customHeight="false" outlineLevel="0" collapsed="false">
      <c r="B607" s="10" t="s">
        <v>1174</v>
      </c>
      <c r="C607" s="11" t="s">
        <v>1175</v>
      </c>
      <c r="D607" s="10" t="n">
        <v>3.34882335411965</v>
      </c>
      <c r="E607" s="10" t="n">
        <v>2.03811111111111</v>
      </c>
      <c r="F607" s="10" t="n">
        <v>0.608605141445837</v>
      </c>
      <c r="G607" s="10" t="n">
        <v>4.08848026304224</v>
      </c>
      <c r="H607" s="10" t="n">
        <v>0</v>
      </c>
      <c r="I607" s="10" t="n">
        <v>1.92527857814179</v>
      </c>
    </row>
    <row r="608" customFormat="false" ht="12" hidden="false" customHeight="false" outlineLevel="0" collapsed="false">
      <c r="B608" s="10" t="s">
        <v>1176</v>
      </c>
      <c r="C608" s="11" t="s">
        <v>1177</v>
      </c>
      <c r="D608" s="10" t="n">
        <v>3.34698843362076</v>
      </c>
      <c r="E608" s="10" t="n">
        <v>2.10293333333333</v>
      </c>
      <c r="F608" s="10" t="n">
        <v>0.62830612505535</v>
      </c>
      <c r="G608" s="10" t="n">
        <v>5.60368828811679</v>
      </c>
      <c r="H608" s="10" t="n">
        <v>0</v>
      </c>
      <c r="I608" s="10" t="n">
        <v>1.93884842730881</v>
      </c>
    </row>
    <row r="609" customFormat="false" ht="12" hidden="false" customHeight="false" outlineLevel="0" collapsed="false">
      <c r="B609" s="10" t="s">
        <v>1178</v>
      </c>
      <c r="C609" s="11" t="s">
        <v>1179</v>
      </c>
      <c r="D609" s="10" t="n">
        <v>3.34436764037519</v>
      </c>
      <c r="E609" s="10" t="n">
        <v>2.68232222222222</v>
      </c>
      <c r="F609" s="10" t="n">
        <v>0.802041674437832</v>
      </c>
      <c r="G609" s="10" t="n">
        <v>3.53767788527751</v>
      </c>
      <c r="H609" s="10" t="n">
        <v>0</v>
      </c>
      <c r="I609" s="10" t="n">
        <v>1.95828068504547</v>
      </c>
    </row>
    <row r="610" customFormat="false" ht="12" hidden="false" customHeight="false" outlineLevel="0" collapsed="false">
      <c r="B610" s="10" t="s">
        <v>1180</v>
      </c>
      <c r="C610" s="11" t="s">
        <v>1181</v>
      </c>
      <c r="D610" s="10" t="n">
        <v>3.34427332560981</v>
      </c>
      <c r="E610" s="10" t="n">
        <v>1.87966666666667</v>
      </c>
      <c r="F610" s="10" t="n">
        <v>0.562055335690578</v>
      </c>
      <c r="G610" s="10" t="n">
        <v>3.39315210897004</v>
      </c>
      <c r="H610" s="10" t="n">
        <v>0</v>
      </c>
      <c r="I610" s="10" t="n">
        <v>1.95898110658086</v>
      </c>
    </row>
    <row r="611" customFormat="false" ht="12" hidden="false" customHeight="false" outlineLevel="0" collapsed="false">
      <c r="B611" s="10" t="s">
        <v>1182</v>
      </c>
      <c r="C611" s="11" t="s">
        <v>1183</v>
      </c>
      <c r="D611" s="10" t="n">
        <v>3.3421694029427</v>
      </c>
      <c r="E611" s="10" t="n">
        <v>2.79033333333333</v>
      </c>
      <c r="F611" s="10" t="n">
        <v>0.834886864464893</v>
      </c>
      <c r="G611" s="10" t="n">
        <v>5.41794843024617</v>
      </c>
      <c r="H611" s="10" t="n">
        <v>0</v>
      </c>
      <c r="I611" s="10" t="n">
        <v>1.9746258084322</v>
      </c>
    </row>
    <row r="612" customFormat="false" ht="12" hidden="false" customHeight="false" outlineLevel="0" collapsed="false">
      <c r="B612" s="10" t="s">
        <v>1184</v>
      </c>
      <c r="C612" s="11" t="s">
        <v>1185</v>
      </c>
      <c r="D612" s="10" t="n">
        <v>3.34187825051419</v>
      </c>
      <c r="E612" s="10" t="n">
        <v>1.68255555555556</v>
      </c>
      <c r="F612" s="10" t="n">
        <v>0.503476018402727</v>
      </c>
      <c r="G612" s="10" t="n">
        <v>3.0335470875445</v>
      </c>
      <c r="H612" s="10" t="n">
        <v>0</v>
      </c>
      <c r="I612" s="10" t="n">
        <v>1.97679383711364</v>
      </c>
    </row>
    <row r="613" customFormat="false" ht="12" hidden="false" customHeight="false" outlineLevel="0" collapsed="false">
      <c r="B613" s="10" t="s">
        <v>1186</v>
      </c>
      <c r="C613" s="11" t="s">
        <v>1187</v>
      </c>
      <c r="D613" s="10" t="n">
        <v>3.34060313365699</v>
      </c>
      <c r="E613" s="10" t="n">
        <v>2.03353086419753</v>
      </c>
      <c r="F613" s="10" t="n">
        <v>0.60873165199106</v>
      </c>
      <c r="G613" s="10" t="n">
        <v>3.61410692584862</v>
      </c>
      <c r="H613" s="10" t="n">
        <v>0</v>
      </c>
      <c r="I613" s="10" t="n">
        <v>1.98629750781177</v>
      </c>
    </row>
    <row r="614" customFormat="false" ht="12" hidden="false" customHeight="false" outlineLevel="0" collapsed="false">
      <c r="B614" s="10" t="s">
        <v>1188</v>
      </c>
      <c r="C614" s="11" t="s">
        <v>1189</v>
      </c>
      <c r="D614" s="10" t="n">
        <v>3.3375785160134</v>
      </c>
      <c r="E614" s="10" t="n">
        <v>1.80022222222222</v>
      </c>
      <c r="F614" s="10" t="n">
        <v>0.539379737011405</v>
      </c>
      <c r="G614" s="10" t="n">
        <v>3.11559380867391</v>
      </c>
      <c r="H614" s="10" t="n">
        <v>0</v>
      </c>
      <c r="I614" s="10" t="n">
        <v>2.00889707306284</v>
      </c>
    </row>
    <row r="615" customFormat="false" ht="12" hidden="false" customHeight="false" outlineLevel="0" collapsed="false">
      <c r="B615" s="10" t="s">
        <v>1190</v>
      </c>
      <c r="C615" s="12" t="n">
        <v>1360920</v>
      </c>
      <c r="D615" s="10" t="n">
        <v>3.33376901406152</v>
      </c>
      <c r="E615" s="10" t="n">
        <v>1.71555555555556</v>
      </c>
      <c r="F615" s="10" t="n">
        <v>0.514599406353441</v>
      </c>
      <c r="G615" s="10" t="n">
        <v>3.03686588150384</v>
      </c>
      <c r="H615" s="10" t="n">
        <v>0</v>
      </c>
      <c r="I615" s="10" t="n">
        <v>2.03747456516487</v>
      </c>
    </row>
    <row r="616" customFormat="false" ht="12" hidden="false" customHeight="false" outlineLevel="0" collapsed="false">
      <c r="B616" s="10" t="s">
        <v>1191</v>
      </c>
      <c r="C616" s="11" t="s">
        <v>1192</v>
      </c>
      <c r="D616" s="10" t="n">
        <v>3.33334354152773</v>
      </c>
      <c r="E616" s="10" t="n">
        <v>1.983</v>
      </c>
      <c r="F616" s="10" t="n">
        <v>0.594898178149125</v>
      </c>
      <c r="G616" s="10" t="n">
        <v>4.03348831403224</v>
      </c>
      <c r="H616" s="10" t="n">
        <v>0</v>
      </c>
      <c r="I616" s="10" t="n">
        <v>2.04067416028213</v>
      </c>
    </row>
    <row r="617" customFormat="false" ht="12" hidden="false" customHeight="false" outlineLevel="0" collapsed="false">
      <c r="B617" s="10" t="s">
        <v>1193</v>
      </c>
      <c r="C617" s="11" t="s">
        <v>1194</v>
      </c>
      <c r="D617" s="10" t="n">
        <v>3.33028922804326</v>
      </c>
      <c r="E617" s="10" t="n">
        <v>1.63371111111111</v>
      </c>
      <c r="F617" s="10" t="n">
        <v>0.490561329434744</v>
      </c>
      <c r="G617" s="10" t="n">
        <v>3.25828468452531</v>
      </c>
      <c r="H617" s="10" t="n">
        <v>0</v>
      </c>
      <c r="I617" s="10" t="n">
        <v>2.0636892879419</v>
      </c>
    </row>
    <row r="618" customFormat="false" ht="12" hidden="false" customHeight="false" outlineLevel="0" collapsed="false">
      <c r="B618" s="10" t="s">
        <v>1195</v>
      </c>
      <c r="C618" s="11" t="s">
        <v>1196</v>
      </c>
      <c r="D618" s="10" t="n">
        <v>3.32597828340646</v>
      </c>
      <c r="E618" s="10" t="n">
        <v>1.99875555555556</v>
      </c>
      <c r="F618" s="10" t="n">
        <v>0.600952677751232</v>
      </c>
      <c r="G618" s="10" t="n">
        <v>4.21143472123882</v>
      </c>
      <c r="H618" s="10" t="n">
        <v>0</v>
      </c>
      <c r="I618" s="10" t="n">
        <v>2.09631225567417</v>
      </c>
    </row>
    <row r="619" customFormat="false" ht="12" hidden="false" customHeight="false" outlineLevel="0" collapsed="false">
      <c r="B619" s="10" t="s">
        <v>1197</v>
      </c>
      <c r="C619" s="11" t="s">
        <v>1198</v>
      </c>
      <c r="D619" s="10" t="n">
        <v>3.3214900283793</v>
      </c>
      <c r="E619" s="10" t="n">
        <v>1.73088888888889</v>
      </c>
      <c r="F619" s="10" t="n">
        <v>0.521118195177442</v>
      </c>
      <c r="G619" s="10" t="n">
        <v>3.29877629163808</v>
      </c>
      <c r="H619" s="10" t="n">
        <v>0</v>
      </c>
      <c r="I619" s="10" t="n">
        <v>2.13044994498234</v>
      </c>
    </row>
    <row r="620" customFormat="false" ht="12" hidden="false" customHeight="false" outlineLevel="0" collapsed="false">
      <c r="B620" s="10" t="s">
        <v>1199</v>
      </c>
      <c r="C620" s="11" t="s">
        <v>1200</v>
      </c>
      <c r="D620" s="10" t="n">
        <v>3.3191406703081</v>
      </c>
      <c r="E620" s="10" t="n">
        <v>2.18320888888889</v>
      </c>
      <c r="F620" s="10" t="n">
        <v>0.657763290486338</v>
      </c>
      <c r="G620" s="10" t="n">
        <v>4.49422282472905</v>
      </c>
      <c r="H620" s="10" t="n">
        <v>0</v>
      </c>
      <c r="I620" s="10" t="n">
        <v>2.14838964032735</v>
      </c>
    </row>
    <row r="621" customFormat="false" ht="12" hidden="false" customHeight="false" outlineLevel="0" collapsed="false">
      <c r="B621" s="10" t="s">
        <v>1201</v>
      </c>
      <c r="C621" s="11" t="s">
        <v>1202</v>
      </c>
      <c r="D621" s="10" t="n">
        <v>3.31719425522026</v>
      </c>
      <c r="E621" s="10" t="n">
        <v>1.71808333333333</v>
      </c>
      <c r="F621" s="10" t="n">
        <v>0.517932686827004</v>
      </c>
      <c r="G621" s="10" t="n">
        <v>3.20270498886598</v>
      </c>
      <c r="H621" s="10" t="n">
        <v>0</v>
      </c>
      <c r="I621" s="10" t="n">
        <v>2.16328919350273</v>
      </c>
    </row>
    <row r="622" customFormat="false" ht="12" hidden="false" customHeight="false" outlineLevel="0" collapsed="false">
      <c r="B622" s="10" t="s">
        <v>1203</v>
      </c>
      <c r="C622" s="11" t="s">
        <v>1204</v>
      </c>
      <c r="D622" s="10" t="n">
        <v>3.31526430578042</v>
      </c>
      <c r="E622" s="10" t="n">
        <v>1.60622222222222</v>
      </c>
      <c r="F622" s="10" t="n">
        <v>0.484492961668742</v>
      </c>
      <c r="G622" s="10" t="n">
        <v>3.09316669124585</v>
      </c>
      <c r="H622" s="10" t="n">
        <v>0</v>
      </c>
      <c r="I622" s="10" t="n">
        <v>2.17809560073979</v>
      </c>
    </row>
    <row r="623" customFormat="false" ht="12" hidden="false" customHeight="false" outlineLevel="0" collapsed="false">
      <c r="B623" s="10" t="s">
        <v>1205</v>
      </c>
      <c r="C623" s="11" t="s">
        <v>1206</v>
      </c>
      <c r="D623" s="10" t="n">
        <v>3.3116970511838</v>
      </c>
      <c r="E623" s="10" t="n">
        <v>1.76144444444444</v>
      </c>
      <c r="F623" s="10" t="n">
        <v>0.53188574233105</v>
      </c>
      <c r="G623" s="10" t="n">
        <v>3.13434571157989</v>
      </c>
      <c r="H623" s="10" t="n">
        <v>0</v>
      </c>
      <c r="I623" s="10" t="n">
        <v>2.20554960565361</v>
      </c>
    </row>
    <row r="624" customFormat="false" ht="12" hidden="false" customHeight="false" outlineLevel="0" collapsed="false">
      <c r="B624" s="10" t="s">
        <v>1207</v>
      </c>
      <c r="C624" s="11" t="s">
        <v>1208</v>
      </c>
      <c r="D624" s="10" t="n">
        <v>3.31035285825466</v>
      </c>
      <c r="E624" s="10" t="n">
        <v>1.74445679012346</v>
      </c>
      <c r="F624" s="10" t="n">
        <v>0.526970043623446</v>
      </c>
      <c r="G624" s="10" t="n">
        <v>3.02597220902555</v>
      </c>
      <c r="H624" s="10" t="n">
        <v>0</v>
      </c>
      <c r="I624" s="10" t="n">
        <v>2.2159237670898</v>
      </c>
    </row>
    <row r="625" customFormat="false" ht="12" hidden="false" customHeight="false" outlineLevel="0" collapsed="false">
      <c r="B625" s="10" t="s">
        <v>1209</v>
      </c>
      <c r="C625" s="11" t="s">
        <v>1210</v>
      </c>
      <c r="D625" s="10" t="n">
        <v>3.3010001622502</v>
      </c>
      <c r="E625" s="10" t="n">
        <v>2.02191111111111</v>
      </c>
      <c r="F625" s="10" t="n">
        <v>0.612514696071033</v>
      </c>
      <c r="G625" s="10" t="n">
        <v>3.58041509346411</v>
      </c>
      <c r="H625" s="10" t="n">
        <v>0</v>
      </c>
      <c r="I625" s="10" t="n">
        <v>2.28854758899335</v>
      </c>
    </row>
    <row r="626" customFormat="false" ht="12" hidden="false" customHeight="false" outlineLevel="0" collapsed="false">
      <c r="B626" s="10" t="s">
        <v>1211</v>
      </c>
      <c r="C626" s="11" t="s">
        <v>1212</v>
      </c>
      <c r="D626" s="10" t="n">
        <v>3.30057747783194</v>
      </c>
      <c r="E626" s="10" t="n">
        <v>1.70266666666667</v>
      </c>
      <c r="F626" s="10" t="n">
        <v>0.515869322293595</v>
      </c>
      <c r="G626" s="10" t="n">
        <v>3.55474744169772</v>
      </c>
      <c r="H626" s="10" t="n">
        <v>0</v>
      </c>
      <c r="I626" s="10" t="n">
        <v>2.29184802445109</v>
      </c>
    </row>
    <row r="627" customFormat="false" ht="12" hidden="false" customHeight="false" outlineLevel="0" collapsed="false">
      <c r="B627" s="10" t="s">
        <v>1213</v>
      </c>
      <c r="C627" s="11" t="s">
        <v>1214</v>
      </c>
      <c r="D627" s="10" t="n">
        <v>3.29784565675662</v>
      </c>
      <c r="E627" s="10" t="n">
        <v>1.61177777777778</v>
      </c>
      <c r="F627" s="10" t="n">
        <v>0.488736570941569</v>
      </c>
      <c r="G627" s="10" t="n">
        <v>3.16828946533375</v>
      </c>
      <c r="H627" s="10" t="n">
        <v>0</v>
      </c>
      <c r="I627" s="10" t="n">
        <v>2.31321704107864</v>
      </c>
    </row>
    <row r="628" customFormat="false" ht="12" hidden="false" customHeight="false" outlineLevel="0" collapsed="false">
      <c r="B628" s="10" t="s">
        <v>1215</v>
      </c>
      <c r="C628" s="11" t="s">
        <v>1216</v>
      </c>
      <c r="D628" s="10" t="n">
        <v>3.28673659958407</v>
      </c>
      <c r="E628" s="10" t="n">
        <v>1.52698214285714</v>
      </c>
      <c r="F628" s="10" t="n">
        <v>0.464589143848759</v>
      </c>
      <c r="G628" s="10" t="n">
        <v>3.10757316681171</v>
      </c>
      <c r="H628" s="10" t="n">
        <v>0</v>
      </c>
      <c r="I628" s="10" t="n">
        <v>2.40079831592021</v>
      </c>
    </row>
    <row r="629" customFormat="false" ht="12" hidden="false" customHeight="false" outlineLevel="0" collapsed="false">
      <c r="B629" s="10" t="s">
        <v>1217</v>
      </c>
      <c r="C629" s="11" t="s">
        <v>1218</v>
      </c>
      <c r="D629" s="10" t="n">
        <v>3.27388936737578</v>
      </c>
      <c r="E629" s="10" t="n">
        <v>2.07591666666667</v>
      </c>
      <c r="F629" s="10" t="n">
        <v>0.63408271744095</v>
      </c>
      <c r="G629" s="10" t="n">
        <v>3.72528848213631</v>
      </c>
      <c r="H629" s="10" t="n">
        <v>0</v>
      </c>
      <c r="I629" s="10" t="n">
        <v>2.5034565672364</v>
      </c>
    </row>
    <row r="630" customFormat="false" ht="12" hidden="false" customHeight="false" outlineLevel="0" collapsed="false">
      <c r="B630" s="10" t="s">
        <v>1219</v>
      </c>
      <c r="C630" s="11" t="s">
        <v>1220</v>
      </c>
      <c r="D630" s="10" t="n">
        <v>3.27165585635953</v>
      </c>
      <c r="E630" s="10" t="n">
        <v>1.84533333333333</v>
      </c>
      <c r="F630" s="10" t="n">
        <v>0.564036504556653</v>
      </c>
      <c r="G630" s="10" t="n">
        <v>3.11399974150999</v>
      </c>
      <c r="H630" s="10" t="n">
        <v>0</v>
      </c>
      <c r="I630" s="10" t="n">
        <v>2.52145481393825</v>
      </c>
    </row>
    <row r="631" customFormat="false" ht="12" hidden="false" customHeight="false" outlineLevel="0" collapsed="false">
      <c r="B631" s="10" t="s">
        <v>1221</v>
      </c>
      <c r="C631" s="11" t="s">
        <v>1222</v>
      </c>
      <c r="D631" s="10" t="n">
        <v>3.26650228762488</v>
      </c>
      <c r="E631" s="10" t="n">
        <v>1.58989382716049</v>
      </c>
      <c r="F631" s="10" t="n">
        <v>0.486726684130544</v>
      </c>
      <c r="G631" s="10" t="n">
        <v>3.04232308253701</v>
      </c>
      <c r="H631" s="10" t="n">
        <v>0</v>
      </c>
      <c r="I631" s="10" t="n">
        <v>2.56315484624766</v>
      </c>
    </row>
    <row r="632" customFormat="false" ht="12" hidden="false" customHeight="false" outlineLevel="0" collapsed="false">
      <c r="B632" s="10" t="s">
        <v>1223</v>
      </c>
      <c r="C632" s="11" t="s">
        <v>1224</v>
      </c>
      <c r="D632" s="10" t="n">
        <v>3.26650151336345</v>
      </c>
      <c r="E632" s="10" t="n">
        <v>1.77094285714286</v>
      </c>
      <c r="F632" s="10" t="n">
        <v>0.54215277412174</v>
      </c>
      <c r="G632" s="10" t="n">
        <v>3.12559391296506</v>
      </c>
      <c r="H632" s="10" t="n">
        <v>0</v>
      </c>
      <c r="I632" s="10" t="n">
        <v>2.56316112913659</v>
      </c>
    </row>
    <row r="633" customFormat="false" ht="12" hidden="false" customHeight="false" outlineLevel="0" collapsed="false">
      <c r="B633" s="10" t="s">
        <v>1225</v>
      </c>
      <c r="C633" s="11" t="s">
        <v>1226</v>
      </c>
      <c r="D633" s="10" t="n">
        <v>3.2664471199015</v>
      </c>
      <c r="E633" s="10" t="n">
        <v>1.77822222222222</v>
      </c>
      <c r="F633" s="10" t="n">
        <v>0.544390328987124</v>
      </c>
      <c r="G633" s="10" t="n">
        <v>3.1576744048232</v>
      </c>
      <c r="H633" s="10" t="n">
        <v>0</v>
      </c>
      <c r="I633" s="10" t="n">
        <v>2.56360252855686</v>
      </c>
    </row>
    <row r="634" customFormat="false" ht="12" hidden="false" customHeight="false" outlineLevel="0" collapsed="false">
      <c r="B634" s="10" t="s">
        <v>1227</v>
      </c>
      <c r="C634" s="11" t="s">
        <v>1228</v>
      </c>
      <c r="D634" s="10" t="n">
        <v>3.26643309947988</v>
      </c>
      <c r="E634" s="10" t="n">
        <v>2.20944444444444</v>
      </c>
      <c r="F634" s="10" t="n">
        <v>0.676408907562275</v>
      </c>
      <c r="G634" s="10" t="n">
        <v>3.69294757492602</v>
      </c>
      <c r="H634" s="10" t="n">
        <v>0</v>
      </c>
      <c r="I634" s="10" t="n">
        <v>2.56371630769101</v>
      </c>
    </row>
    <row r="635" customFormat="false" ht="12" hidden="false" customHeight="false" outlineLevel="0" collapsed="false">
      <c r="B635" s="10" t="s">
        <v>1229</v>
      </c>
      <c r="C635" s="11" t="s">
        <v>1230</v>
      </c>
      <c r="D635" s="10" t="n">
        <v>3.26452196142175</v>
      </c>
      <c r="E635" s="10" t="n">
        <v>1.87722222222222</v>
      </c>
      <c r="F635" s="10" t="n">
        <v>0.575037400393123</v>
      </c>
      <c r="G635" s="10" t="n">
        <v>3.16711463338513</v>
      </c>
      <c r="H635" s="10" t="n">
        <v>0</v>
      </c>
      <c r="I635" s="10" t="n">
        <v>2.57924223767718</v>
      </c>
    </row>
    <row r="636" customFormat="false" ht="12" hidden="false" customHeight="false" outlineLevel="0" collapsed="false">
      <c r="B636" s="10" t="s">
        <v>1231</v>
      </c>
      <c r="C636" s="11" t="s">
        <v>1232</v>
      </c>
      <c r="D636" s="10" t="n">
        <v>3.26215054804948</v>
      </c>
      <c r="E636" s="10" t="n">
        <v>1.76444444444444</v>
      </c>
      <c r="F636" s="10" t="n">
        <v>0.540883818344756</v>
      </c>
      <c r="G636" s="10" t="n">
        <v>3.10524073996308</v>
      </c>
      <c r="H636" s="10" t="n">
        <v>0</v>
      </c>
      <c r="I636" s="10" t="n">
        <v>2.59855320140371</v>
      </c>
    </row>
    <row r="637" customFormat="false" ht="12" hidden="false" customHeight="false" outlineLevel="0" collapsed="false">
      <c r="B637" s="10" t="s">
        <v>1233</v>
      </c>
      <c r="C637" s="11" t="s">
        <v>1234</v>
      </c>
      <c r="D637" s="10" t="n">
        <v>3.26053104766912</v>
      </c>
      <c r="E637" s="10" t="n">
        <v>1.74556666666667</v>
      </c>
      <c r="F637" s="10" t="n">
        <v>0.53536268820827</v>
      </c>
      <c r="G637" s="10" t="n">
        <v>3.26873600193949</v>
      </c>
      <c r="H637" s="10" t="n">
        <v>0</v>
      </c>
      <c r="I637" s="10" t="n">
        <v>2.61177033646678</v>
      </c>
    </row>
    <row r="638" customFormat="false" ht="12" hidden="false" customHeight="false" outlineLevel="0" collapsed="false">
      <c r="B638" s="10" t="s">
        <v>1235</v>
      </c>
      <c r="C638" s="11" t="s">
        <v>1236</v>
      </c>
      <c r="D638" s="10" t="n">
        <v>3.26023321621902</v>
      </c>
      <c r="E638" s="10" t="n">
        <v>1.98722222222222</v>
      </c>
      <c r="F638" s="10" t="n">
        <v>0.609533763516113</v>
      </c>
      <c r="G638" s="10" t="n">
        <v>3.71144258769882</v>
      </c>
      <c r="H638" s="10" t="n">
        <v>0</v>
      </c>
      <c r="I638" s="10" t="n">
        <v>2.61420359018701</v>
      </c>
    </row>
    <row r="639" customFormat="false" ht="12" hidden="false" customHeight="false" outlineLevel="0" collapsed="false">
      <c r="B639" s="10" t="s">
        <v>1237</v>
      </c>
      <c r="C639" s="11" t="s">
        <v>1238</v>
      </c>
      <c r="D639" s="10" t="n">
        <v>3.25949046839481</v>
      </c>
      <c r="E639" s="10" t="n">
        <v>2.21144444444444</v>
      </c>
      <c r="F639" s="10" t="n">
        <v>0.678463234019981</v>
      </c>
      <c r="G639" s="10" t="n">
        <v>4.8074049089395</v>
      </c>
      <c r="H639" s="10" t="n">
        <v>0</v>
      </c>
      <c r="I639" s="10" t="n">
        <v>2.62027525918642</v>
      </c>
    </row>
    <row r="640" customFormat="false" ht="12" hidden="false" customHeight="false" outlineLevel="0" collapsed="false">
      <c r="B640" s="10" t="s">
        <v>1239</v>
      </c>
      <c r="C640" s="11" t="s">
        <v>1240</v>
      </c>
      <c r="D640" s="10" t="n">
        <v>3.25572587163741</v>
      </c>
      <c r="E640" s="10" t="n">
        <v>1.71</v>
      </c>
      <c r="F640" s="10" t="n">
        <v>0.525228495094393</v>
      </c>
      <c r="G640" s="10" t="n">
        <v>3.20627466369179</v>
      </c>
      <c r="H640" s="10" t="n">
        <v>0</v>
      </c>
      <c r="I640" s="10" t="n">
        <v>2.65112607137278</v>
      </c>
    </row>
    <row r="641" customFormat="false" ht="12" hidden="false" customHeight="false" outlineLevel="0" collapsed="false">
      <c r="B641" s="10" t="s">
        <v>1241</v>
      </c>
      <c r="C641" s="11" t="s">
        <v>1242</v>
      </c>
      <c r="D641" s="10" t="n">
        <v>3.25323805298489</v>
      </c>
      <c r="E641" s="10" t="n">
        <v>2.27488888888889</v>
      </c>
      <c r="F641" s="10" t="n">
        <v>0.699269113368956</v>
      </c>
      <c r="G641" s="10" t="n">
        <v>4.1722236646567</v>
      </c>
      <c r="H641" s="10" t="n">
        <v>0</v>
      </c>
      <c r="I641" s="10" t="n">
        <v>2.67158411854865</v>
      </c>
    </row>
    <row r="642" customFormat="false" ht="12" hidden="false" customHeight="false" outlineLevel="0" collapsed="false">
      <c r="B642" s="10" t="s">
        <v>1243</v>
      </c>
      <c r="C642" s="11" t="s">
        <v>1244</v>
      </c>
      <c r="D642" s="10" t="n">
        <v>3.25144959775652</v>
      </c>
      <c r="E642" s="10" t="n">
        <v>2.21066666666667</v>
      </c>
      <c r="F642" s="10" t="n">
        <v>0.67990187151971</v>
      </c>
      <c r="G642" s="10" t="n">
        <v>5.17768533808374</v>
      </c>
      <c r="H642" s="10" t="n">
        <v>0</v>
      </c>
      <c r="I642" s="10" t="n">
        <v>2.68632576256442</v>
      </c>
    </row>
    <row r="643" customFormat="false" ht="12" hidden="false" customHeight="false" outlineLevel="0" collapsed="false">
      <c r="B643" s="10" t="s">
        <v>1245</v>
      </c>
      <c r="C643" s="11" t="s">
        <v>1246</v>
      </c>
      <c r="D643" s="10" t="n">
        <v>3.24994252208772</v>
      </c>
      <c r="E643" s="10" t="n">
        <v>1.87597901234568</v>
      </c>
      <c r="F643" s="10" t="n">
        <v>0.577234520178706</v>
      </c>
      <c r="G643" s="10" t="n">
        <v>4.05987507324294</v>
      </c>
      <c r="H643" s="10" t="n">
        <v>0</v>
      </c>
      <c r="I643" s="10" t="n">
        <v>2.69877061883793</v>
      </c>
    </row>
    <row r="644" customFormat="false" ht="12" hidden="false" customHeight="false" outlineLevel="0" collapsed="false">
      <c r="B644" s="10" t="s">
        <v>1247</v>
      </c>
      <c r="C644" s="11" t="s">
        <v>1248</v>
      </c>
      <c r="D644" s="10" t="n">
        <v>3.24708181711998</v>
      </c>
      <c r="E644" s="10" t="n">
        <v>1.73814444444444</v>
      </c>
      <c r="F644" s="10" t="n">
        <v>0.535294317279046</v>
      </c>
      <c r="G644" s="10" t="n">
        <v>3.10411641257791</v>
      </c>
      <c r="H644" s="10" t="n">
        <v>0</v>
      </c>
      <c r="I644" s="10" t="n">
        <v>2.72244996667192</v>
      </c>
    </row>
    <row r="645" customFormat="false" ht="12" hidden="false" customHeight="false" outlineLevel="0" collapsed="false">
      <c r="B645" s="10" t="s">
        <v>1249</v>
      </c>
      <c r="C645" s="11" t="s">
        <v>1250</v>
      </c>
      <c r="D645" s="10" t="n">
        <v>3.2432133158572</v>
      </c>
      <c r="E645" s="10" t="n">
        <v>1.76413086419753</v>
      </c>
      <c r="F645" s="10" t="n">
        <v>0.543945369110346</v>
      </c>
      <c r="G645" s="10" t="n">
        <v>3.04472423467623</v>
      </c>
      <c r="H645" s="10" t="n">
        <v>0</v>
      </c>
      <c r="I645" s="10" t="n">
        <v>2.754589657107</v>
      </c>
    </row>
    <row r="646" customFormat="false" ht="12" hidden="false" customHeight="false" outlineLevel="0" collapsed="false">
      <c r="B646" s="10" t="s">
        <v>1251</v>
      </c>
      <c r="C646" s="11" t="s">
        <v>1252</v>
      </c>
      <c r="D646" s="10" t="n">
        <v>3.23894053702004</v>
      </c>
      <c r="E646" s="10" t="n">
        <v>1.98055555555556</v>
      </c>
      <c r="F646" s="10" t="n">
        <v>0.611482530450451</v>
      </c>
      <c r="G646" s="10" t="n">
        <v>3.45622434339808</v>
      </c>
      <c r="H646" s="10" t="n">
        <v>0</v>
      </c>
      <c r="I646" s="10" t="n">
        <v>2.79024653319614</v>
      </c>
    </row>
    <row r="647" customFormat="false" ht="12" hidden="false" customHeight="false" outlineLevel="0" collapsed="false">
      <c r="B647" s="10" t="s">
        <v>1253</v>
      </c>
      <c r="C647" s="11" t="s">
        <v>1254</v>
      </c>
      <c r="D647" s="10" t="n">
        <v>3.23618691096594</v>
      </c>
      <c r="E647" s="10" t="n">
        <v>1.93653333333333</v>
      </c>
      <c r="F647" s="10" t="n">
        <v>0.598399717510542</v>
      </c>
      <c r="G647" s="10" t="n">
        <v>3.63679134434163</v>
      </c>
      <c r="H647" s="10" t="n">
        <v>0</v>
      </c>
      <c r="I647" s="10" t="n">
        <v>2.81331415626648</v>
      </c>
    </row>
    <row r="648" customFormat="false" ht="12" hidden="false" customHeight="false" outlineLevel="0" collapsed="false">
      <c r="B648" s="10" t="s">
        <v>1255</v>
      </c>
      <c r="C648" s="11" t="s">
        <v>1256</v>
      </c>
      <c r="D648" s="10" t="n">
        <v>3.2344117476722</v>
      </c>
      <c r="E648" s="10" t="n">
        <v>2.14533333333333</v>
      </c>
      <c r="F648" s="10" t="n">
        <v>0.663283929412305</v>
      </c>
      <c r="G648" s="10" t="n">
        <v>4.0563535922116</v>
      </c>
      <c r="H648" s="10" t="n">
        <v>0</v>
      </c>
      <c r="I648" s="10" t="n">
        <v>2.82822174619688</v>
      </c>
    </row>
    <row r="649" customFormat="false" ht="12" hidden="false" customHeight="false" outlineLevel="0" collapsed="false">
      <c r="B649" s="10" t="s">
        <v>1257</v>
      </c>
      <c r="C649" s="11" t="s">
        <v>1258</v>
      </c>
      <c r="D649" s="10" t="n">
        <v>3.2328022018456</v>
      </c>
      <c r="E649" s="10" t="n">
        <v>1.77422222222222</v>
      </c>
      <c r="F649" s="10" t="n">
        <v>0.548818675392303</v>
      </c>
      <c r="G649" s="10" t="n">
        <v>3.96536478875477</v>
      </c>
      <c r="H649" s="10" t="n">
        <v>0</v>
      </c>
      <c r="I649" s="10" t="n">
        <v>2.8417634133228</v>
      </c>
    </row>
    <row r="650" customFormat="false" ht="12" hidden="false" customHeight="false" outlineLevel="0" collapsed="false">
      <c r="B650" s="10" t="s">
        <v>1259</v>
      </c>
      <c r="C650" s="11" t="s">
        <v>1260</v>
      </c>
      <c r="D650" s="10" t="n">
        <v>3.23076968884535</v>
      </c>
      <c r="E650" s="10" t="n">
        <v>1.83616049382716</v>
      </c>
      <c r="F650" s="10" t="n">
        <v>0.568335310364816</v>
      </c>
      <c r="G650" s="10" t="n">
        <v>3.60937348077861</v>
      </c>
      <c r="H650" s="10" t="n">
        <v>0</v>
      </c>
      <c r="I650" s="10" t="n">
        <v>2.85889752748197</v>
      </c>
    </row>
    <row r="651" customFormat="false" ht="12" hidden="false" customHeight="false" outlineLevel="0" collapsed="false">
      <c r="B651" s="10" t="s">
        <v>1261</v>
      </c>
      <c r="C651" s="11" t="s">
        <v>1262</v>
      </c>
      <c r="D651" s="10" t="n">
        <v>3.22870759058563</v>
      </c>
      <c r="E651" s="10" t="n">
        <v>1.63622222222222</v>
      </c>
      <c r="F651" s="10" t="n">
        <v>0.506773120920945</v>
      </c>
      <c r="G651" s="10" t="n">
        <v>3.26749979932164</v>
      </c>
      <c r="H651" s="10" t="n">
        <v>0</v>
      </c>
      <c r="I651" s="10" t="n">
        <v>2.87631972132238</v>
      </c>
    </row>
    <row r="652" customFormat="false" ht="12" hidden="false" customHeight="false" outlineLevel="0" collapsed="false">
      <c r="B652" s="10" t="s">
        <v>1263</v>
      </c>
      <c r="C652" s="11" t="s">
        <v>1264</v>
      </c>
      <c r="D652" s="10" t="n">
        <v>3.22847702172685</v>
      </c>
      <c r="E652" s="10" t="n">
        <v>1.88744444444444</v>
      </c>
      <c r="F652" s="10" t="n">
        <v>0.584623781350281</v>
      </c>
      <c r="G652" s="10" t="n">
        <v>3.58606412635977</v>
      </c>
      <c r="H652" s="10" t="n">
        <v>0</v>
      </c>
      <c r="I652" s="10" t="n">
        <v>2.87827016752679</v>
      </c>
    </row>
    <row r="653" customFormat="false" ht="12" hidden="false" customHeight="false" outlineLevel="0" collapsed="false">
      <c r="B653" s="10" t="s">
        <v>1265</v>
      </c>
      <c r="C653" s="11" t="s">
        <v>1266</v>
      </c>
      <c r="D653" s="10" t="n">
        <v>3.22490504361794</v>
      </c>
      <c r="E653" s="10" t="n">
        <v>1.88566666666667</v>
      </c>
      <c r="F653" s="10" t="n">
        <v>0.584720058780766</v>
      </c>
      <c r="G653" s="10" t="n">
        <v>3.2265847128871</v>
      </c>
      <c r="H653" s="10" t="n">
        <v>0</v>
      </c>
      <c r="I653" s="10" t="n">
        <v>2.90854883853126</v>
      </c>
    </row>
    <row r="654" customFormat="false" ht="12" hidden="false" customHeight="false" outlineLevel="0" collapsed="false">
      <c r="B654" s="10" t="s">
        <v>1267</v>
      </c>
      <c r="C654" s="11" t="s">
        <v>1268</v>
      </c>
      <c r="D654" s="10" t="n">
        <v>3.22088412569408</v>
      </c>
      <c r="E654" s="10" t="n">
        <v>1.77833333333333</v>
      </c>
      <c r="F654" s="10" t="n">
        <v>0.552125833756939</v>
      </c>
      <c r="G654" s="10" t="n">
        <v>3.01088977046251</v>
      </c>
      <c r="H654" s="10" t="n">
        <v>0</v>
      </c>
      <c r="I654" s="10" t="n">
        <v>2.94277328188396</v>
      </c>
    </row>
    <row r="655" customFormat="false" ht="12" hidden="false" customHeight="false" outlineLevel="0" collapsed="false">
      <c r="B655" s="10" t="s">
        <v>1269</v>
      </c>
      <c r="C655" s="11" t="s">
        <v>1270</v>
      </c>
      <c r="D655" s="10" t="n">
        <v>3.21695381133493</v>
      </c>
      <c r="E655" s="10" t="n">
        <v>1.76588888888889</v>
      </c>
      <c r="F655" s="10" t="n">
        <v>0.548931999790232</v>
      </c>
      <c r="G655" s="10" t="n">
        <v>3.46171040885317</v>
      </c>
      <c r="H655" s="10" t="n">
        <v>0</v>
      </c>
      <c r="I655" s="10" t="n">
        <v>2.97637034125629</v>
      </c>
    </row>
    <row r="656" customFormat="false" ht="12" hidden="false" customHeight="false" outlineLevel="0" collapsed="false">
      <c r="B656" s="10" t="s">
        <v>1271</v>
      </c>
      <c r="C656" s="11" t="s">
        <v>1272</v>
      </c>
      <c r="D656" s="10" t="n">
        <v>3.21325188627067</v>
      </c>
      <c r="E656" s="10" t="n">
        <v>1.86966666666667</v>
      </c>
      <c r="F656" s="10" t="n">
        <v>0.581861221230503</v>
      </c>
      <c r="G656" s="10" t="n">
        <v>3.19368608526442</v>
      </c>
      <c r="H656" s="10" t="n">
        <v>0</v>
      </c>
      <c r="I656" s="10" t="n">
        <v>3.00814532664889</v>
      </c>
    </row>
    <row r="657" customFormat="false" ht="12" hidden="false" customHeight="false" outlineLevel="0" collapsed="false">
      <c r="B657" s="10" t="s">
        <v>1273</v>
      </c>
      <c r="C657" s="11" t="s">
        <v>1274</v>
      </c>
      <c r="D657" s="10" t="n">
        <v>3.20648623921675</v>
      </c>
      <c r="E657" s="10" t="n">
        <v>2.05822222222222</v>
      </c>
      <c r="F657" s="10" t="n">
        <v>0.641893358857821</v>
      </c>
      <c r="G657" s="10" t="n">
        <v>3.63517532962489</v>
      </c>
      <c r="H657" s="10" t="n">
        <v>0</v>
      </c>
      <c r="I657" s="10" t="n">
        <v>3.06654453946382</v>
      </c>
    </row>
    <row r="658" customFormat="false" ht="12" hidden="false" customHeight="false" outlineLevel="0" collapsed="false">
      <c r="B658" s="10" t="s">
        <v>1275</v>
      </c>
      <c r="C658" s="11" t="s">
        <v>1276</v>
      </c>
      <c r="D658" s="10" t="n">
        <v>3.20219153661905</v>
      </c>
      <c r="E658" s="10" t="n">
        <v>2.03497067901235</v>
      </c>
      <c r="F658" s="10" t="n">
        <v>0.635493116430166</v>
      </c>
      <c r="G658" s="10" t="n">
        <v>4.2138621425249</v>
      </c>
      <c r="H658" s="10" t="n">
        <v>0</v>
      </c>
      <c r="I658" s="10" t="n">
        <v>3.10383517677104</v>
      </c>
    </row>
    <row r="659" customFormat="false" ht="12" hidden="false" customHeight="false" outlineLevel="0" collapsed="false">
      <c r="B659" s="10" t="s">
        <v>1277</v>
      </c>
      <c r="C659" s="11" t="s">
        <v>1278</v>
      </c>
      <c r="D659" s="10" t="n">
        <v>3.2020341454461</v>
      </c>
      <c r="E659" s="10" t="n">
        <v>2.20427777777778</v>
      </c>
      <c r="F659" s="10" t="n">
        <v>0.688399210518314</v>
      </c>
      <c r="G659" s="10" t="n">
        <v>3.65451952984249</v>
      </c>
      <c r="H659" s="10" t="n">
        <v>0</v>
      </c>
      <c r="I659" s="10" t="n">
        <v>3.10520504465767</v>
      </c>
    </row>
    <row r="660" customFormat="false" ht="12" hidden="false" customHeight="false" outlineLevel="0" collapsed="false">
      <c r="B660" s="10" t="s">
        <v>1279</v>
      </c>
      <c r="C660" s="11" t="s">
        <v>1280</v>
      </c>
      <c r="D660" s="10" t="n">
        <v>3.19151612209229</v>
      </c>
      <c r="E660" s="10" t="n">
        <v>1.68644444444444</v>
      </c>
      <c r="F660" s="10" t="n">
        <v>0.528414828542005</v>
      </c>
      <c r="G660" s="10" t="n">
        <v>3.18982156114917</v>
      </c>
      <c r="H660" s="10" t="n">
        <v>0</v>
      </c>
      <c r="I660" s="10" t="n">
        <v>3.19727156501096</v>
      </c>
    </row>
    <row r="661" customFormat="false" ht="12" hidden="false" customHeight="false" outlineLevel="0" collapsed="false">
      <c r="B661" s="10" t="s">
        <v>1281</v>
      </c>
      <c r="C661" s="11" t="s">
        <v>1282</v>
      </c>
      <c r="D661" s="10" t="n">
        <v>3.18309445985942</v>
      </c>
      <c r="E661" s="10" t="n">
        <v>1.9415</v>
      </c>
      <c r="F661" s="10" t="n">
        <v>0.609941057195564</v>
      </c>
      <c r="G661" s="10" t="n">
        <v>4.03408994180097</v>
      </c>
      <c r="H661" s="10" t="n">
        <v>0</v>
      </c>
      <c r="I661" s="10" t="n">
        <v>3.27173183053726</v>
      </c>
    </row>
    <row r="662" customFormat="false" ht="12" hidden="false" customHeight="false" outlineLevel="0" collapsed="false">
      <c r="B662" s="10" t="s">
        <v>1283</v>
      </c>
      <c r="C662" s="11" t="s">
        <v>1284</v>
      </c>
      <c r="D662" s="10" t="n">
        <v>3.18066367389499</v>
      </c>
      <c r="E662" s="10" t="n">
        <v>1.919</v>
      </c>
      <c r="F662" s="10" t="n">
        <v>0.603333202359627</v>
      </c>
      <c r="G662" s="10" t="n">
        <v>3.31205948695804</v>
      </c>
      <c r="H662" s="10" t="n">
        <v>0</v>
      </c>
      <c r="I662" s="10" t="n">
        <v>3.29334705310046</v>
      </c>
    </row>
    <row r="663" customFormat="false" ht="12" hidden="false" customHeight="false" outlineLevel="0" collapsed="false">
      <c r="B663" s="10" t="s">
        <v>1285</v>
      </c>
      <c r="C663" s="11" t="s">
        <v>1286</v>
      </c>
      <c r="D663" s="10" t="n">
        <v>3.1799042640783</v>
      </c>
      <c r="E663" s="10" t="n">
        <v>1.97011111111111</v>
      </c>
      <c r="F663" s="10" t="n">
        <v>0.619550447907006</v>
      </c>
      <c r="G663" s="10" t="n">
        <v>3.91429290142312</v>
      </c>
      <c r="H663" s="10" t="n">
        <v>0</v>
      </c>
      <c r="I663" s="10" t="n">
        <v>3.30011128722259</v>
      </c>
    </row>
    <row r="664" customFormat="false" ht="12" hidden="false" customHeight="false" outlineLevel="0" collapsed="false">
      <c r="B664" s="10" t="s">
        <v>1287</v>
      </c>
      <c r="C664" s="11" t="s">
        <v>1288</v>
      </c>
      <c r="D664" s="10" t="n">
        <v>3.17878807701728</v>
      </c>
      <c r="E664" s="10" t="n">
        <v>2.2047037037037</v>
      </c>
      <c r="F664" s="10" t="n">
        <v>0.693567375454743</v>
      </c>
      <c r="G664" s="10" t="n">
        <v>3.9899003713208</v>
      </c>
      <c r="H664" s="10" t="n">
        <v>0</v>
      </c>
      <c r="I664" s="10" t="n">
        <v>3.31006323220734</v>
      </c>
    </row>
    <row r="665" customFormat="false" ht="12" hidden="false" customHeight="false" outlineLevel="0" collapsed="false">
      <c r="B665" s="10" t="s">
        <v>1289</v>
      </c>
      <c r="C665" s="11" t="s">
        <v>1290</v>
      </c>
      <c r="D665" s="10" t="n">
        <v>3.17097226564682</v>
      </c>
      <c r="E665" s="10" t="n">
        <v>1.76866666666667</v>
      </c>
      <c r="F665" s="10" t="n">
        <v>0.55776793945118</v>
      </c>
      <c r="G665" s="10" t="n">
        <v>3.76992113285843</v>
      </c>
      <c r="H665" s="10" t="n">
        <v>0</v>
      </c>
      <c r="I665" s="10" t="n">
        <v>3.38007694768129</v>
      </c>
    </row>
    <row r="666" customFormat="false" ht="12" hidden="false" customHeight="false" outlineLevel="0" collapsed="false">
      <c r="B666" s="10" t="s">
        <v>1291</v>
      </c>
      <c r="C666" s="11" t="s">
        <v>1292</v>
      </c>
      <c r="D666" s="10" t="n">
        <v>3.16984488380579</v>
      </c>
      <c r="E666" s="10" t="n">
        <v>1.67935555555556</v>
      </c>
      <c r="F666" s="10" t="n">
        <v>0.529791083511721</v>
      </c>
      <c r="G666" s="10" t="n">
        <v>3.13158270039123</v>
      </c>
      <c r="H666" s="10" t="n">
        <v>0</v>
      </c>
      <c r="I666" s="10" t="n">
        <v>3.39022340071788</v>
      </c>
    </row>
    <row r="667" customFormat="false" ht="12" hidden="false" customHeight="false" outlineLevel="0" collapsed="false">
      <c r="B667" s="10" t="s">
        <v>1293</v>
      </c>
      <c r="C667" s="11" t="s">
        <v>1294</v>
      </c>
      <c r="D667" s="10" t="n">
        <v>3.16242986893349</v>
      </c>
      <c r="E667" s="10" t="n">
        <v>1.94742222222222</v>
      </c>
      <c r="F667" s="10" t="n">
        <v>0.615799338778375</v>
      </c>
      <c r="G667" s="10" t="n">
        <v>3.58007906831169</v>
      </c>
      <c r="H667" s="10" t="n">
        <v>0</v>
      </c>
      <c r="I667" s="10" t="n">
        <v>3.45725724481593</v>
      </c>
    </row>
    <row r="668" customFormat="false" ht="12" hidden="false" customHeight="false" outlineLevel="0" collapsed="false">
      <c r="B668" s="10" t="s">
        <v>1295</v>
      </c>
      <c r="C668" s="11" t="s">
        <v>1296</v>
      </c>
      <c r="D668" s="10" t="n">
        <v>3.16201663395612</v>
      </c>
      <c r="E668" s="10" t="n">
        <v>2.17411111111111</v>
      </c>
      <c r="F668" s="10" t="n">
        <v>0.687571054422633</v>
      </c>
      <c r="G668" s="10" t="n">
        <v>3.45307015787885</v>
      </c>
      <c r="H668" s="10" t="n">
        <v>0</v>
      </c>
      <c r="I668" s="10" t="n">
        <v>3.46100827680397</v>
      </c>
    </row>
    <row r="669" customFormat="false" ht="12" hidden="false" customHeight="false" outlineLevel="0" collapsed="false">
      <c r="B669" s="10" t="s">
        <v>1297</v>
      </c>
      <c r="C669" s="11" t="s">
        <v>1298</v>
      </c>
      <c r="D669" s="10" t="n">
        <v>3.1609904696015</v>
      </c>
      <c r="E669" s="10" t="n">
        <v>1.83855555555556</v>
      </c>
      <c r="F669" s="10" t="n">
        <v>0.581639069537384</v>
      </c>
      <c r="G669" s="10" t="n">
        <v>3.06926164252493</v>
      </c>
      <c r="H669" s="10" t="n">
        <v>0</v>
      </c>
      <c r="I669" s="10" t="n">
        <v>3.47032999589042</v>
      </c>
    </row>
    <row r="670" customFormat="false" ht="12" hidden="false" customHeight="false" outlineLevel="0" collapsed="false">
      <c r="B670" s="10" t="s">
        <v>1299</v>
      </c>
      <c r="C670" s="11" t="s">
        <v>1300</v>
      </c>
      <c r="D670" s="10" t="n">
        <v>3.15860095265595</v>
      </c>
      <c r="E670" s="10" t="n">
        <v>2.04177777777778</v>
      </c>
      <c r="F670" s="10" t="n">
        <v>0.646418401178827</v>
      </c>
      <c r="G670" s="10" t="n">
        <v>4.4127412645881</v>
      </c>
      <c r="H670" s="10" t="n">
        <v>0</v>
      </c>
      <c r="I670" s="10" t="n">
        <v>3.49207506652262</v>
      </c>
    </row>
    <row r="671" customFormat="false" ht="12" hidden="false" customHeight="false" outlineLevel="0" collapsed="false">
      <c r="B671" s="10" t="s">
        <v>1301</v>
      </c>
      <c r="C671" s="11" t="s">
        <v>1302</v>
      </c>
      <c r="D671" s="10" t="n">
        <v>3.15010159205123</v>
      </c>
      <c r="E671" s="10" t="n">
        <v>1.85272412698413</v>
      </c>
      <c r="F671" s="10" t="n">
        <v>0.58814742091467</v>
      </c>
      <c r="G671" s="10" t="n">
        <v>3.8542189680182</v>
      </c>
      <c r="H671" s="10" t="n">
        <v>0</v>
      </c>
      <c r="I671" s="10" t="n">
        <v>3.56985938693646</v>
      </c>
    </row>
    <row r="672" customFormat="false" ht="12" hidden="false" customHeight="false" outlineLevel="0" collapsed="false">
      <c r="B672" s="10" t="s">
        <v>1303</v>
      </c>
      <c r="C672" s="11" t="s">
        <v>1304</v>
      </c>
      <c r="D672" s="10" t="n">
        <v>3.13736828623782</v>
      </c>
      <c r="E672" s="10" t="n">
        <v>1.67666666666667</v>
      </c>
      <c r="F672" s="10" t="n">
        <v>0.534418185465005</v>
      </c>
      <c r="G672" s="10" t="n">
        <v>3.00844375438896</v>
      </c>
      <c r="H672" s="10" t="n">
        <v>0</v>
      </c>
      <c r="I672" s="10" t="n">
        <v>3.68767730917011</v>
      </c>
    </row>
    <row r="673" customFormat="false" ht="12" hidden="false" customHeight="false" outlineLevel="0" collapsed="false">
      <c r="B673" s="10" t="s">
        <v>1305</v>
      </c>
      <c r="C673" s="11" t="s">
        <v>1306</v>
      </c>
      <c r="D673" s="10" t="n">
        <v>3.13417916045235</v>
      </c>
      <c r="E673" s="10" t="n">
        <v>2.06868074074074</v>
      </c>
      <c r="F673" s="10" t="n">
        <v>0.66003908354817</v>
      </c>
      <c r="G673" s="10" t="n">
        <v>3.36138367470453</v>
      </c>
      <c r="H673" s="10" t="n">
        <v>0</v>
      </c>
      <c r="I673" s="10" t="n">
        <v>3.71742775475627</v>
      </c>
    </row>
    <row r="674" customFormat="false" ht="12" hidden="false" customHeight="false" outlineLevel="0" collapsed="false">
      <c r="B674" s="10" t="s">
        <v>1307</v>
      </c>
      <c r="C674" s="11" t="s">
        <v>1308</v>
      </c>
      <c r="D674" s="10" t="n">
        <v>3.12425971823498</v>
      </c>
      <c r="E674" s="10" t="n">
        <v>1.80359722222222</v>
      </c>
      <c r="F674" s="10" t="n">
        <v>0.577287864928574</v>
      </c>
      <c r="G674" s="10" t="n">
        <v>3.42511464850967</v>
      </c>
      <c r="H674" s="10" t="n">
        <v>0</v>
      </c>
      <c r="I674" s="10" t="n">
        <v>3.81058625451942</v>
      </c>
    </row>
    <row r="675" customFormat="false" ht="12" hidden="false" customHeight="false" outlineLevel="0" collapsed="false">
      <c r="B675" s="10" t="s">
        <v>1309</v>
      </c>
      <c r="C675" s="11" t="s">
        <v>1310</v>
      </c>
      <c r="D675" s="10" t="n">
        <v>3.12270447345968</v>
      </c>
      <c r="E675" s="10" t="n">
        <v>1.89398271604938</v>
      </c>
      <c r="F675" s="10" t="n">
        <v>0.606519999617836</v>
      </c>
      <c r="G675" s="10" t="n">
        <v>4.08025866475396</v>
      </c>
      <c r="H675" s="10" t="n">
        <v>0</v>
      </c>
      <c r="I675" s="10" t="n">
        <v>3.82527801310705</v>
      </c>
    </row>
    <row r="676" customFormat="false" ht="12" hidden="false" customHeight="false" outlineLevel="0" collapsed="false">
      <c r="B676" s="10" t="s">
        <v>1311</v>
      </c>
      <c r="C676" s="11" t="s">
        <v>1312</v>
      </c>
      <c r="D676" s="10" t="n">
        <v>3.09785045782109</v>
      </c>
      <c r="E676" s="10" t="n">
        <v>1.90922222222222</v>
      </c>
      <c r="F676" s="10" t="n">
        <v>0.616305482855714</v>
      </c>
      <c r="G676" s="10" t="n">
        <v>3.35338131160327</v>
      </c>
      <c r="H676" s="10" t="n">
        <v>0</v>
      </c>
      <c r="I676" s="10" t="n">
        <v>4.06323142999005</v>
      </c>
    </row>
    <row r="677" customFormat="false" ht="12" hidden="false" customHeight="false" outlineLevel="0" collapsed="false">
      <c r="B677" s="10" t="s">
        <v>1313</v>
      </c>
      <c r="C677" s="11" t="s">
        <v>1314</v>
      </c>
      <c r="D677" s="10" t="n">
        <v>3.09731728837611</v>
      </c>
      <c r="E677" s="10" t="n">
        <v>1.74087301587302</v>
      </c>
      <c r="F677" s="10" t="n">
        <v>0.562058340747433</v>
      </c>
      <c r="G677" s="10" t="n">
        <v>3.64449964258335</v>
      </c>
      <c r="H677" s="10" t="n">
        <v>0</v>
      </c>
      <c r="I677" s="10" t="n">
        <v>4.06840159955653</v>
      </c>
    </row>
    <row r="678" customFormat="false" ht="12" hidden="false" customHeight="false" outlineLevel="0" collapsed="false">
      <c r="B678" s="10" t="s">
        <v>1315</v>
      </c>
      <c r="C678" s="11" t="s">
        <v>1316</v>
      </c>
      <c r="D678" s="10" t="n">
        <v>3.09324001753076</v>
      </c>
      <c r="E678" s="10" t="n">
        <v>1.573</v>
      </c>
      <c r="F678" s="10" t="n">
        <v>0.508528271677953</v>
      </c>
      <c r="G678" s="10" t="n">
        <v>3.0350770777007</v>
      </c>
      <c r="H678" s="10" t="n">
        <v>0</v>
      </c>
      <c r="I678" s="10" t="n">
        <v>4.10803056025983</v>
      </c>
    </row>
    <row r="679" customFormat="false" ht="12" hidden="false" customHeight="false" outlineLevel="0" collapsed="false">
      <c r="B679" s="10" t="s">
        <v>1317</v>
      </c>
      <c r="C679" s="11" t="s">
        <v>1318</v>
      </c>
      <c r="D679" s="10" t="n">
        <v>3.09014874435653</v>
      </c>
      <c r="E679" s="10" t="n">
        <v>1.79033333333333</v>
      </c>
      <c r="F679" s="10" t="n">
        <v>0.579368011524681</v>
      </c>
      <c r="G679" s="10" t="n">
        <v>3.01157424404262</v>
      </c>
      <c r="H679" s="10" t="n">
        <v>0</v>
      </c>
      <c r="I679" s="10" t="n">
        <v>4.13818408456275</v>
      </c>
    </row>
    <row r="680" customFormat="false" ht="12" hidden="false" customHeight="false" outlineLevel="0" collapsed="false">
      <c r="B680" s="10" t="s">
        <v>1319</v>
      </c>
      <c r="C680" s="11" t="s">
        <v>1320</v>
      </c>
      <c r="D680" s="10" t="n">
        <v>3.08869988899089</v>
      </c>
      <c r="E680" s="10" t="n">
        <v>2.061</v>
      </c>
      <c r="F680" s="10" t="n">
        <v>0.667271044152286</v>
      </c>
      <c r="G680" s="10" t="n">
        <v>3.70600359337329</v>
      </c>
      <c r="H680" s="10" t="n">
        <v>0</v>
      </c>
      <c r="I680" s="10" t="n">
        <v>4.15234888787209</v>
      </c>
    </row>
    <row r="681" customFormat="false" ht="12" hidden="false" customHeight="false" outlineLevel="0" collapsed="false">
      <c r="B681" s="10" t="s">
        <v>1321</v>
      </c>
      <c r="C681" s="11" t="s">
        <v>1322</v>
      </c>
      <c r="D681" s="10" t="n">
        <v>3.08224712518789</v>
      </c>
      <c r="E681" s="10" t="n">
        <v>1.97488888888889</v>
      </c>
      <c r="F681" s="10" t="n">
        <v>0.64073022333292</v>
      </c>
      <c r="G681" s="10" t="n">
        <v>3.06516768559529</v>
      </c>
      <c r="H681" s="10" t="n">
        <v>0</v>
      </c>
      <c r="I681" s="10" t="n">
        <v>4.21568372674935</v>
      </c>
    </row>
    <row r="682" customFormat="false" ht="12" hidden="false" customHeight="false" outlineLevel="0" collapsed="false">
      <c r="B682" s="10" t="s">
        <v>1323</v>
      </c>
      <c r="C682" s="11" t="s">
        <v>1324</v>
      </c>
      <c r="D682" s="10" t="n">
        <v>3.07952244837308</v>
      </c>
      <c r="E682" s="10" t="n">
        <v>1.74133333333333</v>
      </c>
      <c r="F682" s="10" t="n">
        <v>0.565455638829094</v>
      </c>
      <c r="G682" s="10" t="n">
        <v>3.03103096184652</v>
      </c>
      <c r="H682" s="10" t="n">
        <v>0</v>
      </c>
      <c r="I682" s="10" t="n">
        <v>4.24254918286373</v>
      </c>
    </row>
    <row r="683" customFormat="false" ht="12" hidden="false" customHeight="false" outlineLevel="0" collapsed="false">
      <c r="B683" s="10" t="s">
        <v>1325</v>
      </c>
      <c r="C683" s="11" t="s">
        <v>1326</v>
      </c>
      <c r="D683" s="10" t="n">
        <v>3.07712372456795</v>
      </c>
      <c r="E683" s="10" t="n">
        <v>1.95277777777778</v>
      </c>
      <c r="F683" s="10" t="n">
        <v>0.634611394461223</v>
      </c>
      <c r="G683" s="10" t="n">
        <v>4.09892531635637</v>
      </c>
      <c r="H683" s="10" t="n">
        <v>0</v>
      </c>
      <c r="I683" s="10" t="n">
        <v>4.266260956308</v>
      </c>
    </row>
    <row r="684" customFormat="false" ht="12" hidden="false" customHeight="false" outlineLevel="0" collapsed="false">
      <c r="B684" s="10" t="s">
        <v>1327</v>
      </c>
      <c r="C684" s="11" t="s">
        <v>1328</v>
      </c>
      <c r="D684" s="10" t="n">
        <v>3.06203656807191</v>
      </c>
      <c r="E684" s="10" t="n">
        <v>1.63475462962963</v>
      </c>
      <c r="F684" s="10" t="n">
        <v>0.533878219050465</v>
      </c>
      <c r="G684" s="10" t="n">
        <v>3.10997147655945</v>
      </c>
      <c r="H684" s="10" t="n">
        <v>0</v>
      </c>
      <c r="I684" s="10" t="n">
        <v>4.41669664704379</v>
      </c>
    </row>
    <row r="685" customFormat="false" ht="12" hidden="false" customHeight="false" outlineLevel="0" collapsed="false">
      <c r="B685" s="10" t="s">
        <v>1329</v>
      </c>
      <c r="C685" s="11" t="s">
        <v>1330</v>
      </c>
      <c r="D685" s="10" t="n">
        <v>3.05504202140571</v>
      </c>
      <c r="E685" s="10" t="n">
        <v>1.937</v>
      </c>
      <c r="F685" s="10" t="n">
        <v>0.634033832080887</v>
      </c>
      <c r="G685" s="10" t="n">
        <v>3.99313887573855</v>
      </c>
      <c r="H685" s="10" t="n">
        <v>0</v>
      </c>
      <c r="I685" s="10" t="n">
        <v>4.48720187941667</v>
      </c>
    </row>
    <row r="686" customFormat="false" ht="12" hidden="false" customHeight="false" outlineLevel="0" collapsed="false">
      <c r="B686" s="10" t="s">
        <v>1331</v>
      </c>
      <c r="C686" s="11" t="s">
        <v>1332</v>
      </c>
      <c r="D686" s="10" t="n">
        <v>3.05347977256568</v>
      </c>
      <c r="E686" s="10" t="n">
        <v>2.52722222222222</v>
      </c>
      <c r="F686" s="10" t="n">
        <v>0.827653172923666</v>
      </c>
      <c r="G686" s="10" t="n">
        <v>5.865043383733</v>
      </c>
      <c r="H686" s="10" t="n">
        <v>0</v>
      </c>
      <c r="I686" s="10" t="n">
        <v>4.5030155539085</v>
      </c>
    </row>
    <row r="687" customFormat="false" ht="12" hidden="false" customHeight="false" outlineLevel="0" collapsed="false">
      <c r="B687" s="10" t="s">
        <v>1333</v>
      </c>
      <c r="C687" s="11" t="s">
        <v>1334</v>
      </c>
      <c r="D687" s="10" t="n">
        <v>3.04194081953272</v>
      </c>
      <c r="E687" s="10" t="n">
        <v>1.81222222222222</v>
      </c>
      <c r="F687" s="10" t="n">
        <v>0.595745390766873</v>
      </c>
      <c r="G687" s="10" t="n">
        <v>3.03073784204521</v>
      </c>
      <c r="H687" s="10" t="n">
        <v>0</v>
      </c>
      <c r="I687" s="10" t="n">
        <v>4.62056755612066</v>
      </c>
    </row>
    <row r="688" customFormat="false" ht="12" hidden="false" customHeight="false" outlineLevel="0" collapsed="false">
      <c r="B688" s="10" t="s">
        <v>1335</v>
      </c>
      <c r="C688" s="11" t="s">
        <v>1336</v>
      </c>
      <c r="D688" s="10" t="n">
        <v>3.03484244829417</v>
      </c>
      <c r="E688" s="10" t="n">
        <v>1.96922222222222</v>
      </c>
      <c r="F688" s="10" t="n">
        <v>0.648871318947408</v>
      </c>
      <c r="G688" s="10" t="n">
        <v>3.71954336455767</v>
      </c>
      <c r="H688" s="10" t="n">
        <v>0</v>
      </c>
      <c r="I688" s="10" t="n">
        <v>4.69354007748599</v>
      </c>
    </row>
    <row r="689" customFormat="false" ht="12" hidden="false" customHeight="false" outlineLevel="0" collapsed="false">
      <c r="B689" s="10" t="s">
        <v>1337</v>
      </c>
      <c r="C689" s="11" t="s">
        <v>1338</v>
      </c>
      <c r="D689" s="10" t="n">
        <v>3.03254447751489</v>
      </c>
      <c r="E689" s="10" t="n">
        <v>2.01133333333333</v>
      </c>
      <c r="F689" s="10" t="n">
        <v>0.663249409282062</v>
      </c>
      <c r="G689" s="10" t="n">
        <v>3.25840839490383</v>
      </c>
      <c r="H689" s="10" t="n">
        <v>0</v>
      </c>
      <c r="I689" s="10" t="n">
        <v>4.71727142833376</v>
      </c>
    </row>
    <row r="690" customFormat="false" ht="12" hidden="false" customHeight="false" outlineLevel="0" collapsed="false">
      <c r="B690" s="10" t="s">
        <v>1339</v>
      </c>
      <c r="C690" s="11" t="s">
        <v>1340</v>
      </c>
      <c r="D690" s="10" t="n">
        <v>3.03204181520801</v>
      </c>
      <c r="E690" s="10" t="n">
        <v>2.52144444444444</v>
      </c>
      <c r="F690" s="10" t="n">
        <v>0.831599495692134</v>
      </c>
      <c r="G690" s="10" t="n">
        <v>5.55125326428795</v>
      </c>
      <c r="H690" s="10" t="n">
        <v>0</v>
      </c>
      <c r="I690" s="10" t="n">
        <v>4.72246950539477</v>
      </c>
    </row>
    <row r="691" customFormat="false" ht="12" hidden="false" customHeight="false" outlineLevel="0" collapsed="false">
      <c r="B691" s="10" t="s">
        <v>1341</v>
      </c>
      <c r="C691" s="11" t="s">
        <v>1342</v>
      </c>
      <c r="D691" s="10" t="n">
        <v>3.03171325332303</v>
      </c>
      <c r="E691" s="10" t="n">
        <v>1.91944444444444</v>
      </c>
      <c r="F691" s="10" t="n">
        <v>0.633122028391228</v>
      </c>
      <c r="G691" s="10" t="n">
        <v>4.53895508396649</v>
      </c>
      <c r="H691" s="10" t="n">
        <v>0</v>
      </c>
      <c r="I691" s="10" t="n">
        <v>4.72586856003289</v>
      </c>
    </row>
    <row r="692" customFormat="false" ht="12" hidden="false" customHeight="false" outlineLevel="0" collapsed="false">
      <c r="B692" s="10" t="s">
        <v>1343</v>
      </c>
      <c r="C692" s="11" t="s">
        <v>1344</v>
      </c>
      <c r="D692" s="10" t="n">
        <v>3.02320186503783</v>
      </c>
      <c r="E692" s="10" t="n">
        <v>1.51716203703704</v>
      </c>
      <c r="F692" s="10" t="n">
        <v>0.50183947508846</v>
      </c>
      <c r="G692" s="10" t="n">
        <v>3.20528869191185</v>
      </c>
      <c r="H692" s="10" t="n">
        <v>0</v>
      </c>
      <c r="I692" s="10" t="n">
        <v>4.81429782474324</v>
      </c>
    </row>
    <row r="693" customFormat="false" ht="12" hidden="false" customHeight="false" outlineLevel="0" collapsed="false">
      <c r="B693" s="10" t="s">
        <v>1345</v>
      </c>
      <c r="C693" s="11" t="s">
        <v>1346</v>
      </c>
      <c r="D693" s="10" t="n">
        <v>3.02012010281704</v>
      </c>
      <c r="E693" s="10" t="n">
        <v>2.36433333333333</v>
      </c>
      <c r="F693" s="10" t="n">
        <v>0.782860698529168</v>
      </c>
      <c r="G693" s="10" t="n">
        <v>3.72030848422677</v>
      </c>
      <c r="H693" s="10" t="n">
        <v>0</v>
      </c>
      <c r="I693" s="10" t="n">
        <v>4.84649510076878</v>
      </c>
    </row>
    <row r="694" customFormat="false" ht="12" hidden="false" customHeight="false" outlineLevel="0" collapsed="false">
      <c r="B694" s="10" t="s">
        <v>1347</v>
      </c>
      <c r="C694" s="11" t="s">
        <v>1348</v>
      </c>
      <c r="D694" s="10" t="n">
        <v>3.01910327988058</v>
      </c>
      <c r="E694" s="10" t="n">
        <v>1.656</v>
      </c>
      <c r="F694" s="10" t="n">
        <v>0.548507237574695</v>
      </c>
      <c r="G694" s="10" t="n">
        <v>3.29537337512504</v>
      </c>
      <c r="H694" s="10" t="n">
        <v>0</v>
      </c>
      <c r="I694" s="10" t="n">
        <v>4.85713948967443</v>
      </c>
    </row>
    <row r="695" customFormat="false" ht="12" hidden="false" customHeight="false" outlineLevel="0" collapsed="false">
      <c r="B695" s="10" t="s">
        <v>1349</v>
      </c>
      <c r="C695" s="11" t="s">
        <v>1350</v>
      </c>
      <c r="D695" s="10" t="n">
        <v>3.00790265289892</v>
      </c>
      <c r="E695" s="10" t="n">
        <v>2.00122222222222</v>
      </c>
      <c r="F695" s="10" t="n">
        <v>0.665321472519567</v>
      </c>
      <c r="G695" s="10" t="n">
        <v>3.71262990225375</v>
      </c>
      <c r="H695" s="10" t="n">
        <v>0</v>
      </c>
      <c r="I695" s="10" t="n">
        <v>4.97508001990085</v>
      </c>
    </row>
    <row r="696" customFormat="false" ht="12" hidden="false" customHeight="false" outlineLevel="0" collapsed="false">
      <c r="B696" s="10" t="s">
        <v>1351</v>
      </c>
      <c r="C696" s="11" t="s">
        <v>1352</v>
      </c>
      <c r="D696" s="10" t="n">
        <v>3.00619613696333</v>
      </c>
      <c r="E696" s="10" t="n">
        <v>1.86002469135802</v>
      </c>
      <c r="F696" s="10" t="n">
        <v>0.618730317855077</v>
      </c>
      <c r="G696" s="10" t="n">
        <v>3.68982072667907</v>
      </c>
      <c r="H696" s="10" t="n">
        <v>0</v>
      </c>
      <c r="I696" s="10" t="n">
        <v>4.99316046928648</v>
      </c>
    </row>
    <row r="697" customFormat="false" ht="12" hidden="false" customHeight="false" outlineLevel="0" collapsed="false">
      <c r="B697" s="10" t="s">
        <v>1353</v>
      </c>
      <c r="C697" s="11" t="s">
        <v>1354</v>
      </c>
      <c r="D697" s="10" t="n">
        <v>2.99579195875491</v>
      </c>
      <c r="E697" s="10" t="n">
        <v>1.74073703703704</v>
      </c>
      <c r="F697" s="10" t="n">
        <v>0.581060721506346</v>
      </c>
      <c r="G697" s="10" t="n">
        <v>3.36289927181475</v>
      </c>
      <c r="H697" s="10" t="n">
        <v>0</v>
      </c>
      <c r="I697" s="10" t="n">
        <v>5.1040301333063</v>
      </c>
    </row>
    <row r="698" customFormat="false" ht="12" hidden="false" customHeight="false" outlineLevel="0" collapsed="false">
      <c r="B698" s="10" t="s">
        <v>1355</v>
      </c>
      <c r="C698" s="11" t="s">
        <v>1356</v>
      </c>
      <c r="D698" s="10" t="n">
        <v>2.99490254260932</v>
      </c>
      <c r="E698" s="10" t="n">
        <v>1.61166666666667</v>
      </c>
      <c r="F698" s="10" t="n">
        <v>0.538136598349039</v>
      </c>
      <c r="G698" s="10" t="n">
        <v>3.28889192400325</v>
      </c>
      <c r="H698" s="10" t="n">
        <v>0</v>
      </c>
      <c r="I698" s="10" t="n">
        <v>5.11355893302451</v>
      </c>
    </row>
    <row r="699" customFormat="false" ht="12" hidden="false" customHeight="false" outlineLevel="0" collapsed="false">
      <c r="B699" s="10" t="s">
        <v>1357</v>
      </c>
      <c r="C699" s="11" t="s">
        <v>1358</v>
      </c>
      <c r="D699" s="10" t="n">
        <v>2.99438596957664</v>
      </c>
      <c r="E699" s="10" t="n">
        <v>1.53702469135802</v>
      </c>
      <c r="F699" s="10" t="n">
        <v>0.513302128374365</v>
      </c>
      <c r="G699" s="10" t="n">
        <v>3.04558893921394</v>
      </c>
      <c r="H699" s="10" t="n">
        <v>0</v>
      </c>
      <c r="I699" s="10" t="n">
        <v>5.11909695120203</v>
      </c>
    </row>
    <row r="700" customFormat="false" ht="12" hidden="false" customHeight="false" outlineLevel="0" collapsed="false">
      <c r="B700" s="10" t="s">
        <v>1359</v>
      </c>
      <c r="C700" s="11" t="s">
        <v>1360</v>
      </c>
      <c r="D700" s="10" t="n">
        <v>2.98816133587532</v>
      </c>
      <c r="E700" s="10" t="n">
        <v>1.58737777777778</v>
      </c>
      <c r="F700" s="10" t="n">
        <v>0.531222246509921</v>
      </c>
      <c r="G700" s="10" t="n">
        <v>3.0127251094451</v>
      </c>
      <c r="H700" s="10" t="n">
        <v>0</v>
      </c>
      <c r="I700" s="10" t="n">
        <v>5.18604271179431</v>
      </c>
    </row>
    <row r="701" customFormat="false" ht="12" hidden="false" customHeight="false" outlineLevel="0" collapsed="false">
      <c r="B701" s="10" t="s">
        <v>1361</v>
      </c>
      <c r="C701" s="11" t="s">
        <v>1362</v>
      </c>
      <c r="D701" s="10" t="n">
        <v>2.98696360182972</v>
      </c>
      <c r="E701" s="10" t="n">
        <v>1.774</v>
      </c>
      <c r="F701" s="10" t="n">
        <v>0.593914167187476</v>
      </c>
      <c r="G701" s="10" t="n">
        <v>3.02956506912766</v>
      </c>
      <c r="H701" s="10" t="n">
        <v>0</v>
      </c>
      <c r="I701" s="10" t="n">
        <v>5.19896957022578</v>
      </c>
    </row>
    <row r="702" customFormat="false" ht="12" hidden="false" customHeight="false" outlineLevel="0" collapsed="false">
      <c r="B702" s="10" t="s">
        <v>1363</v>
      </c>
      <c r="C702" s="11" t="s">
        <v>1364</v>
      </c>
      <c r="D702" s="10" t="n">
        <v>2.9748446714709</v>
      </c>
      <c r="E702" s="10" t="n">
        <v>1.72422222222222</v>
      </c>
      <c r="F702" s="10" t="n">
        <v>0.579600756556371</v>
      </c>
      <c r="G702" s="10" t="n">
        <v>3.18708405096085</v>
      </c>
      <c r="H702" s="10" t="n">
        <v>0</v>
      </c>
      <c r="I702" s="10" t="n">
        <v>5.33059019439836</v>
      </c>
    </row>
    <row r="703" customFormat="false" ht="12" hidden="false" customHeight="false" outlineLevel="0" collapsed="false">
      <c r="B703" s="10" t="s">
        <v>1365</v>
      </c>
      <c r="C703" s="11" t="s">
        <v>1366</v>
      </c>
      <c r="D703" s="10" t="n">
        <v>2.96482234280055</v>
      </c>
      <c r="E703" s="10" t="n">
        <v>1.70988888888889</v>
      </c>
      <c r="F703" s="10" t="n">
        <v>0.576725581227825</v>
      </c>
      <c r="G703" s="10" t="n">
        <v>3.63882106472478</v>
      </c>
      <c r="H703" s="10" t="n">
        <v>0</v>
      </c>
      <c r="I703" s="10" t="n">
        <v>5.44057669694032</v>
      </c>
    </row>
    <row r="704" customFormat="false" ht="12" hidden="false" customHeight="false" outlineLevel="0" collapsed="false">
      <c r="B704" s="10" t="s">
        <v>1367</v>
      </c>
      <c r="C704" s="11" t="s">
        <v>1368</v>
      </c>
      <c r="D704" s="10" t="n">
        <v>2.95610334617812</v>
      </c>
      <c r="E704" s="10" t="n">
        <v>1.76033333333333</v>
      </c>
      <c r="F704" s="10" t="n">
        <v>0.595491133829685</v>
      </c>
      <c r="G704" s="10" t="n">
        <v>3.46162866562828</v>
      </c>
      <c r="H704" s="10" t="n">
        <v>0</v>
      </c>
      <c r="I704" s="10" t="n">
        <v>5.53710071808532</v>
      </c>
    </row>
    <row r="705" customFormat="false" ht="12" hidden="false" customHeight="false" outlineLevel="0" collapsed="false">
      <c r="B705" s="10" t="s">
        <v>1369</v>
      </c>
      <c r="C705" s="11" t="s">
        <v>1370</v>
      </c>
      <c r="D705" s="10" t="n">
        <v>2.95071226459745</v>
      </c>
      <c r="E705" s="10" t="n">
        <v>2.64383950617284</v>
      </c>
      <c r="F705" s="10" t="n">
        <v>0.896000446364608</v>
      </c>
      <c r="G705" s="10" t="n">
        <v>5.14996913936797</v>
      </c>
      <c r="H705" s="10" t="n">
        <v>0</v>
      </c>
      <c r="I705" s="10" t="n">
        <v>5.59717547065522</v>
      </c>
    </row>
    <row r="706" customFormat="false" ht="12" hidden="false" customHeight="false" outlineLevel="0" collapsed="false">
      <c r="B706" s="10" t="s">
        <v>1371</v>
      </c>
      <c r="C706" s="11" t="s">
        <v>1372</v>
      </c>
      <c r="D706" s="10" t="n">
        <v>2.94818215542892</v>
      </c>
      <c r="E706" s="10" t="n">
        <v>1.61233046737213</v>
      </c>
      <c r="F706" s="10" t="n">
        <v>0.54688970435667</v>
      </c>
      <c r="G706" s="10" t="n">
        <v>3.6218911516697</v>
      </c>
      <c r="H706" s="10" t="n">
        <v>0</v>
      </c>
      <c r="I706" s="10" t="n">
        <v>5.62547304390799</v>
      </c>
    </row>
    <row r="707" customFormat="false" ht="12" hidden="false" customHeight="false" outlineLevel="0" collapsed="false">
      <c r="B707" s="10" t="s">
        <v>1373</v>
      </c>
      <c r="C707" s="11" t="s">
        <v>1374</v>
      </c>
      <c r="D707" s="10" t="n">
        <v>2.94791406884174</v>
      </c>
      <c r="E707" s="10" t="n">
        <v>2.44888888888889</v>
      </c>
      <c r="F707" s="10" t="n">
        <v>0.830719224407744</v>
      </c>
      <c r="G707" s="10" t="n">
        <v>4.44532424927103</v>
      </c>
      <c r="H707" s="10" t="n">
        <v>0</v>
      </c>
      <c r="I707" s="10" t="n">
        <v>5.62847529688662</v>
      </c>
    </row>
    <row r="708" customFormat="false" ht="12" hidden="false" customHeight="false" outlineLevel="0" collapsed="false">
      <c r="B708" s="10" t="s">
        <v>1375</v>
      </c>
      <c r="C708" s="11" t="s">
        <v>1376</v>
      </c>
      <c r="D708" s="10" t="n">
        <v>2.94311099075844</v>
      </c>
      <c r="E708" s="10" t="n">
        <v>1.867</v>
      </c>
      <c r="F708" s="10" t="n">
        <v>0.634362756233966</v>
      </c>
      <c r="G708" s="10" t="n">
        <v>3.3780091263433</v>
      </c>
      <c r="H708" s="10" t="n">
        <v>0</v>
      </c>
      <c r="I708" s="10" t="n">
        <v>5.68239035050603</v>
      </c>
    </row>
    <row r="709" customFormat="false" ht="12" hidden="false" customHeight="false" outlineLevel="0" collapsed="false">
      <c r="B709" s="10" t="s">
        <v>1377</v>
      </c>
      <c r="C709" s="11" t="s">
        <v>1378</v>
      </c>
      <c r="D709" s="10" t="n">
        <v>2.93841068063509</v>
      </c>
      <c r="E709" s="10" t="n">
        <v>1.69688888888889</v>
      </c>
      <c r="F709" s="10" t="n">
        <v>0.577485271229049</v>
      </c>
      <c r="G709" s="10" t="n">
        <v>3.38317282002525</v>
      </c>
      <c r="H709" s="10" t="n">
        <v>0</v>
      </c>
      <c r="I709" s="10" t="n">
        <v>5.73538367141904</v>
      </c>
    </row>
    <row r="710" customFormat="false" ht="12" hidden="false" customHeight="false" outlineLevel="0" collapsed="false">
      <c r="B710" s="10" t="s">
        <v>1379</v>
      </c>
      <c r="C710" s="11" t="s">
        <v>1380</v>
      </c>
      <c r="D710" s="10" t="n">
        <v>2.93799242098475</v>
      </c>
      <c r="E710" s="10" t="n">
        <v>2.14255555555556</v>
      </c>
      <c r="F710" s="10" t="n">
        <v>0.729258367125883</v>
      </c>
      <c r="G710" s="10" t="n">
        <v>4.26877583915935</v>
      </c>
      <c r="H710" s="10" t="n">
        <v>0</v>
      </c>
      <c r="I710" s="10" t="n">
        <v>5.74011043792644</v>
      </c>
    </row>
    <row r="711" customFormat="false" ht="12" hidden="false" customHeight="false" outlineLevel="0" collapsed="false">
      <c r="B711" s="10" t="s">
        <v>1381</v>
      </c>
      <c r="C711" s="11" t="s">
        <v>1382</v>
      </c>
      <c r="D711" s="10" t="n">
        <v>2.93405788958828</v>
      </c>
      <c r="E711" s="10" t="n">
        <v>2.22313333333333</v>
      </c>
      <c r="F711" s="10" t="n">
        <v>0.757699206011676</v>
      </c>
      <c r="G711" s="10" t="n">
        <v>6.80837810694752</v>
      </c>
      <c r="H711" s="10" t="n">
        <v>0</v>
      </c>
      <c r="I711" s="10" t="n">
        <v>5.7846638319324</v>
      </c>
    </row>
    <row r="712" customFormat="false" ht="12" hidden="false" customHeight="false" outlineLevel="0" collapsed="false">
      <c r="B712" s="10" t="s">
        <v>1383</v>
      </c>
      <c r="C712" s="11" t="s">
        <v>1384</v>
      </c>
      <c r="D712" s="10" t="n">
        <v>2.93162082390898</v>
      </c>
      <c r="E712" s="10" t="n">
        <v>2.3204</v>
      </c>
      <c r="F712" s="10" t="n">
        <v>0.791507544589623</v>
      </c>
      <c r="G712" s="10" t="n">
        <v>5.72037224667556</v>
      </c>
      <c r="H712" s="10" t="n">
        <v>0</v>
      </c>
      <c r="I712" s="10" t="n">
        <v>5.81234127490448</v>
      </c>
    </row>
    <row r="713" customFormat="false" ht="12" hidden="false" customHeight="false" outlineLevel="0" collapsed="false">
      <c r="B713" s="10" t="s">
        <v>1385</v>
      </c>
      <c r="C713" s="11" t="s">
        <v>1386</v>
      </c>
      <c r="D713" s="10" t="n">
        <v>2.93147412938141</v>
      </c>
      <c r="E713" s="10" t="n">
        <v>1.928</v>
      </c>
      <c r="F713" s="10" t="n">
        <v>0.657689583774987</v>
      </c>
      <c r="G713" s="10" t="n">
        <v>4.15161726383075</v>
      </c>
      <c r="H713" s="10" t="n">
        <v>0</v>
      </c>
      <c r="I713" s="10" t="n">
        <v>5.81400924180112</v>
      </c>
    </row>
    <row r="714" customFormat="false" ht="12" hidden="false" customHeight="false" outlineLevel="0" collapsed="false">
      <c r="B714" s="10" t="s">
        <v>1387</v>
      </c>
      <c r="C714" s="11" t="s">
        <v>1388</v>
      </c>
      <c r="D714" s="10" t="n">
        <v>2.92129522673148</v>
      </c>
      <c r="E714" s="10" t="n">
        <v>2.23055555555556</v>
      </c>
      <c r="F714" s="10" t="n">
        <v>0.763550200316875</v>
      </c>
      <c r="G714" s="10" t="n">
        <v>4.00856040308866</v>
      </c>
      <c r="H714" s="10" t="n">
        <v>0</v>
      </c>
      <c r="I714" s="10" t="n">
        <v>5.93029571462803</v>
      </c>
    </row>
    <row r="715" customFormat="false" ht="12" hidden="false" customHeight="false" outlineLevel="0" collapsed="false">
      <c r="B715" s="10" t="s">
        <v>1389</v>
      </c>
      <c r="C715" s="11" t="s">
        <v>1390</v>
      </c>
      <c r="D715" s="10" t="n">
        <v>2.91997685843194</v>
      </c>
      <c r="E715" s="10" t="n">
        <v>1.51111111111111</v>
      </c>
      <c r="F715" s="10" t="n">
        <v>0.517507906525874</v>
      </c>
      <c r="G715" s="10" t="n">
        <v>3.13435908903698</v>
      </c>
      <c r="H715" s="10" t="n">
        <v>0</v>
      </c>
      <c r="I715" s="10" t="n">
        <v>5.94543638359038</v>
      </c>
    </row>
    <row r="716" customFormat="false" ht="12" hidden="false" customHeight="false" outlineLevel="0" collapsed="false">
      <c r="B716" s="10" t="s">
        <v>1391</v>
      </c>
      <c r="C716" s="11" t="s">
        <v>1392</v>
      </c>
      <c r="D716" s="10" t="n">
        <v>2.90084917667775</v>
      </c>
      <c r="E716" s="10" t="n">
        <v>1.86422222222222</v>
      </c>
      <c r="F716" s="10" t="n">
        <v>0.642647069420292</v>
      </c>
      <c r="G716" s="10" t="n">
        <v>3.03594118256038</v>
      </c>
      <c r="H716" s="10" t="n">
        <v>0</v>
      </c>
      <c r="I716" s="10" t="n">
        <v>6.16716035089138</v>
      </c>
    </row>
    <row r="717" customFormat="false" ht="12" hidden="false" customHeight="false" outlineLevel="0" collapsed="false">
      <c r="B717" s="10" t="s">
        <v>1393</v>
      </c>
      <c r="C717" s="11" t="s">
        <v>1394</v>
      </c>
      <c r="D717" s="10" t="n">
        <v>2.89481406600816</v>
      </c>
      <c r="E717" s="10" t="n">
        <v>2.36011111111111</v>
      </c>
      <c r="F717" s="10" t="n">
        <v>0.815289361352876</v>
      </c>
      <c r="G717" s="10" t="n">
        <v>5.7889124289071</v>
      </c>
      <c r="H717" s="10" t="n">
        <v>0</v>
      </c>
      <c r="I717" s="10" t="n">
        <v>6.23791848061771</v>
      </c>
    </row>
    <row r="718" customFormat="false" ht="12" hidden="false" customHeight="false" outlineLevel="0" collapsed="false">
      <c r="B718" s="10" t="s">
        <v>1395</v>
      </c>
      <c r="C718" s="11" t="s">
        <v>1396</v>
      </c>
      <c r="D718" s="10" t="n">
        <v>2.88960238547708</v>
      </c>
      <c r="E718" s="10" t="n">
        <v>1.79555555555556</v>
      </c>
      <c r="F718" s="10" t="n">
        <v>0.621384992128979</v>
      </c>
      <c r="G718" s="10" t="n">
        <v>3.75936209137096</v>
      </c>
      <c r="H718" s="10" t="n">
        <v>0</v>
      </c>
      <c r="I718" s="10" t="n">
        <v>6.2993325806874</v>
      </c>
    </row>
    <row r="719" customFormat="false" ht="12" hidden="false" customHeight="false" outlineLevel="0" collapsed="false">
      <c r="B719" s="10" t="s">
        <v>1397</v>
      </c>
      <c r="C719" s="11" t="s">
        <v>1398</v>
      </c>
      <c r="D719" s="10" t="n">
        <v>2.88918301240676</v>
      </c>
      <c r="E719" s="10" t="n">
        <v>1.85177777777778</v>
      </c>
      <c r="F719" s="10" t="n">
        <v>0.640934745160087</v>
      </c>
      <c r="G719" s="10" t="n">
        <v>3.90593180485268</v>
      </c>
      <c r="H719" s="10" t="n">
        <v>0</v>
      </c>
      <c r="I719" s="10" t="n">
        <v>6.30428696257984</v>
      </c>
    </row>
    <row r="720" customFormat="false" ht="12" hidden="false" customHeight="false" outlineLevel="0" collapsed="false">
      <c r="B720" s="10" t="s">
        <v>1399</v>
      </c>
      <c r="C720" s="11" t="s">
        <v>1400</v>
      </c>
      <c r="D720" s="10" t="n">
        <v>2.88030051771813</v>
      </c>
      <c r="E720" s="10" t="n">
        <v>1.69988888888889</v>
      </c>
      <c r="F720" s="10" t="n">
        <v>0.59017761460377</v>
      </c>
      <c r="G720" s="10" t="n">
        <v>3.74331495056769</v>
      </c>
      <c r="H720" s="10" t="n">
        <v>0</v>
      </c>
      <c r="I720" s="10" t="n">
        <v>6.40966161268048</v>
      </c>
    </row>
    <row r="721" customFormat="false" ht="12" hidden="false" customHeight="false" outlineLevel="0" collapsed="false">
      <c r="B721" s="10" t="s">
        <v>1401</v>
      </c>
      <c r="C721" s="11" t="s">
        <v>1402</v>
      </c>
      <c r="D721" s="10" t="n">
        <v>2.86742110867047</v>
      </c>
      <c r="E721" s="10" t="n">
        <v>2.01733333333333</v>
      </c>
      <c r="F721" s="10" t="n">
        <v>0.703535775485976</v>
      </c>
      <c r="G721" s="10" t="n">
        <v>3.23547659442211</v>
      </c>
      <c r="H721" s="10" t="n">
        <v>0</v>
      </c>
      <c r="I721" s="10" t="n">
        <v>6.56394528811262</v>
      </c>
    </row>
    <row r="722" customFormat="false" ht="12" hidden="false" customHeight="false" outlineLevel="0" collapsed="false">
      <c r="B722" s="10" t="s">
        <v>1403</v>
      </c>
      <c r="C722" s="11" t="s">
        <v>1404</v>
      </c>
      <c r="D722" s="10" t="n">
        <v>2.86383868004194</v>
      </c>
      <c r="E722" s="10" t="n">
        <v>2.08133333333333</v>
      </c>
      <c r="F722" s="10" t="n">
        <v>0.726763468849738</v>
      </c>
      <c r="G722" s="10" t="n">
        <v>3.72337679041924</v>
      </c>
      <c r="H722" s="10" t="n">
        <v>0</v>
      </c>
      <c r="I722" s="10" t="n">
        <v>6.60717471981686</v>
      </c>
    </row>
    <row r="723" customFormat="false" ht="12" hidden="false" customHeight="false" outlineLevel="0" collapsed="false">
      <c r="B723" s="10" t="s">
        <v>1405</v>
      </c>
      <c r="C723" s="11" t="s">
        <v>1406</v>
      </c>
      <c r="D723" s="10" t="n">
        <v>2.86041627797481</v>
      </c>
      <c r="E723" s="10" t="n">
        <v>1.62411111111111</v>
      </c>
      <c r="F723" s="10" t="n">
        <v>0.567788375285359</v>
      </c>
      <c r="G723" s="10" t="n">
        <v>3.07054506758527</v>
      </c>
      <c r="H723" s="10" t="n">
        <v>0</v>
      </c>
      <c r="I723" s="10" t="n">
        <v>6.64860155865731</v>
      </c>
    </row>
    <row r="724" customFormat="false" ht="12" hidden="false" customHeight="false" outlineLevel="0" collapsed="false">
      <c r="B724" s="10" t="s">
        <v>1407</v>
      </c>
      <c r="C724" s="11" t="s">
        <v>1408</v>
      </c>
      <c r="D724" s="10" t="n">
        <v>2.85600307432497</v>
      </c>
      <c r="E724" s="10" t="n">
        <v>2.21444444444444</v>
      </c>
      <c r="F724" s="10" t="n">
        <v>0.775364867199184</v>
      </c>
      <c r="G724" s="10" t="n">
        <v>3.56603117693163</v>
      </c>
      <c r="H724" s="10" t="n">
        <v>0</v>
      </c>
      <c r="I724" s="10" t="n">
        <v>6.70220723750538</v>
      </c>
    </row>
    <row r="725" customFormat="false" ht="12" hidden="false" customHeight="false" outlineLevel="0" collapsed="false">
      <c r="B725" s="10" t="s">
        <v>1409</v>
      </c>
      <c r="C725" s="11" t="s">
        <v>1410</v>
      </c>
      <c r="D725" s="10" t="n">
        <v>2.83664612734275</v>
      </c>
      <c r="E725" s="10" t="n">
        <v>2.11511111111111</v>
      </c>
      <c r="F725" s="10" t="n">
        <v>0.745637988018074</v>
      </c>
      <c r="G725" s="10" t="n">
        <v>4.01968069226116</v>
      </c>
      <c r="H725" s="10" t="n">
        <v>0</v>
      </c>
      <c r="I725" s="10" t="n">
        <v>6.93980357953809</v>
      </c>
    </row>
    <row r="726" customFormat="false" ht="12" hidden="false" customHeight="false" outlineLevel="0" collapsed="false">
      <c r="B726" s="10" t="s">
        <v>1411</v>
      </c>
      <c r="C726" s="11" t="s">
        <v>1412</v>
      </c>
      <c r="D726" s="10" t="n">
        <v>2.83305032702921</v>
      </c>
      <c r="E726" s="10" t="n">
        <v>2.22925925925926</v>
      </c>
      <c r="F726" s="10" t="n">
        <v>0.786875982396296</v>
      </c>
      <c r="G726" s="10" t="n">
        <v>3.80922447391601</v>
      </c>
      <c r="H726" s="10" t="n">
        <v>0</v>
      </c>
      <c r="I726" s="10" t="n">
        <v>6.98438408388564</v>
      </c>
    </row>
    <row r="727" customFormat="false" ht="12" hidden="false" customHeight="false" outlineLevel="0" collapsed="false">
      <c r="B727" s="10" t="s">
        <v>1413</v>
      </c>
      <c r="C727" s="11" t="s">
        <v>1414</v>
      </c>
      <c r="D727" s="10" t="n">
        <v>2.83144758397227</v>
      </c>
      <c r="E727" s="10" t="n">
        <v>1.63055555555556</v>
      </c>
      <c r="F727" s="10" t="n">
        <v>0.575873473620171</v>
      </c>
      <c r="G727" s="10" t="n">
        <v>3.14508905114785</v>
      </c>
      <c r="H727" s="10" t="n">
        <v>0</v>
      </c>
      <c r="I727" s="10" t="n">
        <v>7.00429961253064</v>
      </c>
    </row>
    <row r="728" customFormat="false" ht="12" hidden="false" customHeight="false" outlineLevel="0" collapsed="false">
      <c r="B728" s="10" t="s">
        <v>1415</v>
      </c>
      <c r="C728" s="11" t="s">
        <v>1416</v>
      </c>
      <c r="D728" s="10" t="n">
        <v>2.8312907236916</v>
      </c>
      <c r="E728" s="10" t="n">
        <v>1.87955555555556</v>
      </c>
      <c r="F728" s="10" t="n">
        <v>0.663851133275668</v>
      </c>
      <c r="G728" s="10" t="n">
        <v>3.06551023277731</v>
      </c>
      <c r="H728" s="10" t="n">
        <v>0</v>
      </c>
      <c r="I728" s="10" t="n">
        <v>7.00625022789852</v>
      </c>
    </row>
    <row r="729" customFormat="false" ht="12" hidden="false" customHeight="false" outlineLevel="0" collapsed="false">
      <c r="B729" s="10" t="s">
        <v>1417</v>
      </c>
      <c r="C729" s="11" t="s">
        <v>1418</v>
      </c>
      <c r="D729" s="10" t="n">
        <v>2.82847986165868</v>
      </c>
      <c r="E729" s="10" t="n">
        <v>1.89344444444444</v>
      </c>
      <c r="F729" s="10" t="n">
        <v>0.669421221664306</v>
      </c>
      <c r="G729" s="10" t="n">
        <v>3.53382054988337</v>
      </c>
      <c r="H729" s="10" t="n">
        <v>0</v>
      </c>
      <c r="I729" s="10" t="n">
        <v>7.04124920964659</v>
      </c>
    </row>
    <row r="730" customFormat="false" ht="12" hidden="false" customHeight="false" outlineLevel="0" collapsed="false">
      <c r="B730" s="10" t="s">
        <v>1419</v>
      </c>
      <c r="C730" s="11" t="s">
        <v>1420</v>
      </c>
      <c r="D730" s="10" t="n">
        <v>2.82717557585158</v>
      </c>
      <c r="E730" s="10" t="n">
        <v>1.92743209876543</v>
      </c>
      <c r="F730" s="10" t="n">
        <v>0.681751821580754</v>
      </c>
      <c r="G730" s="10" t="n">
        <v>3.20906377913818</v>
      </c>
      <c r="H730" s="10" t="n">
        <v>0</v>
      </c>
      <c r="I730" s="10" t="n">
        <v>7.05751818306962</v>
      </c>
    </row>
    <row r="731" customFormat="false" ht="12" hidden="false" customHeight="false" outlineLevel="0" collapsed="false">
      <c r="B731" s="10" t="s">
        <v>1421</v>
      </c>
      <c r="C731" s="11" t="s">
        <v>1422</v>
      </c>
      <c r="D731" s="10" t="n">
        <v>2.80290107706545</v>
      </c>
      <c r="E731" s="10" t="n">
        <v>1.79326666666667</v>
      </c>
      <c r="F731" s="10" t="n">
        <v>0.639789495726391</v>
      </c>
      <c r="G731" s="10" t="n">
        <v>3.59346069921941</v>
      </c>
      <c r="H731" s="10" t="n">
        <v>0</v>
      </c>
      <c r="I731" s="10" t="n">
        <v>7.36364626402035</v>
      </c>
    </row>
    <row r="732" customFormat="false" ht="12" hidden="false" customHeight="false" outlineLevel="0" collapsed="false">
      <c r="B732" s="10" t="s">
        <v>1423</v>
      </c>
      <c r="C732" s="11" t="s">
        <v>1424</v>
      </c>
      <c r="D732" s="10" t="n">
        <v>2.80005968101906</v>
      </c>
      <c r="E732" s="10" t="n">
        <v>1.69280981481481</v>
      </c>
      <c r="F732" s="10" t="n">
        <v>0.604562047834184</v>
      </c>
      <c r="G732" s="10" t="n">
        <v>3.00597939430366</v>
      </c>
      <c r="H732" s="10" t="n">
        <v>0</v>
      </c>
      <c r="I732" s="10" t="n">
        <v>7.39989398196647</v>
      </c>
    </row>
    <row r="733" customFormat="false" ht="12" hidden="false" customHeight="false" outlineLevel="0" collapsed="false">
      <c r="B733" s="10" t="s">
        <v>1425</v>
      </c>
      <c r="C733" s="11" t="s">
        <v>1426</v>
      </c>
      <c r="D733" s="10" t="n">
        <v>2.79397945010865</v>
      </c>
      <c r="E733" s="10" t="n">
        <v>2.187</v>
      </c>
      <c r="F733" s="10" t="n">
        <v>0.782754504481038</v>
      </c>
      <c r="G733" s="10" t="n">
        <v>3.77010229512854</v>
      </c>
      <c r="H733" s="10" t="n">
        <v>0</v>
      </c>
      <c r="I733" s="10" t="n">
        <v>7.47775148602298</v>
      </c>
    </row>
    <row r="734" customFormat="false" ht="12" hidden="false" customHeight="false" outlineLevel="0" collapsed="false">
      <c r="B734" s="10" t="s">
        <v>1427</v>
      </c>
      <c r="C734" s="11" t="s">
        <v>1428</v>
      </c>
      <c r="D734" s="10" t="n">
        <v>2.78786689046739</v>
      </c>
      <c r="E734" s="10" t="n">
        <v>1.83377777777778</v>
      </c>
      <c r="F734" s="10" t="n">
        <v>0.65777092301216</v>
      </c>
      <c r="G734" s="10" t="n">
        <v>3.87379412001583</v>
      </c>
      <c r="H734" s="10" t="n">
        <v>0</v>
      </c>
      <c r="I734" s="10" t="n">
        <v>7.55642408332726</v>
      </c>
    </row>
    <row r="735" customFormat="false" ht="12" hidden="false" customHeight="false" outlineLevel="0" collapsed="false">
      <c r="B735" s="10" t="s">
        <v>1429</v>
      </c>
      <c r="C735" s="11" t="s">
        <v>1430</v>
      </c>
      <c r="D735" s="10" t="n">
        <v>2.78703983220012</v>
      </c>
      <c r="E735" s="10" t="n">
        <v>1.94066666666667</v>
      </c>
      <c r="F735" s="10" t="n">
        <v>0.696318238528613</v>
      </c>
      <c r="G735" s="10" t="n">
        <v>3.54904428631053</v>
      </c>
      <c r="H735" s="10" t="n">
        <v>0</v>
      </c>
      <c r="I735" s="10" t="n">
        <v>7.56709975029833</v>
      </c>
    </row>
    <row r="736" customFormat="false" ht="12" hidden="false" customHeight="false" outlineLevel="0" collapsed="false">
      <c r="B736" s="10" t="s">
        <v>1431</v>
      </c>
      <c r="C736" s="11" t="s">
        <v>1432</v>
      </c>
      <c r="D736" s="10" t="n">
        <v>2.77598982360793</v>
      </c>
      <c r="E736" s="10" t="n">
        <v>1.91688888888889</v>
      </c>
      <c r="F736" s="10" t="n">
        <v>0.690524465395024</v>
      </c>
      <c r="G736" s="10" t="n">
        <v>3.64865318894186</v>
      </c>
      <c r="H736" s="10" t="n">
        <v>0</v>
      </c>
      <c r="I736" s="10" t="n">
        <v>7.71043968900495</v>
      </c>
    </row>
    <row r="737" customFormat="false" ht="12" hidden="false" customHeight="false" outlineLevel="0" collapsed="false">
      <c r="B737" s="10" t="s">
        <v>1433</v>
      </c>
      <c r="C737" s="11" t="s">
        <v>1434</v>
      </c>
      <c r="D737" s="10" t="n">
        <v>2.77516053825199</v>
      </c>
      <c r="E737" s="10" t="n">
        <v>1.78788888888889</v>
      </c>
      <c r="F737" s="10" t="n">
        <v>0.644247013549365</v>
      </c>
      <c r="G737" s="10" t="n">
        <v>3.82765224503464</v>
      </c>
      <c r="H737" s="10" t="n">
        <v>0</v>
      </c>
      <c r="I737" s="10" t="n">
        <v>7.72125015070321</v>
      </c>
    </row>
    <row r="738" customFormat="false" ht="12" hidden="false" customHeight="false" outlineLevel="0" collapsed="false">
      <c r="B738" s="10" t="s">
        <v>1435</v>
      </c>
      <c r="C738" s="11" t="s">
        <v>1436</v>
      </c>
      <c r="D738" s="10" t="n">
        <v>2.75710198011551</v>
      </c>
      <c r="E738" s="10" t="n">
        <v>1.50741666666667</v>
      </c>
      <c r="F738" s="10" t="n">
        <v>0.54673953939256</v>
      </c>
      <c r="G738" s="10" t="n">
        <v>3.0596459848816</v>
      </c>
      <c r="H738" s="10" t="n">
        <v>0</v>
      </c>
      <c r="I738" s="10" t="n">
        <v>7.95849559463774</v>
      </c>
    </row>
    <row r="739" customFormat="false" ht="12" hidden="false" customHeight="false" outlineLevel="0" collapsed="false">
      <c r="B739" s="10" t="s">
        <v>1437</v>
      </c>
      <c r="C739" s="11" t="s">
        <v>1438</v>
      </c>
      <c r="D739" s="10" t="n">
        <v>2.74358925712777</v>
      </c>
      <c r="E739" s="10" t="n">
        <v>1.98022222222222</v>
      </c>
      <c r="F739" s="10" t="n">
        <v>0.721763367850221</v>
      </c>
      <c r="G739" s="10" t="n">
        <v>3.29312792236583</v>
      </c>
      <c r="H739" s="10" t="n">
        <v>0</v>
      </c>
      <c r="I739" s="10" t="n">
        <v>8.13831689581298</v>
      </c>
    </row>
    <row r="740" customFormat="false" ht="12" hidden="false" customHeight="false" outlineLevel="0" collapsed="false">
      <c r="B740" s="10" t="s">
        <v>1439</v>
      </c>
      <c r="C740" s="11" t="s">
        <v>1440</v>
      </c>
      <c r="D740" s="10" t="n">
        <v>2.73958854872925</v>
      </c>
      <c r="E740" s="10" t="n">
        <v>1.42411111111111</v>
      </c>
      <c r="F740" s="10" t="n">
        <v>0.519826640307604</v>
      </c>
      <c r="G740" s="10" t="n">
        <v>3.08628353663214</v>
      </c>
      <c r="H740" s="10" t="n">
        <v>0</v>
      </c>
      <c r="I740" s="10" t="n">
        <v>8.19193385846508</v>
      </c>
    </row>
    <row r="741" customFormat="false" ht="12" hidden="false" customHeight="false" outlineLevel="0" collapsed="false">
      <c r="B741" s="10" t="s">
        <v>1441</v>
      </c>
      <c r="C741" s="11" t="s">
        <v>1442</v>
      </c>
      <c r="D741" s="10" t="n">
        <v>2.73460504817351</v>
      </c>
      <c r="E741" s="10" t="n">
        <v>2.04868888888889</v>
      </c>
      <c r="F741" s="10" t="n">
        <v>0.74917176440424</v>
      </c>
      <c r="G741" s="10" t="n">
        <v>3.09213290642512</v>
      </c>
      <c r="H741" s="10" t="n">
        <v>0</v>
      </c>
      <c r="I741" s="10" t="n">
        <v>8.25896320104765</v>
      </c>
    </row>
    <row r="742" customFormat="false" ht="12" hidden="false" customHeight="false" outlineLevel="0" collapsed="false">
      <c r="B742" s="10" t="s">
        <v>1443</v>
      </c>
      <c r="C742" s="11" t="s">
        <v>1444</v>
      </c>
      <c r="D742" s="10" t="n">
        <v>2.71104226214654</v>
      </c>
      <c r="E742" s="10" t="n">
        <v>2.13377777777778</v>
      </c>
      <c r="F742" s="10" t="n">
        <v>0.787069168035876</v>
      </c>
      <c r="G742" s="10" t="n">
        <v>3.73656458932551</v>
      </c>
      <c r="H742" s="10" t="n">
        <v>0</v>
      </c>
      <c r="I742" s="10" t="n">
        <v>8.57951164206673</v>
      </c>
    </row>
    <row r="743" customFormat="false" ht="12" hidden="false" customHeight="false" outlineLevel="0" collapsed="false">
      <c r="B743" s="10" t="s">
        <v>1445</v>
      </c>
      <c r="C743" s="11" t="s">
        <v>1446</v>
      </c>
      <c r="D743" s="10" t="n">
        <v>2.70878085785336</v>
      </c>
      <c r="E743" s="10" t="n">
        <v>2.71811111111111</v>
      </c>
      <c r="F743" s="10" t="n">
        <v>1.0034444474276</v>
      </c>
      <c r="G743" s="10" t="n">
        <v>6.60280540432177</v>
      </c>
      <c r="H743" s="10" t="n">
        <v>0</v>
      </c>
      <c r="I743" s="10" t="n">
        <v>8.61059040988514</v>
      </c>
    </row>
    <row r="744" customFormat="false" ht="12" hidden="false" customHeight="false" outlineLevel="0" collapsed="false">
      <c r="B744" s="10" t="s">
        <v>1447</v>
      </c>
      <c r="C744" s="11" t="s">
        <v>1448</v>
      </c>
      <c r="D744" s="10" t="n">
        <v>2.70607549389809</v>
      </c>
      <c r="E744" s="10" t="n">
        <v>1.61327777777778</v>
      </c>
      <c r="F744" s="10" t="n">
        <v>0.596168799213305</v>
      </c>
      <c r="G744" s="10" t="n">
        <v>3.43580631632587</v>
      </c>
      <c r="H744" s="10" t="n">
        <v>0</v>
      </c>
      <c r="I744" s="10" t="n">
        <v>8.6478429649231</v>
      </c>
    </row>
    <row r="745" customFormat="false" ht="12" hidden="false" customHeight="false" outlineLevel="0" collapsed="false">
      <c r="B745" s="10" t="s">
        <v>1449</v>
      </c>
      <c r="C745" s="11" t="s">
        <v>1450</v>
      </c>
      <c r="D745" s="10" t="n">
        <v>2.70470244823323</v>
      </c>
      <c r="E745" s="10" t="n">
        <v>1.75322222222222</v>
      </c>
      <c r="F745" s="10" t="n">
        <v>0.648212605925457</v>
      </c>
      <c r="G745" s="10" t="n">
        <v>3.68129599562045</v>
      </c>
      <c r="H745" s="10" t="n">
        <v>0</v>
      </c>
      <c r="I745" s="10" t="n">
        <v>8.66677981866594</v>
      </c>
    </row>
    <row r="746" customFormat="false" ht="12" hidden="false" customHeight="false" outlineLevel="0" collapsed="false">
      <c r="B746" s="10" t="s">
        <v>1451</v>
      </c>
      <c r="C746" s="11" t="s">
        <v>1452</v>
      </c>
      <c r="D746" s="10" t="n">
        <v>2.69955722138289</v>
      </c>
      <c r="E746" s="10" t="n">
        <v>1.76566666666667</v>
      </c>
      <c r="F746" s="10" t="n">
        <v>0.654057877596007</v>
      </c>
      <c r="G746" s="10" t="n">
        <v>3.36785511722692</v>
      </c>
      <c r="H746" s="10" t="n">
        <v>0</v>
      </c>
      <c r="I746" s="10" t="n">
        <v>8.73792276866819</v>
      </c>
    </row>
    <row r="747" customFormat="false" ht="12" hidden="false" customHeight="false" outlineLevel="0" collapsed="false">
      <c r="B747" s="10" t="s">
        <v>1453</v>
      </c>
      <c r="C747" s="11" t="s">
        <v>1454</v>
      </c>
      <c r="D747" s="10" t="n">
        <v>2.69743917392871</v>
      </c>
      <c r="E747" s="10" t="n">
        <v>2.18155555555556</v>
      </c>
      <c r="F747" s="10" t="n">
        <v>0.808750601919305</v>
      </c>
      <c r="G747" s="10" t="n">
        <v>4.16165560743396</v>
      </c>
      <c r="H747" s="10" t="n">
        <v>0</v>
      </c>
      <c r="I747" s="10" t="n">
        <v>8.7672918598389</v>
      </c>
    </row>
    <row r="748" customFormat="false" ht="12" hidden="false" customHeight="false" outlineLevel="0" collapsed="false">
      <c r="B748" s="10" t="s">
        <v>1455</v>
      </c>
      <c r="C748" s="11" t="s">
        <v>1456</v>
      </c>
      <c r="D748" s="10" t="n">
        <v>2.6778285286333</v>
      </c>
      <c r="E748" s="10" t="n">
        <v>2.01433333333333</v>
      </c>
      <c r="F748" s="10" t="n">
        <v>0.75222640725297</v>
      </c>
      <c r="G748" s="10" t="n">
        <v>3.56397851366933</v>
      </c>
      <c r="H748" s="10" t="n">
        <v>0</v>
      </c>
      <c r="I748" s="10" t="n">
        <v>9.04151154292293</v>
      </c>
    </row>
    <row r="749" customFormat="false" ht="12" hidden="false" customHeight="false" outlineLevel="0" collapsed="false">
      <c r="B749" s="10" t="s">
        <v>1457</v>
      </c>
      <c r="C749" s="11" t="s">
        <v>1458</v>
      </c>
      <c r="D749" s="10" t="n">
        <v>2.65856301587355</v>
      </c>
      <c r="E749" s="10" t="n">
        <v>1.681</v>
      </c>
      <c r="F749" s="10" t="n">
        <v>0.632296466159805</v>
      </c>
      <c r="G749" s="10" t="n">
        <v>3.41245920964595</v>
      </c>
      <c r="H749" s="10" t="n">
        <v>0</v>
      </c>
      <c r="I749" s="10" t="n">
        <v>9.31494181020935</v>
      </c>
    </row>
    <row r="750" customFormat="false" ht="12" hidden="false" customHeight="false" outlineLevel="0" collapsed="false">
      <c r="B750" s="10" t="s">
        <v>1459</v>
      </c>
      <c r="C750" s="11" t="s">
        <v>1460</v>
      </c>
      <c r="D750" s="10" t="n">
        <v>2.65739395195421</v>
      </c>
      <c r="E750" s="10" t="n">
        <v>1.62084888888889</v>
      </c>
      <c r="F750" s="10" t="n">
        <v>0.609939255599245</v>
      </c>
      <c r="G750" s="10" t="n">
        <v>3.01932754772363</v>
      </c>
      <c r="H750" s="10" t="n">
        <v>0</v>
      </c>
      <c r="I750" s="10" t="n">
        <v>9.33166279610043</v>
      </c>
    </row>
    <row r="751" customFormat="false" ht="12" hidden="false" customHeight="false" outlineLevel="0" collapsed="false">
      <c r="B751" s="10" t="s">
        <v>1461</v>
      </c>
      <c r="C751" s="11" t="s">
        <v>1462</v>
      </c>
      <c r="D751" s="10" t="n">
        <v>2.64908186284106</v>
      </c>
      <c r="E751" s="10" t="n">
        <v>1.57422222222222</v>
      </c>
      <c r="F751" s="10" t="n">
        <v>0.594252010216822</v>
      </c>
      <c r="G751" s="10" t="n">
        <v>3.12188831832318</v>
      </c>
      <c r="H751" s="10" t="n">
        <v>0</v>
      </c>
      <c r="I751" s="10" t="n">
        <v>9.45097450578373</v>
      </c>
    </row>
    <row r="752" customFormat="false" ht="12" hidden="false" customHeight="false" outlineLevel="0" collapsed="false">
      <c r="B752" s="10" t="s">
        <v>1463</v>
      </c>
      <c r="C752" s="11" t="s">
        <v>1464</v>
      </c>
      <c r="D752" s="10" t="n">
        <v>2.63810763784752</v>
      </c>
      <c r="E752" s="10" t="n">
        <v>1.97122222222222</v>
      </c>
      <c r="F752" s="10" t="n">
        <v>0.747210687669507</v>
      </c>
      <c r="G752" s="10" t="n">
        <v>3.09529480614829</v>
      </c>
      <c r="H752" s="10" t="n">
        <v>0</v>
      </c>
      <c r="I752" s="10" t="n">
        <v>9.6096396368491</v>
      </c>
    </row>
    <row r="753" customFormat="false" ht="12" hidden="false" customHeight="false" outlineLevel="0" collapsed="false">
      <c r="B753" s="10" t="s">
        <v>1465</v>
      </c>
      <c r="C753" s="11" t="s">
        <v>1466</v>
      </c>
      <c r="D753" s="10" t="n">
        <v>2.60075557389894</v>
      </c>
      <c r="E753" s="10" t="n">
        <v>2.04540277777778</v>
      </c>
      <c r="F753" s="10" t="n">
        <v>0.786464825185935</v>
      </c>
      <c r="G753" s="10" t="n">
        <v>4.57406122932181</v>
      </c>
      <c r="H753" s="10" t="n">
        <v>0.0275001387789208</v>
      </c>
      <c r="I753" s="10" t="n">
        <v>10.1594094197131</v>
      </c>
    </row>
    <row r="754" customFormat="false" ht="12" hidden="false" customHeight="false" outlineLevel="0" collapsed="false">
      <c r="B754" s="10" t="s">
        <v>1467</v>
      </c>
      <c r="C754" s="11" t="s">
        <v>1468</v>
      </c>
      <c r="D754" s="10" t="n">
        <v>2.58152755083639</v>
      </c>
      <c r="E754" s="10" t="n">
        <v>1.57822222222222</v>
      </c>
      <c r="F754" s="10" t="n">
        <v>0.611352073972984</v>
      </c>
      <c r="G754" s="10" t="n">
        <v>3.07062115439075</v>
      </c>
      <c r="H754" s="10" t="n">
        <v>0.0275001387789208</v>
      </c>
      <c r="I754" s="10" t="n">
        <v>10.4482873185</v>
      </c>
    </row>
    <row r="755" customFormat="false" ht="12" hidden="false" customHeight="false" outlineLevel="0" collapsed="false">
      <c r="B755" s="10" t="s">
        <v>1469</v>
      </c>
      <c r="C755" s="11" t="s">
        <v>1470</v>
      </c>
      <c r="D755" s="10" t="n">
        <v>2.57536414715069</v>
      </c>
      <c r="E755" s="10" t="n">
        <v>1.66027777777778</v>
      </c>
      <c r="F755" s="10" t="n">
        <v>0.644676901173244</v>
      </c>
      <c r="G755" s="10" t="n">
        <v>3.54773454173043</v>
      </c>
      <c r="H755" s="10" t="n">
        <v>0.0275001387789208</v>
      </c>
      <c r="I755" s="10" t="n">
        <v>10.5417294302009</v>
      </c>
    </row>
    <row r="756" customFormat="false" ht="12" hidden="false" customHeight="false" outlineLevel="0" collapsed="false">
      <c r="B756" s="10" t="s">
        <v>1471</v>
      </c>
      <c r="C756" s="11" t="s">
        <v>1472</v>
      </c>
      <c r="D756" s="10" t="n">
        <v>2.54512142345044</v>
      </c>
      <c r="E756" s="10" t="n">
        <v>1.66155555555556</v>
      </c>
      <c r="F756" s="10" t="n">
        <v>0.652839404928263</v>
      </c>
      <c r="G756" s="10" t="n">
        <v>4.5253603362744</v>
      </c>
      <c r="H756" s="10" t="n">
        <v>0.0275001387789208</v>
      </c>
      <c r="I756" s="10" t="n">
        <v>11.0061751575782</v>
      </c>
    </row>
    <row r="757" customFormat="false" ht="12" hidden="false" customHeight="false" outlineLevel="0" collapsed="false">
      <c r="B757" s="10" t="s">
        <v>1473</v>
      </c>
      <c r="C757" s="11" t="s">
        <v>1474</v>
      </c>
      <c r="D757" s="10" t="n">
        <v>2.53520174603023</v>
      </c>
      <c r="E757" s="10" t="n">
        <v>1.86555555555556</v>
      </c>
      <c r="F757" s="10" t="n">
        <v>0.73586078838765</v>
      </c>
      <c r="G757" s="10" t="n">
        <v>3.61852268013181</v>
      </c>
      <c r="H757" s="10" t="n">
        <v>0.0275001387789208</v>
      </c>
      <c r="I757" s="10" t="n">
        <v>11.1606647932567</v>
      </c>
    </row>
    <row r="758" customFormat="false" ht="12" hidden="false" customHeight="false" outlineLevel="0" collapsed="false">
      <c r="B758" s="10" t="s">
        <v>1475</v>
      </c>
      <c r="C758" s="11" t="s">
        <v>1476</v>
      </c>
      <c r="D758" s="10" t="n">
        <v>2.53380273106758</v>
      </c>
      <c r="E758" s="10" t="n">
        <v>1.59122222222222</v>
      </c>
      <c r="F758" s="10" t="n">
        <v>0.627997674290842</v>
      </c>
      <c r="G758" s="10" t="n">
        <v>3.9374477658108</v>
      </c>
      <c r="H758" s="10" t="n">
        <v>0.0275001387789208</v>
      </c>
      <c r="I758" s="10" t="n">
        <v>11.182538621701</v>
      </c>
    </row>
    <row r="759" customFormat="false" ht="12" hidden="false" customHeight="false" outlineLevel="0" collapsed="false">
      <c r="B759" s="10" t="s">
        <v>1477</v>
      </c>
      <c r="C759" s="11" t="s">
        <v>1478</v>
      </c>
      <c r="D759" s="10" t="n">
        <v>2.52900638782829</v>
      </c>
      <c r="E759" s="10" t="n">
        <v>1.87511111111111</v>
      </c>
      <c r="F759" s="10" t="n">
        <v>0.74144182479559</v>
      </c>
      <c r="G759" s="10" t="n">
        <v>4.05752257714776</v>
      </c>
      <c r="H759" s="10" t="n">
        <v>0.0275001387789208</v>
      </c>
      <c r="I759" s="10" t="n">
        <v>11.2576906665321</v>
      </c>
    </row>
    <row r="760" customFormat="false" ht="12" hidden="false" customHeight="false" outlineLevel="0" collapsed="false">
      <c r="B760" s="10" t="s">
        <v>1479</v>
      </c>
      <c r="C760" s="11" t="s">
        <v>1480</v>
      </c>
      <c r="D760" s="10" t="n">
        <v>2.51098700905068</v>
      </c>
      <c r="E760" s="10" t="n">
        <v>1.79622222222222</v>
      </c>
      <c r="F760" s="10" t="n">
        <v>0.715345087707687</v>
      </c>
      <c r="G760" s="10" t="n">
        <v>3.20947221958653</v>
      </c>
      <c r="H760" s="10" t="n">
        <v>0.0275001387789208</v>
      </c>
      <c r="I760" s="10" t="n">
        <v>11.5422492114594</v>
      </c>
    </row>
    <row r="761" customFormat="false" ht="12" hidden="false" customHeight="false" outlineLevel="0" collapsed="false">
      <c r="B761" s="10" t="s">
        <v>1481</v>
      </c>
      <c r="C761" s="11" t="s">
        <v>1482</v>
      </c>
      <c r="D761" s="10" t="n">
        <v>2.49434791074394</v>
      </c>
      <c r="E761" s="10" t="n">
        <v>1.95644814814815</v>
      </c>
      <c r="F761" s="10" t="n">
        <v>0.784352551511001</v>
      </c>
      <c r="G761" s="10" t="n">
        <v>5.99838317776448</v>
      </c>
      <c r="H761" s="10" t="n">
        <v>0.0275001387789208</v>
      </c>
      <c r="I761" s="10" t="n">
        <v>11.8081249490175</v>
      </c>
    </row>
    <row r="762" customFormat="false" ht="12" hidden="false" customHeight="false" outlineLevel="0" collapsed="false">
      <c r="B762" s="10" t="s">
        <v>1483</v>
      </c>
      <c r="C762" s="11" t="s">
        <v>1484</v>
      </c>
      <c r="D762" s="10" t="n">
        <v>2.44387104307437</v>
      </c>
      <c r="E762" s="10" t="n">
        <v>1.74708796296296</v>
      </c>
      <c r="F762" s="10" t="n">
        <v>0.714885496071488</v>
      </c>
      <c r="G762" s="10" t="n">
        <v>3.25553086276771</v>
      </c>
      <c r="H762" s="10" t="n">
        <v>0.0275001387789208</v>
      </c>
      <c r="I762" s="10" t="n">
        <v>12.6329951611559</v>
      </c>
    </row>
    <row r="763" customFormat="false" ht="12" hidden="false" customHeight="false" outlineLevel="0" collapsed="false">
      <c r="B763" s="10" t="s">
        <v>1485</v>
      </c>
      <c r="C763" s="11" t="s">
        <v>1486</v>
      </c>
      <c r="D763" s="10" t="n">
        <v>2.41713469951168</v>
      </c>
      <c r="E763" s="10" t="n">
        <v>1.68466666666667</v>
      </c>
      <c r="F763" s="10" t="n">
        <v>0.696968467254643</v>
      </c>
      <c r="G763" s="10" t="n">
        <v>3.72048148301727</v>
      </c>
      <c r="H763" s="10" t="n">
        <v>0.0275001387789208</v>
      </c>
      <c r="I763" s="10" t="n">
        <v>13.0810649095955</v>
      </c>
    </row>
    <row r="764" customFormat="false" ht="12" hidden="false" customHeight="false" outlineLevel="0" collapsed="false">
      <c r="B764" s="10" t="s">
        <v>1487</v>
      </c>
      <c r="C764" s="11" t="s">
        <v>1488</v>
      </c>
      <c r="D764" s="10" t="n">
        <v>2.4069363946272</v>
      </c>
      <c r="E764" s="10" t="n">
        <v>1.39845679012346</v>
      </c>
      <c r="F764" s="10" t="n">
        <v>0.581011111571172</v>
      </c>
      <c r="G764" s="10" t="n">
        <v>3.08221045202099</v>
      </c>
      <c r="H764" s="10" t="n">
        <v>0.0275001387789208</v>
      </c>
      <c r="I764" s="10" t="n">
        <v>13.254012857494</v>
      </c>
    </row>
    <row r="765" customFormat="false" ht="12" hidden="false" customHeight="false" outlineLevel="0" collapsed="false">
      <c r="B765" s="10" t="s">
        <v>1489</v>
      </c>
      <c r="C765" s="11" t="s">
        <v>1490</v>
      </c>
      <c r="D765" s="10" t="n">
        <v>2.40219395154629</v>
      </c>
      <c r="E765" s="10" t="n">
        <v>1.59245679012346</v>
      </c>
      <c r="F765" s="10" t="n">
        <v>0.662917658708779</v>
      </c>
      <c r="G765" s="10" t="n">
        <v>3.21892451316337</v>
      </c>
      <c r="H765" s="10" t="n">
        <v>0.0275001387789208</v>
      </c>
      <c r="I765" s="10" t="n">
        <v>13.3348206929862</v>
      </c>
    </row>
    <row r="766" customFormat="false" ht="12" hidden="false" customHeight="false" outlineLevel="0" collapsed="false">
      <c r="B766" s="10" t="s">
        <v>1491</v>
      </c>
      <c r="C766" s="11" t="s">
        <v>1492</v>
      </c>
      <c r="D766" s="10" t="n">
        <v>2.34136351592249</v>
      </c>
      <c r="E766" s="10" t="n">
        <v>1.51347222222222</v>
      </c>
      <c r="F766" s="10" t="n">
        <v>0.646406340548924</v>
      </c>
      <c r="G766" s="10" t="n">
        <v>3.29366586121931</v>
      </c>
      <c r="H766" s="10" t="n">
        <v>0.0539569118589123</v>
      </c>
      <c r="I766" s="10" t="n">
        <v>14.3929006312188</v>
      </c>
    </row>
    <row r="767" customFormat="false" ht="12" hidden="false" customHeight="false" outlineLevel="0" collapsed="false">
      <c r="B767" s="10" t="s">
        <v>1493</v>
      </c>
      <c r="C767" s="11" t="s">
        <v>1494</v>
      </c>
      <c r="D767" s="10" t="n">
        <v>2.33727028108986</v>
      </c>
      <c r="E767" s="10" t="n">
        <v>1.65733333333333</v>
      </c>
      <c r="F767" s="10" t="n">
        <v>0.709089293926471</v>
      </c>
      <c r="G767" s="10" t="n">
        <v>3.14940512811205</v>
      </c>
      <c r="H767" s="10" t="n">
        <v>0.0539569118589123</v>
      </c>
      <c r="I767" s="10" t="n">
        <v>14.4655341156368</v>
      </c>
    </row>
    <row r="768" customFormat="false" ht="12" hidden="false" customHeight="false" outlineLevel="0" collapsed="false">
      <c r="B768" s="10" t="s">
        <v>1495</v>
      </c>
      <c r="C768" s="11" t="s">
        <v>1496</v>
      </c>
      <c r="D768" s="10" t="n">
        <v>2.32623226869498</v>
      </c>
      <c r="E768" s="10" t="n">
        <v>1.4078037037037</v>
      </c>
      <c r="F768" s="10" t="n">
        <v>0.605186215774353</v>
      </c>
      <c r="G768" s="10" t="n">
        <v>3.07108777904979</v>
      </c>
      <c r="H768" s="10" t="n">
        <v>0.0539569118589123</v>
      </c>
      <c r="I768" s="10" t="n">
        <v>14.6622984571333</v>
      </c>
    </row>
    <row r="769" customFormat="false" ht="12" hidden="false" customHeight="false" outlineLevel="0" collapsed="false">
      <c r="B769" s="10" t="s">
        <v>1497</v>
      </c>
      <c r="C769" s="11" t="s">
        <v>1498</v>
      </c>
      <c r="D769" s="10" t="n">
        <v>2.31695791358856</v>
      </c>
      <c r="E769" s="10" t="n">
        <v>1.73854850088183</v>
      </c>
      <c r="F769" s="10" t="n">
        <v>0.75035825669752</v>
      </c>
      <c r="G769" s="10" t="n">
        <v>5.60275316024192</v>
      </c>
      <c r="H769" s="10" t="n">
        <v>0.0539569118589123</v>
      </c>
      <c r="I769" s="10" t="n">
        <v>14.8286328807306</v>
      </c>
    </row>
    <row r="770" customFormat="false" ht="12" hidden="false" customHeight="false" outlineLevel="0" collapsed="false">
      <c r="B770" s="10" t="s">
        <v>1499</v>
      </c>
      <c r="C770" s="11" t="s">
        <v>1500</v>
      </c>
      <c r="D770" s="10" t="n">
        <v>2.24143932344606</v>
      </c>
      <c r="E770" s="10" t="n">
        <v>1.53606172839506</v>
      </c>
      <c r="F770" s="10" t="n">
        <v>0.685301499053506</v>
      </c>
      <c r="G770" s="10" t="n">
        <v>3.86631310413352</v>
      </c>
      <c r="H770" s="10" t="n">
        <v>0.0539569118589123</v>
      </c>
      <c r="I770" s="10" t="n">
        <v>16.2169429029023</v>
      </c>
    </row>
    <row r="773" customFormat="false" ht="15" hidden="false" customHeight="false" outlineLevel="0" collapsed="false">
      <c r="E773" s="13" t="s">
        <v>1501</v>
      </c>
    </row>
    <row r="774" customFormat="false" ht="12" hidden="false" customHeight="false" outlineLevel="0" collapsed="false">
      <c r="B774" s="14" t="s">
        <v>23</v>
      </c>
      <c r="C774" s="14" t="s">
        <v>24</v>
      </c>
      <c r="D774" s="14" t="s">
        <v>25</v>
      </c>
      <c r="E774" s="14" t="s">
        <v>26</v>
      </c>
      <c r="F774" s="14" t="s">
        <v>27</v>
      </c>
      <c r="G774" s="14" t="s">
        <v>28</v>
      </c>
      <c r="H774" s="14" t="s">
        <v>29</v>
      </c>
      <c r="I774" s="14" t="s">
        <v>30</v>
      </c>
    </row>
    <row r="775" customFormat="false" ht="12" hidden="false" customHeight="false" outlineLevel="0" collapsed="false">
      <c r="B775" s="4" t="s">
        <v>1502</v>
      </c>
      <c r="C775" s="11" t="s">
        <v>1503</v>
      </c>
      <c r="D775" s="4" t="n">
        <v>-13.6761294800222</v>
      </c>
      <c r="E775" s="4" t="n">
        <v>-7.55188888888889</v>
      </c>
      <c r="F775" s="4" t="n">
        <v>0.552194895487098</v>
      </c>
      <c r="G775" s="4" t="n">
        <v>0.00599545834180994</v>
      </c>
      <c r="H775" s="4" t="n">
        <v>0</v>
      </c>
      <c r="I775" s="4" t="n">
        <v>0</v>
      </c>
    </row>
    <row r="776" customFormat="false" ht="12" hidden="false" customHeight="false" outlineLevel="0" collapsed="false">
      <c r="B776" s="4" t="s">
        <v>1504</v>
      </c>
      <c r="C776" s="11" t="s">
        <v>1505</v>
      </c>
      <c r="D776" s="4" t="n">
        <v>-12.7784149036089</v>
      </c>
      <c r="E776" s="4" t="n">
        <v>-6.79348333333333</v>
      </c>
      <c r="F776" s="4" t="n">
        <v>0.53163740452775</v>
      </c>
      <c r="G776" s="4" t="n">
        <v>0.0093189293434293</v>
      </c>
      <c r="H776" s="4" t="n">
        <v>0</v>
      </c>
      <c r="I776" s="4" t="n">
        <v>0</v>
      </c>
    </row>
    <row r="777" customFormat="false" ht="12" hidden="false" customHeight="false" outlineLevel="0" collapsed="false">
      <c r="B777" s="4" t="s">
        <v>1506</v>
      </c>
      <c r="C777" s="11" t="s">
        <v>1507</v>
      </c>
      <c r="D777" s="4" t="n">
        <v>-12.6894029943468</v>
      </c>
      <c r="E777" s="4" t="n">
        <v>-8.25493333333333</v>
      </c>
      <c r="F777" s="4" t="n">
        <v>0.650537565637326</v>
      </c>
      <c r="G777" s="4" t="n">
        <v>0.00369702543467614</v>
      </c>
      <c r="H777" s="4" t="n">
        <v>0</v>
      </c>
      <c r="I777" s="4" t="n">
        <v>0</v>
      </c>
    </row>
    <row r="778" customFormat="false" ht="12" hidden="false" customHeight="false" outlineLevel="0" collapsed="false">
      <c r="B778" s="4" t="s">
        <v>1508</v>
      </c>
      <c r="C778" s="11" t="s">
        <v>1509</v>
      </c>
      <c r="D778" s="4" t="n">
        <v>-12.5127717488089</v>
      </c>
      <c r="E778" s="4" t="n">
        <v>-7.72333333333333</v>
      </c>
      <c r="F778" s="4" t="n">
        <v>0.617236012002577</v>
      </c>
      <c r="G778" s="4" t="n">
        <v>0.00451014052132739</v>
      </c>
      <c r="H778" s="4" t="n">
        <v>0</v>
      </c>
      <c r="I778" s="4" t="n">
        <v>0</v>
      </c>
    </row>
    <row r="779" customFormat="false" ht="12" hidden="false" customHeight="false" outlineLevel="0" collapsed="false">
      <c r="B779" s="4" t="s">
        <v>1510</v>
      </c>
      <c r="C779" s="11" t="s">
        <v>1511</v>
      </c>
      <c r="D779" s="4" t="n">
        <v>-12.3624262610487</v>
      </c>
      <c r="E779" s="4" t="n">
        <v>-7.78044444444444</v>
      </c>
      <c r="F779" s="4" t="n">
        <v>0.629362253019774</v>
      </c>
      <c r="G779" s="4" t="n">
        <v>0.00475641163832588</v>
      </c>
      <c r="H779" s="4" t="n">
        <v>0</v>
      </c>
      <c r="I779" s="4" t="n">
        <v>0</v>
      </c>
    </row>
    <row r="780" customFormat="false" ht="12" hidden="false" customHeight="false" outlineLevel="0" collapsed="false">
      <c r="B780" s="4" t="s">
        <v>1512</v>
      </c>
      <c r="C780" s="11" t="s">
        <v>1513</v>
      </c>
      <c r="D780" s="4" t="n">
        <v>-12.2646145114679</v>
      </c>
      <c r="E780" s="4" t="n">
        <v>-5.41488888888889</v>
      </c>
      <c r="F780" s="4" t="n">
        <v>0.441505021117929</v>
      </c>
      <c r="G780" s="4" t="n">
        <v>0.0240735490562319</v>
      </c>
      <c r="H780" s="4" t="n">
        <v>0</v>
      </c>
      <c r="I780" s="4" t="n">
        <v>0.000121498057506291</v>
      </c>
    </row>
    <row r="781" customFormat="false" ht="12" hidden="false" customHeight="false" outlineLevel="0" collapsed="false">
      <c r="B781" s="4" t="s">
        <v>1514</v>
      </c>
      <c r="C781" s="11" t="s">
        <v>1515</v>
      </c>
      <c r="D781" s="4" t="n">
        <v>-11.9360700496519</v>
      </c>
      <c r="E781" s="4" t="n">
        <v>-5.40255555555555</v>
      </c>
      <c r="F781" s="4" t="n">
        <v>0.452624317139719</v>
      </c>
      <c r="G781" s="4" t="n">
        <v>0.0254778697532289</v>
      </c>
      <c r="H781" s="4" t="n">
        <v>0</v>
      </c>
      <c r="I781" s="4" t="n">
        <v>0.00489048656874871</v>
      </c>
    </row>
    <row r="782" customFormat="false" ht="12" hidden="false" customHeight="false" outlineLevel="0" collapsed="false">
      <c r="B782" s="4" t="s">
        <v>1516</v>
      </c>
      <c r="C782" s="11" t="s">
        <v>1517</v>
      </c>
      <c r="D782" s="4" t="n">
        <v>-11.7472432287344</v>
      </c>
      <c r="E782" s="4" t="n">
        <v>-6.98555555555556</v>
      </c>
      <c r="F782" s="4" t="n">
        <v>0.594654883663984</v>
      </c>
      <c r="G782" s="4" t="n">
        <v>0.0089689030129258</v>
      </c>
      <c r="H782" s="4" t="n">
        <v>0</v>
      </c>
      <c r="I782" s="4" t="n">
        <v>0.00831160303874395</v>
      </c>
    </row>
    <row r="783" customFormat="false" ht="12" hidden="false" customHeight="false" outlineLevel="0" collapsed="false">
      <c r="B783" s="4" t="s">
        <v>1518</v>
      </c>
      <c r="C783" s="11" t="s">
        <v>1519</v>
      </c>
      <c r="D783" s="4" t="n">
        <v>-11.3576906493292</v>
      </c>
      <c r="E783" s="4" t="n">
        <v>-4.55477777777778</v>
      </c>
      <c r="F783" s="4" t="n">
        <v>0.401030272650257</v>
      </c>
      <c r="G783" s="4" t="n">
        <v>0.0417525698484375</v>
      </c>
      <c r="H783" s="4" t="n">
        <v>0</v>
      </c>
      <c r="I783" s="4" t="n">
        <v>0.0172681738732471</v>
      </c>
    </row>
    <row r="784" customFormat="false" ht="12" hidden="false" customHeight="false" outlineLevel="0" collapsed="false">
      <c r="B784" s="4" t="s">
        <v>1520</v>
      </c>
      <c r="C784" s="11" t="s">
        <v>1521</v>
      </c>
      <c r="D784" s="4" t="n">
        <v>-11.3039919875441</v>
      </c>
      <c r="E784" s="4" t="n">
        <v>-6.64555555555556</v>
      </c>
      <c r="F784" s="4" t="n">
        <v>0.587894574136139</v>
      </c>
      <c r="G784" s="4" t="n">
        <v>0.00877136066718015</v>
      </c>
      <c r="H784" s="4" t="n">
        <v>0</v>
      </c>
      <c r="I784" s="4" t="n">
        <v>0.0187226293135935</v>
      </c>
    </row>
    <row r="785" customFormat="false" ht="12" hidden="false" customHeight="false" outlineLevel="0" collapsed="false">
      <c r="B785" s="4" t="s">
        <v>1522</v>
      </c>
      <c r="C785" s="11" t="s">
        <v>1523</v>
      </c>
      <c r="D785" s="4" t="n">
        <v>-11.1636249711849</v>
      </c>
      <c r="E785" s="4" t="n">
        <v>-6.55988888888889</v>
      </c>
      <c r="F785" s="4" t="n">
        <v>0.587612796544226</v>
      </c>
      <c r="G785" s="4" t="n">
        <v>0.00973268059244852</v>
      </c>
      <c r="H785" s="4" t="n">
        <v>0</v>
      </c>
      <c r="I785" s="4" t="n">
        <v>0.0227820951497231</v>
      </c>
    </row>
    <row r="786" customFormat="false" ht="12" hidden="false" customHeight="false" outlineLevel="0" collapsed="false">
      <c r="B786" s="4" t="s">
        <v>1524</v>
      </c>
      <c r="C786" s="11" t="s">
        <v>1525</v>
      </c>
      <c r="D786" s="4" t="n">
        <v>-11.0087504929916</v>
      </c>
      <c r="E786" s="4" t="n">
        <v>-4.12533333333333</v>
      </c>
      <c r="F786" s="4" t="n">
        <v>0.37473220380093</v>
      </c>
      <c r="G786" s="4" t="n">
        <v>0.0581196488883825</v>
      </c>
      <c r="H786" s="4" t="n">
        <v>0</v>
      </c>
      <c r="I786" s="4" t="n">
        <v>0.027691668870103</v>
      </c>
    </row>
    <row r="787" customFormat="false" ht="12" hidden="false" customHeight="false" outlineLevel="0" collapsed="false">
      <c r="B787" s="4" t="s">
        <v>1526</v>
      </c>
      <c r="C787" s="11" t="s">
        <v>1527</v>
      </c>
      <c r="D787" s="4" t="n">
        <v>-10.6599378687251</v>
      </c>
      <c r="E787" s="4" t="n">
        <v>-6.912</v>
      </c>
      <c r="F787" s="4" t="n">
        <v>0.648409032502798</v>
      </c>
      <c r="G787" s="4" t="n">
        <v>0.00721723427389564</v>
      </c>
      <c r="H787" s="4" t="n">
        <v>0</v>
      </c>
      <c r="I787" s="4" t="n">
        <v>0.040359912477113</v>
      </c>
    </row>
    <row r="788" customFormat="false" ht="12" hidden="false" customHeight="false" outlineLevel="0" collapsed="false">
      <c r="B788" s="4" t="s">
        <v>1528</v>
      </c>
      <c r="C788" s="11" t="s">
        <v>1529</v>
      </c>
      <c r="D788" s="4" t="n">
        <v>-10.072704052243</v>
      </c>
      <c r="E788" s="4" t="n">
        <v>-6.54411111111111</v>
      </c>
      <c r="F788" s="4" t="n">
        <v>0.649687618852839</v>
      </c>
      <c r="G788" s="4" t="n">
        <v>0.0120868029827085</v>
      </c>
      <c r="H788" s="4" t="n">
        <v>0</v>
      </c>
      <c r="I788" s="4" t="n">
        <v>0.0651916355460536</v>
      </c>
    </row>
    <row r="789" customFormat="false" ht="12" hidden="false" customHeight="false" outlineLevel="0" collapsed="false">
      <c r="B789" s="4" t="s">
        <v>1530</v>
      </c>
      <c r="C789" s="11" t="s">
        <v>1531</v>
      </c>
      <c r="D789" s="4" t="n">
        <v>-9.95145873853288</v>
      </c>
      <c r="E789" s="4" t="n">
        <v>-6.03066666666667</v>
      </c>
      <c r="F789" s="4" t="n">
        <v>0.606008307436921</v>
      </c>
      <c r="G789" s="4" t="n">
        <v>0.0137261471264354</v>
      </c>
      <c r="H789" s="4" t="n">
        <v>0</v>
      </c>
      <c r="I789" s="4" t="n">
        <v>0.0704241908738391</v>
      </c>
    </row>
    <row r="790" customFormat="false" ht="12" hidden="false" customHeight="false" outlineLevel="0" collapsed="false">
      <c r="B790" s="4" t="s">
        <v>1532</v>
      </c>
      <c r="C790" s="11" t="s">
        <v>1533</v>
      </c>
      <c r="D790" s="4" t="n">
        <v>-9.87745831849832</v>
      </c>
      <c r="E790" s="4" t="n">
        <v>-7.361</v>
      </c>
      <c r="F790" s="4" t="n">
        <v>0.745232200698277</v>
      </c>
      <c r="G790" s="4" t="n">
        <v>0.00468939855933759</v>
      </c>
      <c r="H790" s="4" t="n">
        <v>0</v>
      </c>
      <c r="I790" s="4" t="n">
        <v>0.0735406018706119</v>
      </c>
    </row>
    <row r="791" customFormat="false" ht="12" hidden="false" customHeight="false" outlineLevel="0" collapsed="false">
      <c r="B791" s="4" t="s">
        <v>1534</v>
      </c>
      <c r="C791" s="11" t="s">
        <v>1535</v>
      </c>
      <c r="D791" s="4" t="n">
        <v>-9.87075618894078</v>
      </c>
      <c r="E791" s="4" t="n">
        <v>-4.414</v>
      </c>
      <c r="F791" s="4" t="n">
        <v>0.447179518520117</v>
      </c>
      <c r="G791" s="4" t="n">
        <v>0.0490732664874113</v>
      </c>
      <c r="H791" s="4" t="n">
        <v>0</v>
      </c>
      <c r="I791" s="4" t="n">
        <v>0.0738188062515448</v>
      </c>
    </row>
    <row r="792" customFormat="false" ht="12" hidden="false" customHeight="false" outlineLevel="0" collapsed="false">
      <c r="B792" s="4" t="s">
        <v>1536</v>
      </c>
      <c r="C792" s="11" t="s">
        <v>1537</v>
      </c>
      <c r="D792" s="4" t="n">
        <v>-9.57275193700331</v>
      </c>
      <c r="E792" s="4" t="n">
        <v>-4.93697777777778</v>
      </c>
      <c r="F792" s="4" t="n">
        <v>0.51573234220078</v>
      </c>
      <c r="G792" s="4" t="n">
        <v>0.0310499936208491</v>
      </c>
      <c r="H792" s="4" t="n">
        <v>0</v>
      </c>
      <c r="I792" s="4" t="n">
        <v>0.0851419174231766</v>
      </c>
    </row>
    <row r="793" customFormat="false" ht="12" hidden="false" customHeight="false" outlineLevel="0" collapsed="false">
      <c r="B793" s="4" t="s">
        <v>1538</v>
      </c>
      <c r="C793" s="11" t="s">
        <v>1539</v>
      </c>
      <c r="D793" s="4" t="n">
        <v>-9.5245250365618</v>
      </c>
      <c r="E793" s="4" t="n">
        <v>-6.16766666666667</v>
      </c>
      <c r="F793" s="4" t="n">
        <v>0.647556349843257</v>
      </c>
      <c r="G793" s="4" t="n">
        <v>0.0152814099896051</v>
      </c>
      <c r="H793" s="4" t="n">
        <v>0</v>
      </c>
      <c r="I793" s="4" t="n">
        <v>0.0867107650331495</v>
      </c>
    </row>
    <row r="794" customFormat="false" ht="12" hidden="false" customHeight="false" outlineLevel="0" collapsed="false">
      <c r="B794" s="4" t="s">
        <v>1540</v>
      </c>
      <c r="C794" s="11" t="s">
        <v>1541</v>
      </c>
      <c r="D794" s="4" t="n">
        <v>-9.45982647632367</v>
      </c>
      <c r="E794" s="4" t="n">
        <v>-3.91511111111111</v>
      </c>
      <c r="F794" s="4" t="n">
        <v>0.413867117003675</v>
      </c>
      <c r="G794" s="4" t="n">
        <v>0.0644346400970782</v>
      </c>
      <c r="H794" s="4" t="n">
        <v>0</v>
      </c>
      <c r="I794" s="4" t="n">
        <v>0.0886566364704605</v>
      </c>
    </row>
    <row r="795" customFormat="false" ht="12" hidden="false" customHeight="false" outlineLevel="0" collapsed="false">
      <c r="B795" s="4" t="s">
        <v>1542</v>
      </c>
      <c r="C795" s="11" t="s">
        <v>1543</v>
      </c>
      <c r="D795" s="4" t="n">
        <v>-9.4039867460319</v>
      </c>
      <c r="E795" s="4" t="n">
        <v>-4.894</v>
      </c>
      <c r="F795" s="4" t="n">
        <v>0.520417577371115</v>
      </c>
      <c r="G795" s="4" t="n">
        <v>0.0368520600067839</v>
      </c>
      <c r="H795" s="4" t="n">
        <v>0</v>
      </c>
      <c r="I795" s="4" t="n">
        <v>0.0901722312933052</v>
      </c>
    </row>
    <row r="796" customFormat="false" ht="12" hidden="false" customHeight="false" outlineLevel="0" collapsed="false">
      <c r="B796" s="4" t="s">
        <v>1544</v>
      </c>
      <c r="C796" s="11" t="s">
        <v>1545</v>
      </c>
      <c r="D796" s="4" t="n">
        <v>-9.33096236984737</v>
      </c>
      <c r="E796" s="4" t="n">
        <v>-4.02333333333333</v>
      </c>
      <c r="F796" s="4" t="n">
        <v>0.431180962248286</v>
      </c>
      <c r="G796" s="4" t="n">
        <v>0.0582495113089564</v>
      </c>
      <c r="H796" s="4" t="n">
        <v>0</v>
      </c>
      <c r="I796" s="4" t="n">
        <v>0.091893161559402</v>
      </c>
    </row>
    <row r="797" customFormat="false" ht="12" hidden="false" customHeight="false" outlineLevel="0" collapsed="false">
      <c r="B797" s="4" t="s">
        <v>1546</v>
      </c>
      <c r="C797" s="11" t="s">
        <v>1547</v>
      </c>
      <c r="D797" s="4" t="n">
        <v>-9.30360381362785</v>
      </c>
      <c r="E797" s="4" t="n">
        <v>-6.64055555555556</v>
      </c>
      <c r="F797" s="4" t="n">
        <v>0.71376164425967</v>
      </c>
      <c r="G797" s="4" t="n">
        <v>0.00997922955396683</v>
      </c>
      <c r="H797" s="4" t="n">
        <v>0</v>
      </c>
      <c r="I797" s="4" t="n">
        <v>0.0924526740860315</v>
      </c>
    </row>
    <row r="798" customFormat="false" ht="12" hidden="false" customHeight="false" outlineLevel="0" collapsed="false">
      <c r="B798" s="4" t="s">
        <v>1548</v>
      </c>
      <c r="C798" s="11" t="s">
        <v>1549</v>
      </c>
      <c r="D798" s="4" t="n">
        <v>-9.23863798370174</v>
      </c>
      <c r="E798" s="4" t="n">
        <v>-3.76422222222222</v>
      </c>
      <c r="F798" s="4" t="n">
        <v>0.407443416319899</v>
      </c>
      <c r="G798" s="4" t="n">
        <v>0.0697934663017798</v>
      </c>
      <c r="H798" s="4" t="n">
        <v>0</v>
      </c>
      <c r="I798" s="4" t="n">
        <v>0.093573878727342</v>
      </c>
    </row>
    <row r="799" customFormat="false" ht="12" hidden="false" customHeight="false" outlineLevel="0" collapsed="false">
      <c r="B799" s="4" t="s">
        <v>1550</v>
      </c>
      <c r="C799" s="11" t="s">
        <v>1551</v>
      </c>
      <c r="D799" s="4" t="n">
        <v>-9.22033747788887</v>
      </c>
      <c r="E799" s="4" t="n">
        <v>-4.92453333333333</v>
      </c>
      <c r="F799" s="4" t="n">
        <v>0.534094695030716</v>
      </c>
      <c r="G799" s="4" t="n">
        <v>0.0326725487727638</v>
      </c>
      <c r="H799" s="4" t="n">
        <v>0</v>
      </c>
      <c r="I799" s="4" t="n">
        <v>0.0938334043756783</v>
      </c>
    </row>
    <row r="800" customFormat="false" ht="12" hidden="false" customHeight="false" outlineLevel="0" collapsed="false">
      <c r="B800" s="4" t="s">
        <v>1552</v>
      </c>
      <c r="C800" s="11" t="s">
        <v>1553</v>
      </c>
      <c r="D800" s="4" t="n">
        <v>-8.92511910668239</v>
      </c>
      <c r="E800" s="4" t="n">
        <v>-3.55344444444444</v>
      </c>
      <c r="F800" s="4" t="n">
        <v>0.398139722503414</v>
      </c>
      <c r="G800" s="4" t="n">
        <v>0.0812991148652834</v>
      </c>
      <c r="H800" s="4" t="n">
        <v>0</v>
      </c>
      <c r="I800" s="4" t="n">
        <v>0.0938483319662069</v>
      </c>
    </row>
    <row r="801" customFormat="false" ht="12" hidden="false" customHeight="false" outlineLevel="0" collapsed="false">
      <c r="B801" s="4" t="s">
        <v>1554</v>
      </c>
      <c r="C801" s="11" t="s">
        <v>1555</v>
      </c>
      <c r="D801" s="4" t="n">
        <v>-8.9189408615807</v>
      </c>
      <c r="E801" s="4" t="n">
        <v>-5.06855555555556</v>
      </c>
      <c r="F801" s="4" t="n">
        <v>0.568291194461094</v>
      </c>
      <c r="G801" s="4" t="n">
        <v>0.0295057632946751</v>
      </c>
      <c r="H801" s="4" t="n">
        <v>0</v>
      </c>
      <c r="I801" s="4" t="n">
        <v>0.093751948999291</v>
      </c>
    </row>
    <row r="802" customFormat="false" ht="12" hidden="false" customHeight="false" outlineLevel="0" collapsed="false">
      <c r="B802" s="4" t="s">
        <v>1556</v>
      </c>
      <c r="C802" s="11" t="s">
        <v>1557</v>
      </c>
      <c r="D802" s="4" t="n">
        <v>-8.77682964778462</v>
      </c>
      <c r="E802" s="4" t="n">
        <v>-6.65477777777778</v>
      </c>
      <c r="F802" s="4" t="n">
        <v>0.758221139618168</v>
      </c>
      <c r="G802" s="4" t="n">
        <v>0.010209110909881</v>
      </c>
      <c r="H802" s="4" t="n">
        <v>0</v>
      </c>
      <c r="I802" s="4" t="n">
        <v>0.0902155721057474</v>
      </c>
    </row>
    <row r="803" customFormat="false" ht="12" hidden="false" customHeight="false" outlineLevel="0" collapsed="false">
      <c r="B803" s="4" t="s">
        <v>1558</v>
      </c>
      <c r="C803" s="11" t="s">
        <v>1559</v>
      </c>
      <c r="D803" s="4" t="n">
        <v>-8.76961202826005</v>
      </c>
      <c r="E803" s="4" t="n">
        <v>-7.32188888888889</v>
      </c>
      <c r="F803" s="4" t="n">
        <v>0.834915942152757</v>
      </c>
      <c r="G803" s="4" t="n">
        <v>0.00452825809403714</v>
      </c>
      <c r="H803" s="4" t="n">
        <v>0</v>
      </c>
      <c r="I803" s="4" t="n">
        <v>0.089963406125171</v>
      </c>
    </row>
    <row r="804" customFormat="false" ht="12" hidden="false" customHeight="false" outlineLevel="0" collapsed="false">
      <c r="B804" s="4" t="s">
        <v>1560</v>
      </c>
      <c r="C804" s="11" t="s">
        <v>1561</v>
      </c>
      <c r="D804" s="4" t="n">
        <v>-8.73160696757273</v>
      </c>
      <c r="E804" s="4" t="n">
        <v>-4.90150158730159</v>
      </c>
      <c r="F804" s="4" t="n">
        <v>0.561351605209063</v>
      </c>
      <c r="G804" s="4" t="n">
        <v>0.0385547744515942</v>
      </c>
      <c r="H804" s="4" t="n">
        <v>0</v>
      </c>
      <c r="I804" s="4" t="n">
        <v>0.0885101315163797</v>
      </c>
    </row>
    <row r="805" customFormat="false" ht="12" hidden="false" customHeight="false" outlineLevel="0" collapsed="false">
      <c r="B805" s="4" t="s">
        <v>1562</v>
      </c>
      <c r="C805" s="11" t="s">
        <v>1563</v>
      </c>
      <c r="D805" s="4" t="n">
        <v>-8.63256809014015</v>
      </c>
      <c r="E805" s="4" t="n">
        <v>-5.03122222222222</v>
      </c>
      <c r="F805" s="4" t="n">
        <v>0.58281871277317</v>
      </c>
      <c r="G805" s="4" t="n">
        <v>0.026125476030228</v>
      </c>
      <c r="H805" s="4" t="n">
        <v>0</v>
      </c>
      <c r="I805" s="4" t="n">
        <v>0.0836727370765805</v>
      </c>
    </row>
    <row r="806" customFormat="false" ht="12" hidden="false" customHeight="false" outlineLevel="0" collapsed="false">
      <c r="B806" s="4" t="s">
        <v>1564</v>
      </c>
      <c r="C806" s="11" t="s">
        <v>1565</v>
      </c>
      <c r="D806" s="4" t="n">
        <v>-8.62357110271534</v>
      </c>
      <c r="E806" s="4" t="n">
        <v>-5.23868333333333</v>
      </c>
      <c r="F806" s="4" t="n">
        <v>0.607484216333974</v>
      </c>
      <c r="G806" s="4" t="n">
        <v>0.0265497902486392</v>
      </c>
      <c r="H806" s="4" t="n">
        <v>0</v>
      </c>
      <c r="I806" s="4" t="n">
        <v>0.0831537749704465</v>
      </c>
    </row>
    <row r="807" customFormat="false" ht="12" hidden="false" customHeight="false" outlineLevel="0" collapsed="false">
      <c r="B807" s="4" t="s">
        <v>1566</v>
      </c>
      <c r="C807" s="11" t="s">
        <v>1567</v>
      </c>
      <c r="D807" s="4" t="n">
        <v>-8.54746118662542</v>
      </c>
      <c r="E807" s="4" t="n">
        <v>-3.34355238095238</v>
      </c>
      <c r="F807" s="4" t="n">
        <v>0.391174912403718</v>
      </c>
      <c r="G807" s="4" t="n">
        <v>0.0975398341650538</v>
      </c>
      <c r="H807" s="4" t="n">
        <v>0</v>
      </c>
      <c r="I807" s="4" t="n">
        <v>0.0781975183295687</v>
      </c>
    </row>
    <row r="808" customFormat="false" ht="12" hidden="false" customHeight="false" outlineLevel="0" collapsed="false">
      <c r="B808" s="4" t="s">
        <v>1568</v>
      </c>
      <c r="C808" s="11" t="s">
        <v>1569</v>
      </c>
      <c r="D808" s="4" t="n">
        <v>-8.5264569815807</v>
      </c>
      <c r="E808" s="4" t="n">
        <v>-6.30455555555556</v>
      </c>
      <c r="F808" s="4" t="n">
        <v>0.739410938115913</v>
      </c>
      <c r="G808" s="4" t="n">
        <v>0.0094428505782689</v>
      </c>
      <c r="H808" s="4" t="n">
        <v>0</v>
      </c>
      <c r="I808" s="4" t="n">
        <v>0.0766448949558494</v>
      </c>
    </row>
    <row r="809" customFormat="false" ht="12" hidden="false" customHeight="false" outlineLevel="0" collapsed="false">
      <c r="B809" s="4" t="s">
        <v>1570</v>
      </c>
      <c r="C809" s="11" t="s">
        <v>1571</v>
      </c>
      <c r="D809" s="4" t="n">
        <v>-8.50428130162818</v>
      </c>
      <c r="E809" s="4" t="n">
        <v>-6.14966666666667</v>
      </c>
      <c r="F809" s="4" t="n">
        <v>0.723125970149798</v>
      </c>
      <c r="G809" s="4" t="n">
        <v>0.0108080391184966</v>
      </c>
      <c r="H809" s="4" t="n">
        <v>0</v>
      </c>
      <c r="I809" s="4" t="n">
        <v>0.0749154446335528</v>
      </c>
    </row>
    <row r="810" customFormat="false" ht="12" hidden="false" customHeight="false" outlineLevel="0" collapsed="false">
      <c r="B810" s="4" t="s">
        <v>1572</v>
      </c>
      <c r="C810" s="11" t="s">
        <v>1573</v>
      </c>
      <c r="D810" s="4" t="n">
        <v>-8.4672455665453</v>
      </c>
      <c r="E810" s="4" t="n">
        <v>-3.57288888888889</v>
      </c>
      <c r="F810" s="4" t="n">
        <v>0.421965899159183</v>
      </c>
      <c r="G810" s="4" t="n">
        <v>0.081344823226152</v>
      </c>
      <c r="H810" s="4" t="n">
        <v>0</v>
      </c>
      <c r="I810" s="4" t="n">
        <v>0.0718150967929282</v>
      </c>
    </row>
    <row r="811" customFormat="false" ht="12" hidden="false" customHeight="false" outlineLevel="0" collapsed="false">
      <c r="B811" s="4" t="s">
        <v>1574</v>
      </c>
      <c r="C811" s="11" t="s">
        <v>1575</v>
      </c>
      <c r="D811" s="4" t="n">
        <v>-8.46185571890037</v>
      </c>
      <c r="E811" s="4" t="n">
        <v>-6.62726222222222</v>
      </c>
      <c r="F811" s="4" t="n">
        <v>0.783192533928414</v>
      </c>
      <c r="G811" s="4" t="n">
        <v>0.00788815125864256</v>
      </c>
      <c r="H811" s="4" t="n">
        <v>0</v>
      </c>
      <c r="I811" s="4" t="n">
        <v>0.0713413476024801</v>
      </c>
    </row>
    <row r="812" customFormat="false" ht="12" hidden="false" customHeight="false" outlineLevel="0" collapsed="false">
      <c r="B812" s="4" t="s">
        <v>1576</v>
      </c>
      <c r="C812" s="11" t="s">
        <v>1577</v>
      </c>
      <c r="D812" s="4" t="n">
        <v>-8.27060403915787</v>
      </c>
      <c r="E812" s="4" t="n">
        <v>-3.31083549382716</v>
      </c>
      <c r="F812" s="4" t="n">
        <v>0.400313626205744</v>
      </c>
      <c r="G812" s="4" t="n">
        <v>0.0996862225161345</v>
      </c>
      <c r="H812" s="4" t="n">
        <v>0</v>
      </c>
      <c r="I812" s="4" t="n">
        <v>0.0505386662047234</v>
      </c>
    </row>
    <row r="813" customFormat="false" ht="12" hidden="false" customHeight="false" outlineLevel="0" collapsed="false">
      <c r="B813" s="4" t="s">
        <v>1578</v>
      </c>
      <c r="C813" s="11" t="s">
        <v>1579</v>
      </c>
      <c r="D813" s="4" t="n">
        <v>-8.22078445935449</v>
      </c>
      <c r="E813" s="4" t="n">
        <v>-8.58711111111111</v>
      </c>
      <c r="F813" s="4" t="n">
        <v>1.04456103350816</v>
      </c>
      <c r="G813" s="4" t="n">
        <v>0.00352440208705872</v>
      </c>
      <c r="H813" s="4" t="n">
        <v>0</v>
      </c>
      <c r="I813" s="4" t="n">
        <v>0.0437411065613321</v>
      </c>
    </row>
    <row r="814" customFormat="false" ht="12" hidden="false" customHeight="false" outlineLevel="0" collapsed="false">
      <c r="B814" s="4" t="s">
        <v>1580</v>
      </c>
      <c r="C814" s="11" t="s">
        <v>1581</v>
      </c>
      <c r="D814" s="4" t="n">
        <v>-8.15940504159432</v>
      </c>
      <c r="E814" s="4" t="n">
        <v>-4.80512345679012</v>
      </c>
      <c r="F814" s="4" t="n">
        <v>0.588906106792711</v>
      </c>
      <c r="G814" s="4" t="n">
        <v>0.0403494840579528</v>
      </c>
      <c r="H814" s="4" t="n">
        <v>0</v>
      </c>
      <c r="I814" s="4" t="n">
        <v>0.0345091853602085</v>
      </c>
    </row>
    <row r="815" customFormat="false" ht="12" hidden="false" customHeight="false" outlineLevel="0" collapsed="false">
      <c r="B815" s="4" t="s">
        <v>1582</v>
      </c>
      <c r="C815" s="11" t="s">
        <v>1583</v>
      </c>
      <c r="D815" s="4" t="n">
        <v>-8.1077198575136</v>
      </c>
      <c r="E815" s="4" t="n">
        <v>-3.27533333333333</v>
      </c>
      <c r="F815" s="4" t="n">
        <v>0.403977121915234</v>
      </c>
      <c r="G815" s="4" t="n">
        <v>0.100040217939656</v>
      </c>
      <c r="H815" s="4" t="n">
        <v>0</v>
      </c>
      <c r="I815" s="4" t="n">
        <v>0.0259674559196763</v>
      </c>
    </row>
    <row r="816" customFormat="false" ht="12" hidden="false" customHeight="false" outlineLevel="0" collapsed="false">
      <c r="B816" s="4" t="s">
        <v>1584</v>
      </c>
      <c r="C816" s="11" t="s">
        <v>1585</v>
      </c>
      <c r="D816" s="4" t="n">
        <v>-8.10161298583072</v>
      </c>
      <c r="E816" s="4" t="n">
        <v>-3.54577777777778</v>
      </c>
      <c r="F816" s="4" t="n">
        <v>0.437663189290719</v>
      </c>
      <c r="G816" s="4" t="n">
        <v>0.0820880074466215</v>
      </c>
      <c r="H816" s="4" t="n">
        <v>0</v>
      </c>
      <c r="I816" s="4" t="n">
        <v>0.0249103158113533</v>
      </c>
    </row>
    <row r="817" customFormat="false" ht="12" hidden="false" customHeight="false" outlineLevel="0" collapsed="false">
      <c r="B817" s="4" t="s">
        <v>1586</v>
      </c>
      <c r="C817" s="11" t="s">
        <v>1587</v>
      </c>
      <c r="D817" s="4" t="n">
        <v>-8.0775608112616</v>
      </c>
      <c r="E817" s="4" t="n">
        <v>-5.47714444444444</v>
      </c>
      <c r="F817" s="4" t="n">
        <v>0.678069106803666</v>
      </c>
      <c r="G817" s="4" t="n">
        <v>0.0259204204243063</v>
      </c>
      <c r="H817" s="4" t="n">
        <v>0</v>
      </c>
      <c r="I817" s="4" t="n">
        <v>0.0206461503326771</v>
      </c>
    </row>
    <row r="818" customFormat="false" ht="12" hidden="false" customHeight="false" outlineLevel="0" collapsed="false">
      <c r="B818" s="4" t="s">
        <v>1588</v>
      </c>
      <c r="C818" s="11" t="s">
        <v>1589</v>
      </c>
      <c r="D818" s="4" t="n">
        <v>-8.05448341389898</v>
      </c>
      <c r="E818" s="4" t="n">
        <v>-3.556</v>
      </c>
      <c r="F818" s="4" t="n">
        <v>0.441493242616118</v>
      </c>
      <c r="G818" s="4" t="n">
        <v>0.0940388860450551</v>
      </c>
      <c r="H818" s="4" t="n">
        <v>0</v>
      </c>
      <c r="I818" s="4" t="n">
        <v>0.0164019143874066</v>
      </c>
    </row>
    <row r="819" customFormat="false" ht="12" hidden="false" customHeight="false" outlineLevel="0" collapsed="false">
      <c r="B819" s="4" t="s">
        <v>1590</v>
      </c>
      <c r="C819" s="11" t="s">
        <v>1591</v>
      </c>
      <c r="D819" s="4" t="n">
        <v>-7.9337757250342</v>
      </c>
      <c r="E819" s="4" t="n">
        <v>-3.51242738095238</v>
      </c>
      <c r="F819" s="4" t="n">
        <v>0.442718259588468</v>
      </c>
      <c r="G819" s="4" t="n">
        <v>0.092850829669949</v>
      </c>
      <c r="H819" s="4" t="n">
        <v>0</v>
      </c>
      <c r="I819" s="4" t="n">
        <v>0</v>
      </c>
    </row>
    <row r="820" customFormat="false" ht="12" hidden="false" customHeight="false" outlineLevel="0" collapsed="false">
      <c r="B820" s="4" t="s">
        <v>1592</v>
      </c>
      <c r="C820" s="11" t="s">
        <v>1593</v>
      </c>
      <c r="D820" s="4" t="n">
        <v>-7.919716322319</v>
      </c>
      <c r="E820" s="4" t="n">
        <v>-4.75222222222222</v>
      </c>
      <c r="F820" s="4" t="n">
        <v>0.600049550869609</v>
      </c>
      <c r="G820" s="4" t="n">
        <v>0.0377358012046994</v>
      </c>
      <c r="H820" s="4" t="n">
        <v>0</v>
      </c>
      <c r="I820" s="4" t="n">
        <v>0</v>
      </c>
    </row>
    <row r="821" customFormat="false" ht="12" hidden="false" customHeight="false" outlineLevel="0" collapsed="false">
      <c r="B821" s="4" t="s">
        <v>1594</v>
      </c>
      <c r="C821" s="11" t="s">
        <v>1595</v>
      </c>
      <c r="D821" s="4" t="n">
        <v>-7.89851396040464</v>
      </c>
      <c r="E821" s="4" t="n">
        <v>-3.09033333333333</v>
      </c>
      <c r="F821" s="4" t="n">
        <v>0.391255032126957</v>
      </c>
      <c r="G821" s="4" t="n">
        <v>0.114289070291315</v>
      </c>
      <c r="H821" s="4" t="n">
        <v>0</v>
      </c>
      <c r="I821" s="4" t="n">
        <v>0</v>
      </c>
    </row>
    <row r="822" customFormat="false" ht="12" hidden="false" customHeight="false" outlineLevel="0" collapsed="false">
      <c r="B822" s="4" t="s">
        <v>1596</v>
      </c>
      <c r="C822" s="11" t="s">
        <v>1597</v>
      </c>
      <c r="D822" s="4" t="n">
        <v>-7.87005176195755</v>
      </c>
      <c r="E822" s="4" t="n">
        <v>-4.04922222222222</v>
      </c>
      <c r="F822" s="4" t="n">
        <v>0.514510240173445</v>
      </c>
      <c r="G822" s="4" t="n">
        <v>0.0645701755722072</v>
      </c>
      <c r="H822" s="4" t="n">
        <v>0</v>
      </c>
      <c r="I822" s="4" t="n">
        <v>0</v>
      </c>
    </row>
    <row r="823" customFormat="false" ht="12" hidden="false" customHeight="false" outlineLevel="0" collapsed="false">
      <c r="B823" s="4" t="s">
        <v>1598</v>
      </c>
      <c r="C823" s="11" t="s">
        <v>1599</v>
      </c>
      <c r="D823" s="4" t="n">
        <v>-7.78069044796503</v>
      </c>
      <c r="E823" s="4" t="n">
        <v>-5.08433333333333</v>
      </c>
      <c r="F823" s="4" t="n">
        <v>0.653455290033174</v>
      </c>
      <c r="G823" s="4" t="n">
        <v>0.0351649487509062</v>
      </c>
      <c r="H823" s="4" t="n">
        <v>0</v>
      </c>
      <c r="I823" s="4" t="n">
        <v>0</v>
      </c>
    </row>
    <row r="824" customFormat="false" ht="12" hidden="false" customHeight="false" outlineLevel="0" collapsed="false">
      <c r="B824" s="4" t="s">
        <v>1600</v>
      </c>
      <c r="C824" s="11" t="s">
        <v>1601</v>
      </c>
      <c r="D824" s="4" t="n">
        <v>-7.74471347684506</v>
      </c>
      <c r="E824" s="4" t="n">
        <v>-4.81988888888889</v>
      </c>
      <c r="F824" s="4" t="n">
        <v>0.622345668861639</v>
      </c>
      <c r="G824" s="4" t="n">
        <v>0.0405835991052289</v>
      </c>
      <c r="H824" s="4" t="n">
        <v>0</v>
      </c>
      <c r="I824" s="4" t="n">
        <v>0</v>
      </c>
    </row>
    <row r="825" customFormat="false" ht="12" hidden="false" customHeight="false" outlineLevel="0" collapsed="false">
      <c r="B825" s="4" t="s">
        <v>1602</v>
      </c>
      <c r="C825" s="11" t="s">
        <v>1603</v>
      </c>
      <c r="D825" s="4" t="n">
        <v>-7.7177719421309</v>
      </c>
      <c r="E825" s="4" t="n">
        <v>-4.06856944444444</v>
      </c>
      <c r="F825" s="4" t="n">
        <v>0.527168912861281</v>
      </c>
      <c r="G825" s="4" t="n">
        <v>0.060336345670026</v>
      </c>
      <c r="H825" s="4" t="n">
        <v>0</v>
      </c>
      <c r="I825" s="4" t="n">
        <v>0</v>
      </c>
    </row>
    <row r="826" customFormat="false" ht="12" hidden="false" customHeight="false" outlineLevel="0" collapsed="false">
      <c r="B826" s="4" t="s">
        <v>1604</v>
      </c>
      <c r="C826" s="11" t="s">
        <v>1605</v>
      </c>
      <c r="D826" s="4" t="n">
        <v>-7.70718974159276</v>
      </c>
      <c r="E826" s="4" t="n">
        <v>-2.92644444444444</v>
      </c>
      <c r="F826" s="4" t="n">
        <v>0.379703178793113</v>
      </c>
      <c r="G826" s="4" t="n">
        <v>0.131426072513964</v>
      </c>
      <c r="H826" s="4" t="n">
        <v>0</v>
      </c>
      <c r="I826" s="4" t="n">
        <v>0</v>
      </c>
    </row>
    <row r="827" customFormat="false" ht="12" hidden="false" customHeight="false" outlineLevel="0" collapsed="false">
      <c r="B827" s="4" t="s">
        <v>1606</v>
      </c>
      <c r="C827" s="11" t="s">
        <v>1607</v>
      </c>
      <c r="D827" s="4" t="n">
        <v>-7.60082304056423</v>
      </c>
      <c r="E827" s="4" t="n">
        <v>-4.21415555555556</v>
      </c>
      <c r="F827" s="4" t="n">
        <v>0.554434109709615</v>
      </c>
      <c r="G827" s="4" t="n">
        <v>0.048796500862523</v>
      </c>
      <c r="H827" s="4" t="n">
        <v>0</v>
      </c>
      <c r="I827" s="4" t="n">
        <v>0</v>
      </c>
    </row>
    <row r="828" customFormat="false" ht="12" hidden="false" customHeight="false" outlineLevel="0" collapsed="false">
      <c r="B828" s="4" t="s">
        <v>1608</v>
      </c>
      <c r="C828" s="11" t="s">
        <v>1609</v>
      </c>
      <c r="D828" s="4" t="n">
        <v>-7.54433678888964</v>
      </c>
      <c r="E828" s="4" t="n">
        <v>-5.52988888888889</v>
      </c>
      <c r="F828" s="4" t="n">
        <v>0.732985422526818</v>
      </c>
      <c r="G828" s="4" t="n">
        <v>0.0213647292650717</v>
      </c>
      <c r="H828" s="4" t="n">
        <v>0</v>
      </c>
      <c r="I828" s="4" t="n">
        <v>0</v>
      </c>
    </row>
    <row r="829" customFormat="false" ht="12" hidden="false" customHeight="false" outlineLevel="0" collapsed="false">
      <c r="B829" s="4" t="s">
        <v>1610</v>
      </c>
      <c r="C829" s="11" t="s">
        <v>1611</v>
      </c>
      <c r="D829" s="4" t="n">
        <v>-7.51940732420853</v>
      </c>
      <c r="E829" s="4" t="n">
        <v>-3.89242444444444</v>
      </c>
      <c r="F829" s="4" t="n">
        <v>0.517650431293021</v>
      </c>
      <c r="G829" s="4" t="n">
        <v>0.0659632320387425</v>
      </c>
      <c r="H829" s="4" t="n">
        <v>0</v>
      </c>
      <c r="I829" s="4" t="n">
        <v>0</v>
      </c>
    </row>
    <row r="830" customFormat="false" ht="12" hidden="false" customHeight="false" outlineLevel="0" collapsed="false">
      <c r="B830" s="4" t="s">
        <v>1612</v>
      </c>
      <c r="C830" s="11" t="s">
        <v>1613</v>
      </c>
      <c r="D830" s="4" t="n">
        <v>-7.50497022405852</v>
      </c>
      <c r="E830" s="4" t="n">
        <v>-5.46133333333333</v>
      </c>
      <c r="F830" s="4" t="n">
        <v>0.727695536462764</v>
      </c>
      <c r="G830" s="4" t="n">
        <v>0.0199536079945578</v>
      </c>
      <c r="H830" s="4" t="n">
        <v>0</v>
      </c>
      <c r="I830" s="4" t="n">
        <v>0</v>
      </c>
    </row>
    <row r="831" customFormat="false" ht="12" hidden="false" customHeight="false" outlineLevel="0" collapsed="false">
      <c r="B831" s="4" t="s">
        <v>1614</v>
      </c>
      <c r="C831" s="11" t="s">
        <v>1615</v>
      </c>
      <c r="D831" s="4" t="n">
        <v>-7.46182636522058</v>
      </c>
      <c r="E831" s="4" t="n">
        <v>-3.50644444444444</v>
      </c>
      <c r="F831" s="4" t="n">
        <v>0.469917721589973</v>
      </c>
      <c r="G831" s="4" t="n">
        <v>0.098096840769703</v>
      </c>
      <c r="H831" s="4" t="n">
        <v>0</v>
      </c>
      <c r="I831" s="4" t="n">
        <v>0</v>
      </c>
    </row>
    <row r="832" customFormat="false" ht="12" hidden="false" customHeight="false" outlineLevel="0" collapsed="false">
      <c r="B832" s="4" t="s">
        <v>1616</v>
      </c>
      <c r="C832" s="11" t="s">
        <v>1617</v>
      </c>
      <c r="D832" s="4" t="n">
        <v>-7.4038640686674</v>
      </c>
      <c r="E832" s="4" t="n">
        <v>-2.82491746031746</v>
      </c>
      <c r="F832" s="4" t="n">
        <v>0.381546370127499</v>
      </c>
      <c r="G832" s="4" t="n">
        <v>0.137759169272057</v>
      </c>
      <c r="H832" s="4" t="n">
        <v>0</v>
      </c>
      <c r="I832" s="4" t="n">
        <v>0</v>
      </c>
    </row>
    <row r="833" customFormat="false" ht="12" hidden="false" customHeight="false" outlineLevel="0" collapsed="false">
      <c r="B833" s="4" t="s">
        <v>1618</v>
      </c>
      <c r="C833" s="11" t="s">
        <v>1619</v>
      </c>
      <c r="D833" s="4" t="n">
        <v>-7.3850590137584</v>
      </c>
      <c r="E833" s="4" t="n">
        <v>-4.37529166666667</v>
      </c>
      <c r="F833" s="4" t="n">
        <v>0.592451821781718</v>
      </c>
      <c r="G833" s="4" t="n">
        <v>0.0536357052688506</v>
      </c>
      <c r="H833" s="4" t="n">
        <v>0</v>
      </c>
      <c r="I833" s="4" t="n">
        <v>0</v>
      </c>
    </row>
    <row r="834" customFormat="false" ht="12" hidden="false" customHeight="false" outlineLevel="0" collapsed="false">
      <c r="B834" s="4" t="s">
        <v>1620</v>
      </c>
      <c r="C834" s="11" t="s">
        <v>1621</v>
      </c>
      <c r="D834" s="4" t="n">
        <v>-7.33228139090645</v>
      </c>
      <c r="E834" s="4" t="n">
        <v>-3.237</v>
      </c>
      <c r="F834" s="4" t="n">
        <v>0.441472418668295</v>
      </c>
      <c r="G834" s="4" t="n">
        <v>0.106001543851192</v>
      </c>
      <c r="H834" s="4" t="n">
        <v>0</v>
      </c>
      <c r="I834" s="4" t="n">
        <v>0</v>
      </c>
    </row>
    <row r="835" customFormat="false" ht="12" hidden="false" customHeight="false" outlineLevel="0" collapsed="false">
      <c r="B835" s="4" t="s">
        <v>1622</v>
      </c>
      <c r="C835" s="11" t="s">
        <v>1623</v>
      </c>
      <c r="D835" s="4" t="n">
        <v>-7.2711356656986</v>
      </c>
      <c r="E835" s="4" t="n">
        <v>-3.5171975308642</v>
      </c>
      <c r="F835" s="4" t="n">
        <v>0.483720520778685</v>
      </c>
      <c r="G835" s="4" t="n">
        <v>0.0825194159454569</v>
      </c>
      <c r="H835" s="4" t="n">
        <v>0</v>
      </c>
      <c r="I835" s="4" t="n">
        <v>0</v>
      </c>
    </row>
    <row r="836" customFormat="false" ht="12" hidden="false" customHeight="false" outlineLevel="0" collapsed="false">
      <c r="B836" s="4" t="s">
        <v>1624</v>
      </c>
      <c r="C836" s="11" t="s">
        <v>1625</v>
      </c>
      <c r="D836" s="4" t="n">
        <v>-7.24119046419966</v>
      </c>
      <c r="E836" s="4" t="n">
        <v>-4.31688888888889</v>
      </c>
      <c r="F836" s="4" t="n">
        <v>0.5961573459822</v>
      </c>
      <c r="G836" s="4" t="n">
        <v>0.0533838486232711</v>
      </c>
      <c r="H836" s="4" t="n">
        <v>0</v>
      </c>
      <c r="I836" s="4" t="n">
        <v>0</v>
      </c>
    </row>
    <row r="837" customFormat="false" ht="12" hidden="false" customHeight="false" outlineLevel="0" collapsed="false">
      <c r="B837" s="4" t="s">
        <v>1626</v>
      </c>
      <c r="C837" s="11" t="s">
        <v>1627</v>
      </c>
      <c r="D837" s="4" t="n">
        <v>-7.23323493745985</v>
      </c>
      <c r="E837" s="4" t="n">
        <v>-3.50233333333333</v>
      </c>
      <c r="F837" s="4" t="n">
        <v>0.484200135017773</v>
      </c>
      <c r="G837" s="4" t="n">
        <v>0.0937049222357083</v>
      </c>
      <c r="H837" s="4" t="n">
        <v>0</v>
      </c>
      <c r="I837" s="4" t="n">
        <v>0</v>
      </c>
    </row>
    <row r="838" customFormat="false" ht="12" hidden="false" customHeight="false" outlineLevel="0" collapsed="false">
      <c r="B838" s="4" t="s">
        <v>1628</v>
      </c>
      <c r="C838" s="11" t="s">
        <v>1629</v>
      </c>
      <c r="D838" s="4" t="n">
        <v>-7.17416983196085</v>
      </c>
      <c r="E838" s="4" t="n">
        <v>-3.91511111111111</v>
      </c>
      <c r="F838" s="4" t="n">
        <v>0.545723226911821</v>
      </c>
      <c r="G838" s="4" t="n">
        <v>0.070840497919199</v>
      </c>
      <c r="H838" s="4" t="n">
        <v>0</v>
      </c>
      <c r="I838" s="4" t="n">
        <v>0</v>
      </c>
    </row>
    <row r="839" customFormat="false" ht="12" hidden="false" customHeight="false" outlineLevel="0" collapsed="false">
      <c r="B839" s="4" t="s">
        <v>1630</v>
      </c>
      <c r="C839" s="11" t="s">
        <v>1631</v>
      </c>
      <c r="D839" s="4" t="n">
        <v>-7.16165240797326</v>
      </c>
      <c r="E839" s="4" t="n">
        <v>-2.68182222222222</v>
      </c>
      <c r="F839" s="4" t="n">
        <v>0.374469754946006</v>
      </c>
      <c r="G839" s="4" t="n">
        <v>0.151945342774652</v>
      </c>
      <c r="H839" s="4" t="n">
        <v>0</v>
      </c>
      <c r="I839" s="4" t="n">
        <v>0</v>
      </c>
    </row>
    <row r="840" customFormat="false" ht="12" hidden="false" customHeight="false" outlineLevel="0" collapsed="false">
      <c r="B840" s="4" t="s">
        <v>1632</v>
      </c>
      <c r="C840" s="11" t="s">
        <v>1633</v>
      </c>
      <c r="D840" s="4" t="n">
        <v>-7.13668502696144</v>
      </c>
      <c r="E840" s="4" t="n">
        <v>-5.44907079365079</v>
      </c>
      <c r="F840" s="4" t="n">
        <v>0.763529674220584</v>
      </c>
      <c r="G840" s="4" t="n">
        <v>0.025647457446057</v>
      </c>
      <c r="H840" s="4" t="n">
        <v>0</v>
      </c>
      <c r="I840" s="4" t="n">
        <v>0</v>
      </c>
    </row>
    <row r="841" customFormat="false" ht="12" hidden="false" customHeight="false" outlineLevel="0" collapsed="false">
      <c r="B841" s="4" t="s">
        <v>1634</v>
      </c>
      <c r="C841" s="11" t="s">
        <v>1635</v>
      </c>
      <c r="D841" s="4" t="n">
        <v>-7.12039455570523</v>
      </c>
      <c r="E841" s="4" t="n">
        <v>-4.322</v>
      </c>
      <c r="F841" s="4" t="n">
        <v>0.606988835546619</v>
      </c>
      <c r="G841" s="4" t="n">
        <v>0.0497740853570821</v>
      </c>
      <c r="H841" s="4" t="n">
        <v>0</v>
      </c>
      <c r="I841" s="4" t="n">
        <v>0</v>
      </c>
    </row>
    <row r="842" customFormat="false" ht="12" hidden="false" customHeight="false" outlineLevel="0" collapsed="false">
      <c r="B842" s="4" t="s">
        <v>1636</v>
      </c>
      <c r="C842" s="11" t="s">
        <v>1637</v>
      </c>
      <c r="D842" s="4" t="n">
        <v>-7.1202536302902</v>
      </c>
      <c r="E842" s="4" t="n">
        <v>-2.17</v>
      </c>
      <c r="F842" s="4" t="n">
        <v>0.304764424509911</v>
      </c>
      <c r="G842" s="4" t="n">
        <v>0.223420504120919</v>
      </c>
      <c r="H842" s="4" t="n">
        <v>0</v>
      </c>
      <c r="I842" s="4" t="n">
        <v>0</v>
      </c>
    </row>
    <row r="843" customFormat="false" ht="12" hidden="false" customHeight="false" outlineLevel="0" collapsed="false">
      <c r="B843" s="4" t="s">
        <v>1638</v>
      </c>
      <c r="C843" s="11" t="s">
        <v>1639</v>
      </c>
      <c r="D843" s="4" t="n">
        <v>-7.10088365675812</v>
      </c>
      <c r="E843" s="4" t="n">
        <v>-6.80755555555556</v>
      </c>
      <c r="F843" s="4" t="n">
        <v>0.958691324153242</v>
      </c>
      <c r="G843" s="4" t="n">
        <v>0.00568425936233042</v>
      </c>
      <c r="H843" s="4" t="n">
        <v>0</v>
      </c>
      <c r="I843" s="4" t="n">
        <v>0</v>
      </c>
    </row>
    <row r="844" customFormat="false" ht="12" hidden="false" customHeight="false" outlineLevel="0" collapsed="false">
      <c r="B844" s="4" t="s">
        <v>1640</v>
      </c>
      <c r="C844" s="11" t="s">
        <v>1641</v>
      </c>
      <c r="D844" s="4" t="n">
        <v>-7.02428198456003</v>
      </c>
      <c r="E844" s="4" t="n">
        <v>-2.54388888888889</v>
      </c>
      <c r="F844" s="4" t="n">
        <v>0.362156430291462</v>
      </c>
      <c r="G844" s="4" t="n">
        <v>0.176441484309082</v>
      </c>
      <c r="H844" s="4" t="n">
        <v>0</v>
      </c>
      <c r="I844" s="4" t="n">
        <v>0</v>
      </c>
    </row>
    <row r="845" customFormat="false" ht="12" hidden="false" customHeight="false" outlineLevel="0" collapsed="false">
      <c r="B845" s="4" t="s">
        <v>1642</v>
      </c>
      <c r="C845" s="11" t="s">
        <v>1643</v>
      </c>
      <c r="D845" s="4" t="n">
        <v>-7.00905767403088</v>
      </c>
      <c r="E845" s="4" t="n">
        <v>-4.29522222222222</v>
      </c>
      <c r="F845" s="4" t="n">
        <v>0.61281022670656</v>
      </c>
      <c r="G845" s="4" t="n">
        <v>0.0508950876647691</v>
      </c>
      <c r="H845" s="4" t="n">
        <v>0</v>
      </c>
      <c r="I845" s="4" t="n">
        <v>0</v>
      </c>
    </row>
    <row r="846" customFormat="false" ht="12" hidden="false" customHeight="false" outlineLevel="0" collapsed="false">
      <c r="B846" s="4" t="s">
        <v>1644</v>
      </c>
      <c r="C846" s="11" t="s">
        <v>1645</v>
      </c>
      <c r="D846" s="4" t="n">
        <v>-6.99725005815584</v>
      </c>
      <c r="E846" s="4" t="n">
        <v>-6.42133333333333</v>
      </c>
      <c r="F846" s="4" t="n">
        <v>0.917693848292412</v>
      </c>
      <c r="G846" s="4" t="n">
        <v>0.00687970044159149</v>
      </c>
      <c r="H846" s="4" t="n">
        <v>0</v>
      </c>
      <c r="I846" s="4" t="n">
        <v>0</v>
      </c>
    </row>
    <row r="847" customFormat="false" ht="12" hidden="false" customHeight="false" outlineLevel="0" collapsed="false">
      <c r="B847" s="4" t="s">
        <v>1646</v>
      </c>
      <c r="C847" s="11" t="s">
        <v>1647</v>
      </c>
      <c r="D847" s="4" t="n">
        <v>-6.99638397049022</v>
      </c>
      <c r="E847" s="4" t="n">
        <v>-3.34377777777778</v>
      </c>
      <c r="F847" s="4" t="n">
        <v>0.477929426383882</v>
      </c>
      <c r="G847" s="4" t="n">
        <v>0.097423294293898</v>
      </c>
      <c r="H847" s="4" t="n">
        <v>0</v>
      </c>
      <c r="I847" s="4" t="n">
        <v>0</v>
      </c>
    </row>
    <row r="848" customFormat="false" ht="12" hidden="false" customHeight="false" outlineLevel="0" collapsed="false">
      <c r="B848" s="4" t="s">
        <v>1648</v>
      </c>
      <c r="C848" s="11" t="s">
        <v>1649</v>
      </c>
      <c r="D848" s="4" t="n">
        <v>-6.96533294419003</v>
      </c>
      <c r="E848" s="4" t="n">
        <v>-3.17176666666667</v>
      </c>
      <c r="F848" s="4" t="n">
        <v>0.455364688533995</v>
      </c>
      <c r="G848" s="4" t="n">
        <v>0.10508131435513</v>
      </c>
      <c r="H848" s="4" t="n">
        <v>0</v>
      </c>
      <c r="I848" s="4" t="n">
        <v>0</v>
      </c>
    </row>
    <row r="849" customFormat="false" ht="12" hidden="false" customHeight="false" outlineLevel="0" collapsed="false">
      <c r="B849" s="4" t="s">
        <v>1650</v>
      </c>
      <c r="C849" s="11" t="s">
        <v>1651</v>
      </c>
      <c r="D849" s="4" t="n">
        <v>-6.95515198145387</v>
      </c>
      <c r="E849" s="4" t="n">
        <v>-2.84366666666667</v>
      </c>
      <c r="F849" s="4" t="n">
        <v>0.408857588482523</v>
      </c>
      <c r="G849" s="4" t="n">
        <v>0.139548800412593</v>
      </c>
      <c r="H849" s="4" t="n">
        <v>0</v>
      </c>
      <c r="I849" s="4" t="n">
        <v>0</v>
      </c>
    </row>
    <row r="850" customFormat="false" ht="12" hidden="false" customHeight="false" outlineLevel="0" collapsed="false">
      <c r="B850" s="4" t="s">
        <v>1652</v>
      </c>
      <c r="C850" s="11" t="s">
        <v>1653</v>
      </c>
      <c r="D850" s="4" t="n">
        <v>-6.91092923516731</v>
      </c>
      <c r="E850" s="4" t="n">
        <v>-4.36566666666667</v>
      </c>
      <c r="F850" s="4" t="n">
        <v>0.631704727122846</v>
      </c>
      <c r="G850" s="4" t="n">
        <v>0.0554973535018218</v>
      </c>
      <c r="H850" s="4" t="n">
        <v>0</v>
      </c>
      <c r="I850" s="4" t="n">
        <v>0</v>
      </c>
    </row>
    <row r="851" customFormat="false" ht="12" hidden="false" customHeight="false" outlineLevel="0" collapsed="false">
      <c r="B851" s="4" t="s">
        <v>1654</v>
      </c>
      <c r="C851" s="11" t="s">
        <v>1655</v>
      </c>
      <c r="D851" s="4" t="n">
        <v>-6.80507251153818</v>
      </c>
      <c r="E851" s="4" t="n">
        <v>-4.78744444444444</v>
      </c>
      <c r="F851" s="4" t="n">
        <v>0.703511158231923</v>
      </c>
      <c r="G851" s="4" t="n">
        <v>0.0307299159030166</v>
      </c>
      <c r="H851" s="4" t="n">
        <v>0</v>
      </c>
      <c r="I851" s="4" t="n">
        <v>0</v>
      </c>
    </row>
    <row r="852" customFormat="false" ht="12" hidden="false" customHeight="false" outlineLevel="0" collapsed="false">
      <c r="B852" s="4" t="s">
        <v>1656</v>
      </c>
      <c r="C852" s="11" t="s">
        <v>1657</v>
      </c>
      <c r="D852" s="4" t="n">
        <v>-6.80118128117946</v>
      </c>
      <c r="E852" s="4" t="n">
        <v>-2.414475</v>
      </c>
      <c r="F852" s="4" t="n">
        <v>0.35500818169359</v>
      </c>
      <c r="G852" s="4" t="n">
        <v>0.190723690235709</v>
      </c>
      <c r="H852" s="4" t="n">
        <v>0</v>
      </c>
      <c r="I852" s="4" t="n">
        <v>0</v>
      </c>
    </row>
    <row r="853" customFormat="false" ht="12" hidden="false" customHeight="false" outlineLevel="0" collapsed="false">
      <c r="B853" s="4" t="s">
        <v>1658</v>
      </c>
      <c r="C853" s="11" t="s">
        <v>1659</v>
      </c>
      <c r="D853" s="4" t="n">
        <v>-6.794468453578</v>
      </c>
      <c r="E853" s="4" t="n">
        <v>-4.74011111111111</v>
      </c>
      <c r="F853" s="4" t="n">
        <v>0.697642669694779</v>
      </c>
      <c r="G853" s="4" t="n">
        <v>0.0431125169756975</v>
      </c>
      <c r="H853" s="4" t="n">
        <v>0</v>
      </c>
      <c r="I853" s="4" t="n">
        <v>0</v>
      </c>
    </row>
    <row r="854" customFormat="false" ht="12" hidden="false" customHeight="false" outlineLevel="0" collapsed="false">
      <c r="B854" s="4" t="s">
        <v>1660</v>
      </c>
      <c r="C854" s="11" t="s">
        <v>1661</v>
      </c>
      <c r="D854" s="4" t="n">
        <v>-6.7641807033166</v>
      </c>
      <c r="E854" s="4" t="n">
        <v>-2.85519444444444</v>
      </c>
      <c r="F854" s="4" t="n">
        <v>0.422104992411644</v>
      </c>
      <c r="G854" s="4" t="n">
        <v>0.145844881046531</v>
      </c>
      <c r="H854" s="4" t="n">
        <v>0</v>
      </c>
      <c r="I854" s="4" t="n">
        <v>0</v>
      </c>
    </row>
    <row r="855" customFormat="false" ht="12" hidden="false" customHeight="false" outlineLevel="0" collapsed="false">
      <c r="B855" s="4" t="s">
        <v>1662</v>
      </c>
      <c r="C855" s="11" t="s">
        <v>1663</v>
      </c>
      <c r="D855" s="4" t="n">
        <v>-6.73793451115381</v>
      </c>
      <c r="E855" s="4" t="n">
        <v>-3.54744444444444</v>
      </c>
      <c r="F855" s="4" t="n">
        <v>0.526488412520498</v>
      </c>
      <c r="G855" s="4" t="n">
        <v>0.087360071961051</v>
      </c>
      <c r="H855" s="4" t="n">
        <v>0</v>
      </c>
      <c r="I855" s="4" t="n">
        <v>0</v>
      </c>
    </row>
    <row r="856" customFormat="false" ht="12" hidden="false" customHeight="false" outlineLevel="0" collapsed="false">
      <c r="B856" s="4" t="s">
        <v>1664</v>
      </c>
      <c r="C856" s="11" t="s">
        <v>1665</v>
      </c>
      <c r="D856" s="4" t="n">
        <v>-6.70812750026676</v>
      </c>
      <c r="E856" s="4" t="n">
        <v>-3.002</v>
      </c>
      <c r="F856" s="4" t="n">
        <v>0.447516836834217</v>
      </c>
      <c r="G856" s="4" t="n">
        <v>0.125070833209767</v>
      </c>
      <c r="H856" s="4" t="n">
        <v>0</v>
      </c>
      <c r="I856" s="4" t="n">
        <v>0</v>
      </c>
    </row>
    <row r="857" customFormat="false" ht="12" hidden="false" customHeight="false" outlineLevel="0" collapsed="false">
      <c r="B857" s="4" t="s">
        <v>1666</v>
      </c>
      <c r="C857" s="11" t="s">
        <v>1667</v>
      </c>
      <c r="D857" s="4" t="n">
        <v>-6.7010650648589</v>
      </c>
      <c r="E857" s="4" t="n">
        <v>-3.98416111111111</v>
      </c>
      <c r="F857" s="4" t="n">
        <v>0.594556398505138</v>
      </c>
      <c r="G857" s="4" t="n">
        <v>0.075237225568304</v>
      </c>
      <c r="H857" s="4" t="n">
        <v>0</v>
      </c>
      <c r="I857" s="4" t="n">
        <v>0</v>
      </c>
    </row>
    <row r="858" customFormat="false" ht="12" hidden="false" customHeight="false" outlineLevel="0" collapsed="false">
      <c r="B858" s="4" t="s">
        <v>1668</v>
      </c>
      <c r="C858" s="11" t="s">
        <v>1669</v>
      </c>
      <c r="D858" s="4" t="n">
        <v>-6.68737810555136</v>
      </c>
      <c r="E858" s="4" t="n">
        <v>-2.71722222222222</v>
      </c>
      <c r="F858" s="4" t="n">
        <v>0.406321009420208</v>
      </c>
      <c r="G858" s="4" t="n">
        <v>0.154529251346482</v>
      </c>
      <c r="H858" s="4" t="n">
        <v>0</v>
      </c>
      <c r="I858" s="4" t="n">
        <v>0</v>
      </c>
    </row>
    <row r="859" customFormat="false" ht="12" hidden="false" customHeight="false" outlineLevel="0" collapsed="false">
      <c r="B859" s="4" t="s">
        <v>1670</v>
      </c>
      <c r="C859" s="11" t="s">
        <v>1671</v>
      </c>
      <c r="D859" s="4" t="n">
        <v>-6.68593072900901</v>
      </c>
      <c r="E859" s="4" t="n">
        <v>-2.70511111111111</v>
      </c>
      <c r="F859" s="4" t="n">
        <v>0.404597537837797</v>
      </c>
      <c r="G859" s="4" t="n">
        <v>0.152971406218477</v>
      </c>
      <c r="H859" s="4" t="n">
        <v>0</v>
      </c>
      <c r="I859" s="4" t="n">
        <v>0</v>
      </c>
    </row>
    <row r="860" customFormat="false" ht="12" hidden="false" customHeight="false" outlineLevel="0" collapsed="false">
      <c r="B860" s="4" t="s">
        <v>1672</v>
      </c>
      <c r="C860" s="11" t="s">
        <v>1673</v>
      </c>
      <c r="D860" s="4" t="n">
        <v>-6.66728397736329</v>
      </c>
      <c r="E860" s="4" t="n">
        <v>-1.97744444444444</v>
      </c>
      <c r="F860" s="4" t="n">
        <v>0.296589203513492</v>
      </c>
      <c r="G860" s="4" t="n">
        <v>0.254444692247293</v>
      </c>
      <c r="H860" s="4" t="n">
        <v>0</v>
      </c>
      <c r="I860" s="4" t="n">
        <v>0</v>
      </c>
    </row>
    <row r="861" customFormat="false" ht="12" hidden="false" customHeight="false" outlineLevel="0" collapsed="false">
      <c r="B861" s="4" t="s">
        <v>1674</v>
      </c>
      <c r="C861" s="11" t="s">
        <v>1675</v>
      </c>
      <c r="D861" s="4" t="n">
        <v>-6.63990187949587</v>
      </c>
      <c r="E861" s="4" t="n">
        <v>-3.70576388888889</v>
      </c>
      <c r="F861" s="4" t="n">
        <v>0.55810521844191</v>
      </c>
      <c r="G861" s="4" t="n">
        <v>0.0934611426050461</v>
      </c>
      <c r="H861" s="4" t="n">
        <v>0</v>
      </c>
      <c r="I861" s="4" t="n">
        <v>0</v>
      </c>
    </row>
    <row r="862" customFormat="false" ht="12" hidden="false" customHeight="false" outlineLevel="0" collapsed="false">
      <c r="B862" s="4" t="s">
        <v>1676</v>
      </c>
      <c r="C862" s="11" t="s">
        <v>1677</v>
      </c>
      <c r="D862" s="4" t="n">
        <v>-6.6141082136549</v>
      </c>
      <c r="E862" s="4" t="n">
        <v>-2.65255555555556</v>
      </c>
      <c r="F862" s="4" t="n">
        <v>0.401045079679725</v>
      </c>
      <c r="G862" s="4" t="n">
        <v>0.155661321419663</v>
      </c>
      <c r="H862" s="4" t="n">
        <v>0</v>
      </c>
      <c r="I862" s="4" t="n">
        <v>0</v>
      </c>
    </row>
    <row r="863" customFormat="false" ht="12" hidden="false" customHeight="false" outlineLevel="0" collapsed="false">
      <c r="B863" s="4" t="s">
        <v>1678</v>
      </c>
      <c r="C863" s="11" t="s">
        <v>1679</v>
      </c>
      <c r="D863" s="4" t="n">
        <v>-6.60875814656227</v>
      </c>
      <c r="E863" s="4" t="n">
        <v>-2.21077777777778</v>
      </c>
      <c r="F863" s="4" t="n">
        <v>0.334522421421606</v>
      </c>
      <c r="G863" s="4" t="n">
        <v>0.211831082409678</v>
      </c>
      <c r="H863" s="4" t="n">
        <v>0</v>
      </c>
      <c r="I863" s="4" t="n">
        <v>0</v>
      </c>
    </row>
    <row r="864" customFormat="false" ht="12" hidden="false" customHeight="false" outlineLevel="0" collapsed="false">
      <c r="B864" s="4" t="s">
        <v>1680</v>
      </c>
      <c r="C864" s="11" t="s">
        <v>1681</v>
      </c>
      <c r="D864" s="4" t="n">
        <v>-6.59354503567333</v>
      </c>
      <c r="E864" s="4" t="n">
        <v>-4.43177777777778</v>
      </c>
      <c r="F864" s="4" t="n">
        <v>0.672138850011693</v>
      </c>
      <c r="G864" s="4" t="n">
        <v>0.0564752625519374</v>
      </c>
      <c r="H864" s="4" t="n">
        <v>0</v>
      </c>
      <c r="I864" s="4" t="n">
        <v>0</v>
      </c>
    </row>
    <row r="865" customFormat="false" ht="12" hidden="false" customHeight="false" outlineLevel="0" collapsed="false">
      <c r="B865" s="4" t="s">
        <v>1682</v>
      </c>
      <c r="C865" s="11" t="s">
        <v>1683</v>
      </c>
      <c r="D865" s="4" t="n">
        <v>-6.56072611654772</v>
      </c>
      <c r="E865" s="4" t="n">
        <v>-2.16322222222222</v>
      </c>
      <c r="F865" s="4" t="n">
        <v>0.32972298855245</v>
      </c>
      <c r="G865" s="4" t="n">
        <v>0.218814873529271</v>
      </c>
      <c r="H865" s="4" t="n">
        <v>0</v>
      </c>
      <c r="I865" s="4" t="n">
        <v>0</v>
      </c>
    </row>
    <row r="866" customFormat="false" ht="12" hidden="false" customHeight="false" outlineLevel="0" collapsed="false">
      <c r="B866" s="4" t="s">
        <v>1684</v>
      </c>
      <c r="C866" s="11" t="s">
        <v>1685</v>
      </c>
      <c r="D866" s="4" t="n">
        <v>-6.5461493878513</v>
      </c>
      <c r="E866" s="4" t="n">
        <v>-3.30644444444444</v>
      </c>
      <c r="F866" s="4" t="n">
        <v>0.50509761518439</v>
      </c>
      <c r="G866" s="4" t="n">
        <v>0.11036058605043</v>
      </c>
      <c r="H866" s="4" t="n">
        <v>0</v>
      </c>
      <c r="I866" s="4" t="n">
        <v>0</v>
      </c>
    </row>
    <row r="867" customFormat="false" ht="12" hidden="false" customHeight="false" outlineLevel="0" collapsed="false">
      <c r="B867" s="4" t="s">
        <v>1686</v>
      </c>
      <c r="C867" s="11" t="s">
        <v>1687</v>
      </c>
      <c r="D867" s="4" t="n">
        <v>-6.53845279734473</v>
      </c>
      <c r="E867" s="4" t="n">
        <v>-3.77674444444444</v>
      </c>
      <c r="F867" s="4" t="n">
        <v>0.577620510769487</v>
      </c>
      <c r="G867" s="4" t="n">
        <v>0.0768344508084504</v>
      </c>
      <c r="H867" s="4" t="n">
        <v>0</v>
      </c>
      <c r="I867" s="4" t="n">
        <v>0</v>
      </c>
    </row>
    <row r="868" customFormat="false" ht="12" hidden="false" customHeight="false" outlineLevel="0" collapsed="false">
      <c r="B868" s="4" t="s">
        <v>1688</v>
      </c>
      <c r="C868" s="11" t="s">
        <v>1689</v>
      </c>
      <c r="D868" s="4" t="n">
        <v>-6.53184318521347</v>
      </c>
      <c r="E868" s="4" t="n">
        <v>-4.09244444444444</v>
      </c>
      <c r="F868" s="4" t="n">
        <v>0.626537460928144</v>
      </c>
      <c r="G868" s="4" t="n">
        <v>0.0774073863573677</v>
      </c>
      <c r="H868" s="4" t="n">
        <v>0</v>
      </c>
      <c r="I868" s="4" t="n">
        <v>0</v>
      </c>
    </row>
    <row r="869" customFormat="false" ht="12" hidden="false" customHeight="false" outlineLevel="0" collapsed="false">
      <c r="B869" s="4" t="s">
        <v>1690</v>
      </c>
      <c r="C869" s="11" t="s">
        <v>1691</v>
      </c>
      <c r="D869" s="4" t="n">
        <v>-6.48861153264974</v>
      </c>
      <c r="E869" s="4" t="n">
        <v>-3.77822222222222</v>
      </c>
      <c r="F869" s="4" t="n">
        <v>0.582285162736398</v>
      </c>
      <c r="G869" s="4" t="n">
        <v>0.0889958474385753</v>
      </c>
      <c r="H869" s="4" t="n">
        <v>0</v>
      </c>
      <c r="I869" s="4" t="n">
        <v>0</v>
      </c>
    </row>
    <row r="870" customFormat="false" ht="12" hidden="false" customHeight="false" outlineLevel="0" collapsed="false">
      <c r="B870" s="4" t="s">
        <v>1692</v>
      </c>
      <c r="C870" s="11" t="s">
        <v>1693</v>
      </c>
      <c r="D870" s="4" t="n">
        <v>-6.46555497326602</v>
      </c>
      <c r="E870" s="4" t="n">
        <v>-3.33533333333333</v>
      </c>
      <c r="F870" s="4" t="n">
        <v>0.515861878388533</v>
      </c>
      <c r="G870" s="4" t="n">
        <v>0.120370702905045</v>
      </c>
      <c r="H870" s="4" t="n">
        <v>0</v>
      </c>
      <c r="I870" s="4" t="n">
        <v>0</v>
      </c>
    </row>
    <row r="871" customFormat="false" ht="12" hidden="false" customHeight="false" outlineLevel="0" collapsed="false">
      <c r="B871" s="4" t="s">
        <v>1694</v>
      </c>
      <c r="C871" s="11" t="s">
        <v>1695</v>
      </c>
      <c r="D871" s="4" t="n">
        <v>-6.46538993067015</v>
      </c>
      <c r="E871" s="4" t="n">
        <v>-3.83744444444444</v>
      </c>
      <c r="F871" s="4" t="n">
        <v>0.593536427902143</v>
      </c>
      <c r="G871" s="4" t="n">
        <v>0.0775616402420808</v>
      </c>
      <c r="H871" s="4" t="n">
        <v>0</v>
      </c>
      <c r="I871" s="4" t="n">
        <v>0</v>
      </c>
    </row>
    <row r="872" customFormat="false" ht="12" hidden="false" customHeight="false" outlineLevel="0" collapsed="false">
      <c r="B872" s="4" t="s">
        <v>1696</v>
      </c>
      <c r="C872" s="11" t="s">
        <v>1697</v>
      </c>
      <c r="D872" s="4" t="n">
        <v>-6.4619441727522</v>
      </c>
      <c r="E872" s="4" t="n">
        <v>-5.66422222222222</v>
      </c>
      <c r="F872" s="4" t="n">
        <v>0.87655078267409</v>
      </c>
      <c r="G872" s="4" t="n">
        <v>0.0278950285162164</v>
      </c>
      <c r="H872" s="4" t="n">
        <v>0</v>
      </c>
      <c r="I872" s="4" t="n">
        <v>0</v>
      </c>
    </row>
    <row r="873" customFormat="false" ht="12" hidden="false" customHeight="false" outlineLevel="0" collapsed="false">
      <c r="B873" s="4" t="s">
        <v>1698</v>
      </c>
      <c r="C873" s="11" t="s">
        <v>1699</v>
      </c>
      <c r="D873" s="4" t="n">
        <v>-6.4394758379155</v>
      </c>
      <c r="E873" s="4" t="n">
        <v>-4.54096666666667</v>
      </c>
      <c r="F873" s="4" t="n">
        <v>0.705176443077796</v>
      </c>
      <c r="G873" s="4" t="n">
        <v>0.0346027170954988</v>
      </c>
      <c r="H873" s="4" t="n">
        <v>0</v>
      </c>
      <c r="I873" s="4" t="n">
        <v>0</v>
      </c>
    </row>
    <row r="874" customFormat="false" ht="12" hidden="false" customHeight="false" outlineLevel="0" collapsed="false">
      <c r="B874" s="4" t="s">
        <v>1700</v>
      </c>
      <c r="C874" s="11" t="s">
        <v>1701</v>
      </c>
      <c r="D874" s="4" t="n">
        <v>-6.41170661558174</v>
      </c>
      <c r="E874" s="4" t="n">
        <v>-3.10760277777778</v>
      </c>
      <c r="F874" s="4" t="n">
        <v>0.484676384010722</v>
      </c>
      <c r="G874" s="4" t="n">
        <v>0.115868606982032</v>
      </c>
      <c r="H874" s="4" t="n">
        <v>0</v>
      </c>
      <c r="I874" s="4" t="n">
        <v>0</v>
      </c>
    </row>
    <row r="875" customFormat="false" ht="12" hidden="false" customHeight="false" outlineLevel="0" collapsed="false">
      <c r="B875" s="4" t="s">
        <v>1702</v>
      </c>
      <c r="C875" s="11" t="s">
        <v>1703</v>
      </c>
      <c r="D875" s="4" t="n">
        <v>-6.40160900956888</v>
      </c>
      <c r="E875" s="4" t="n">
        <v>-2.18325555555556</v>
      </c>
      <c r="F875" s="4" t="n">
        <v>0.341047938462363</v>
      </c>
      <c r="G875" s="4" t="n">
        <v>0.225270060251275</v>
      </c>
      <c r="H875" s="4" t="n">
        <v>0</v>
      </c>
      <c r="I875" s="4" t="n">
        <v>0</v>
      </c>
    </row>
    <row r="876" customFormat="false" ht="12" hidden="false" customHeight="false" outlineLevel="0" collapsed="false">
      <c r="B876" s="4" t="s">
        <v>1704</v>
      </c>
      <c r="C876" s="11" t="s">
        <v>1705</v>
      </c>
      <c r="D876" s="4" t="n">
        <v>-6.40034700231309</v>
      </c>
      <c r="E876" s="4" t="n">
        <v>-3.20888888888889</v>
      </c>
      <c r="F876" s="4" t="n">
        <v>0.501361705502717</v>
      </c>
      <c r="G876" s="4" t="n">
        <v>0.109258853224452</v>
      </c>
      <c r="H876" s="4" t="n">
        <v>0</v>
      </c>
      <c r="I876" s="4" t="n">
        <v>0</v>
      </c>
    </row>
    <row r="877" customFormat="false" ht="12" hidden="false" customHeight="false" outlineLevel="0" collapsed="false">
      <c r="B877" s="4" t="s">
        <v>1706</v>
      </c>
      <c r="C877" s="11" t="s">
        <v>1707</v>
      </c>
      <c r="D877" s="4" t="n">
        <v>-6.38594454068052</v>
      </c>
      <c r="E877" s="4" t="n">
        <v>-4.78022222222222</v>
      </c>
      <c r="F877" s="4" t="n">
        <v>0.748553669981108</v>
      </c>
      <c r="G877" s="4" t="n">
        <v>0.04366726419933</v>
      </c>
      <c r="H877" s="4" t="n">
        <v>0</v>
      </c>
      <c r="I877" s="4" t="n">
        <v>0</v>
      </c>
    </row>
    <row r="878" customFormat="false" ht="12" hidden="false" customHeight="false" outlineLevel="0" collapsed="false">
      <c r="B878" s="4" t="s">
        <v>1708</v>
      </c>
      <c r="C878" s="11" t="s">
        <v>1709</v>
      </c>
      <c r="D878" s="4" t="n">
        <v>-6.37451891491372</v>
      </c>
      <c r="E878" s="4" t="n">
        <v>-3.79844444444444</v>
      </c>
      <c r="F878" s="4" t="n">
        <v>0.595879390295269</v>
      </c>
      <c r="G878" s="4" t="n">
        <v>0.0797505668130673</v>
      </c>
      <c r="H878" s="4" t="n">
        <v>0</v>
      </c>
      <c r="I878" s="4" t="n">
        <v>0</v>
      </c>
    </row>
    <row r="879" customFormat="false" ht="12" hidden="false" customHeight="false" outlineLevel="0" collapsed="false">
      <c r="B879" s="4" t="s">
        <v>1710</v>
      </c>
      <c r="C879" s="11" t="s">
        <v>1711</v>
      </c>
      <c r="D879" s="4" t="n">
        <v>-6.36333737871458</v>
      </c>
      <c r="E879" s="4" t="n">
        <v>-3.43714444444444</v>
      </c>
      <c r="F879" s="4" t="n">
        <v>0.540148076376041</v>
      </c>
      <c r="G879" s="4" t="n">
        <v>0.0836112939600304</v>
      </c>
      <c r="H879" s="4" t="n">
        <v>0</v>
      </c>
      <c r="I879" s="4" t="n">
        <v>0</v>
      </c>
    </row>
    <row r="880" customFormat="false" ht="12" hidden="false" customHeight="false" outlineLevel="0" collapsed="false">
      <c r="B880" s="4" t="s">
        <v>1712</v>
      </c>
      <c r="C880" s="11" t="s">
        <v>1713</v>
      </c>
      <c r="D880" s="4" t="n">
        <v>-6.35566348472552</v>
      </c>
      <c r="E880" s="4" t="n">
        <v>-2.60488888888889</v>
      </c>
      <c r="F880" s="4" t="n">
        <v>0.409853179789834</v>
      </c>
      <c r="G880" s="4" t="n">
        <v>0.157722446791238</v>
      </c>
      <c r="H880" s="4" t="n">
        <v>0</v>
      </c>
      <c r="I880" s="4" t="n">
        <v>0</v>
      </c>
    </row>
    <row r="881" customFormat="false" ht="12" hidden="false" customHeight="false" outlineLevel="0" collapsed="false">
      <c r="B881" s="4" t="s">
        <v>1714</v>
      </c>
      <c r="C881" s="11" t="s">
        <v>1715</v>
      </c>
      <c r="D881" s="4" t="n">
        <v>-6.34856376387021</v>
      </c>
      <c r="E881" s="4" t="n">
        <v>-3.59830864197531</v>
      </c>
      <c r="F881" s="4" t="n">
        <v>0.566790974433201</v>
      </c>
      <c r="G881" s="4" t="n">
        <v>0.0800092273215168</v>
      </c>
      <c r="H881" s="4" t="n">
        <v>0</v>
      </c>
      <c r="I881" s="4" t="n">
        <v>0</v>
      </c>
    </row>
    <row r="882" customFormat="false" ht="12" hidden="false" customHeight="false" outlineLevel="0" collapsed="false">
      <c r="B882" s="4" t="s">
        <v>1716</v>
      </c>
      <c r="C882" s="11" t="s">
        <v>1717</v>
      </c>
      <c r="D882" s="4" t="n">
        <v>-6.34724842807647</v>
      </c>
      <c r="E882" s="4" t="n">
        <v>-3.08377777777778</v>
      </c>
      <c r="F882" s="4" t="n">
        <v>0.485844821220006</v>
      </c>
      <c r="G882" s="4" t="n">
        <v>0.112679290329201</v>
      </c>
      <c r="H882" s="4" t="n">
        <v>0</v>
      </c>
      <c r="I882" s="4" t="n">
        <v>0</v>
      </c>
    </row>
    <row r="883" customFormat="false" ht="12" hidden="false" customHeight="false" outlineLevel="0" collapsed="false">
      <c r="B883" s="4" t="s">
        <v>1718</v>
      </c>
      <c r="C883" s="11" t="s">
        <v>1719</v>
      </c>
      <c r="D883" s="4" t="n">
        <v>-6.30242190845864</v>
      </c>
      <c r="E883" s="4" t="n">
        <v>-2.76464888888889</v>
      </c>
      <c r="F883" s="4" t="n">
        <v>0.438664521202299</v>
      </c>
      <c r="G883" s="4" t="n">
        <v>0.146659186081732</v>
      </c>
      <c r="H883" s="4" t="n">
        <v>0</v>
      </c>
      <c r="I883" s="4" t="n">
        <v>0</v>
      </c>
    </row>
    <row r="884" customFormat="false" ht="12" hidden="false" customHeight="false" outlineLevel="0" collapsed="false">
      <c r="B884" s="4" t="s">
        <v>1720</v>
      </c>
      <c r="C884" s="11" t="s">
        <v>1721</v>
      </c>
      <c r="D884" s="4" t="n">
        <v>-6.2994264956471</v>
      </c>
      <c r="E884" s="4" t="n">
        <v>-2.92087777777778</v>
      </c>
      <c r="F884" s="4" t="n">
        <v>0.463673602636065</v>
      </c>
      <c r="G884" s="4" t="n">
        <v>0.142813832864105</v>
      </c>
      <c r="H884" s="4" t="n">
        <v>0</v>
      </c>
      <c r="I884" s="4" t="n">
        <v>0</v>
      </c>
    </row>
    <row r="885" customFormat="false" ht="12" hidden="false" customHeight="false" outlineLevel="0" collapsed="false">
      <c r="B885" s="4" t="s">
        <v>1722</v>
      </c>
      <c r="C885" s="11" t="s">
        <v>1723</v>
      </c>
      <c r="D885" s="4" t="n">
        <v>-6.297914672377</v>
      </c>
      <c r="E885" s="4" t="n">
        <v>-3.56111111111111</v>
      </c>
      <c r="F885" s="4" t="n">
        <v>0.565442896000217</v>
      </c>
      <c r="G885" s="4" t="n">
        <v>0.0895601499250031</v>
      </c>
      <c r="H885" s="4" t="n">
        <v>0</v>
      </c>
      <c r="I885" s="4" t="n">
        <v>0</v>
      </c>
    </row>
    <row r="886" customFormat="false" ht="12" hidden="false" customHeight="false" outlineLevel="0" collapsed="false">
      <c r="B886" s="4" t="s">
        <v>1724</v>
      </c>
      <c r="C886" s="11" t="s">
        <v>1725</v>
      </c>
      <c r="D886" s="4" t="n">
        <v>-6.27719382231414</v>
      </c>
      <c r="E886" s="4" t="n">
        <v>-2.93433333333333</v>
      </c>
      <c r="F886" s="4" t="n">
        <v>0.467459412022993</v>
      </c>
      <c r="G886" s="4" t="n">
        <v>0.138021518364896</v>
      </c>
      <c r="H886" s="4" t="n">
        <v>0</v>
      </c>
      <c r="I886" s="4" t="n">
        <v>0</v>
      </c>
    </row>
    <row r="887" customFormat="false" ht="12" hidden="false" customHeight="false" outlineLevel="0" collapsed="false">
      <c r="B887" s="4" t="s">
        <v>1726</v>
      </c>
      <c r="C887" s="11" t="s">
        <v>1727</v>
      </c>
      <c r="D887" s="4" t="n">
        <v>-6.2636280288776</v>
      </c>
      <c r="E887" s="4" t="n">
        <v>-3.14133333333333</v>
      </c>
      <c r="F887" s="4" t="n">
        <v>0.501519777172374</v>
      </c>
      <c r="G887" s="4" t="n">
        <v>0.111033057710219</v>
      </c>
      <c r="H887" s="4" t="n">
        <v>0</v>
      </c>
      <c r="I887" s="4" t="n">
        <v>0</v>
      </c>
    </row>
    <row r="888" customFormat="false" ht="12" hidden="false" customHeight="false" outlineLevel="0" collapsed="false">
      <c r="B888" s="4" t="s">
        <v>1728</v>
      </c>
      <c r="C888" s="11" t="s">
        <v>1729</v>
      </c>
      <c r="D888" s="4" t="n">
        <v>-6.22230013916476</v>
      </c>
      <c r="E888" s="4" t="n">
        <v>-3.53844444444444</v>
      </c>
      <c r="F888" s="4" t="n">
        <v>0.568671450316671</v>
      </c>
      <c r="G888" s="4" t="n">
        <v>0.0774928915946328</v>
      </c>
      <c r="H888" s="4" t="n">
        <v>0</v>
      </c>
      <c r="I888" s="4" t="n">
        <v>0</v>
      </c>
    </row>
    <row r="889" customFormat="false" ht="12" hidden="false" customHeight="false" outlineLevel="0" collapsed="false">
      <c r="B889" s="4" t="s">
        <v>1730</v>
      </c>
      <c r="C889" s="11" t="s">
        <v>1731</v>
      </c>
      <c r="D889" s="4" t="n">
        <v>-6.21974679249494</v>
      </c>
      <c r="E889" s="4" t="n">
        <v>-2.62888888888889</v>
      </c>
      <c r="F889" s="4" t="n">
        <v>0.422668152996363</v>
      </c>
      <c r="G889" s="4" t="n">
        <v>0.163963864447556</v>
      </c>
      <c r="H889" s="4" t="n">
        <v>0</v>
      </c>
      <c r="I889" s="4" t="n">
        <v>0</v>
      </c>
    </row>
    <row r="890" customFormat="false" ht="12" hidden="false" customHeight="false" outlineLevel="0" collapsed="false">
      <c r="B890" s="4" t="s">
        <v>1732</v>
      </c>
      <c r="C890" s="11" t="s">
        <v>1733</v>
      </c>
      <c r="D890" s="4" t="n">
        <v>-6.2043727283179</v>
      </c>
      <c r="E890" s="4" t="n">
        <v>-2.95411111111111</v>
      </c>
      <c r="F890" s="4" t="n">
        <v>0.476133727045121</v>
      </c>
      <c r="G890" s="4" t="n">
        <v>0.120868530946401</v>
      </c>
      <c r="H890" s="4" t="n">
        <v>0</v>
      </c>
      <c r="I890" s="4" t="n">
        <v>0</v>
      </c>
    </row>
    <row r="891" customFormat="false" ht="12" hidden="false" customHeight="false" outlineLevel="0" collapsed="false">
      <c r="B891" s="4" t="s">
        <v>1734</v>
      </c>
      <c r="C891" s="11" t="s">
        <v>1735</v>
      </c>
      <c r="D891" s="4" t="n">
        <v>-6.15404135298041</v>
      </c>
      <c r="E891" s="4" t="n">
        <v>-3.12811111111111</v>
      </c>
      <c r="F891" s="4" t="n">
        <v>0.508301932289773</v>
      </c>
      <c r="G891" s="4" t="n">
        <v>0.105024736689335</v>
      </c>
      <c r="H891" s="4" t="n">
        <v>0</v>
      </c>
      <c r="I891" s="4" t="n">
        <v>0</v>
      </c>
    </row>
    <row r="892" customFormat="false" ht="12" hidden="false" customHeight="false" outlineLevel="0" collapsed="false">
      <c r="B892" s="4" t="s">
        <v>1736</v>
      </c>
      <c r="C892" s="11" t="s">
        <v>1737</v>
      </c>
      <c r="D892" s="4" t="n">
        <v>-6.15282637120346</v>
      </c>
      <c r="E892" s="4" t="n">
        <v>-2.81877777777778</v>
      </c>
      <c r="F892" s="4" t="n">
        <v>0.458127307308761</v>
      </c>
      <c r="G892" s="4" t="n">
        <v>0.153870769225871</v>
      </c>
      <c r="H892" s="4" t="n">
        <v>0</v>
      </c>
      <c r="I892" s="4" t="n">
        <v>0</v>
      </c>
    </row>
    <row r="893" customFormat="false" ht="12" hidden="false" customHeight="false" outlineLevel="0" collapsed="false">
      <c r="B893" s="4" t="s">
        <v>1738</v>
      </c>
      <c r="C893" s="11" t="s">
        <v>1739</v>
      </c>
      <c r="D893" s="4" t="n">
        <v>-6.13952508105911</v>
      </c>
      <c r="E893" s="4" t="n">
        <v>-2.94122222222222</v>
      </c>
      <c r="F893" s="4" t="n">
        <v>0.479063475332336</v>
      </c>
      <c r="G893" s="4" t="n">
        <v>0.130847240312243</v>
      </c>
      <c r="H893" s="4" t="n">
        <v>0</v>
      </c>
      <c r="I893" s="4" t="n">
        <v>0</v>
      </c>
    </row>
    <row r="894" customFormat="false" ht="12" hidden="false" customHeight="false" outlineLevel="0" collapsed="false">
      <c r="B894" s="4" t="s">
        <v>1740</v>
      </c>
      <c r="C894" s="11" t="s">
        <v>1741</v>
      </c>
      <c r="D894" s="4" t="n">
        <v>-6.12305122811111</v>
      </c>
      <c r="E894" s="4" t="n">
        <v>-3.05144444444444</v>
      </c>
      <c r="F894" s="4" t="n">
        <v>0.498353570918233</v>
      </c>
      <c r="G894" s="4" t="n">
        <v>0.112910857657223</v>
      </c>
      <c r="H894" s="4" t="n">
        <v>0</v>
      </c>
      <c r="I894" s="4" t="n">
        <v>0</v>
      </c>
    </row>
    <row r="895" customFormat="false" ht="12" hidden="false" customHeight="false" outlineLevel="0" collapsed="false">
      <c r="B895" s="4" t="s">
        <v>1742</v>
      </c>
      <c r="C895" s="11" t="s">
        <v>1743</v>
      </c>
      <c r="D895" s="4" t="n">
        <v>-6.11979551468938</v>
      </c>
      <c r="E895" s="4" t="n">
        <v>-2.66666666666667</v>
      </c>
      <c r="F895" s="4" t="n">
        <v>0.435744406862264</v>
      </c>
      <c r="G895" s="4" t="n">
        <v>0.151085630807859</v>
      </c>
      <c r="H895" s="4" t="n">
        <v>0</v>
      </c>
      <c r="I895" s="4" t="n">
        <v>0</v>
      </c>
    </row>
    <row r="896" customFormat="false" ht="12" hidden="false" customHeight="false" outlineLevel="0" collapsed="false">
      <c r="B896" s="4" t="s">
        <v>1744</v>
      </c>
      <c r="C896" s="11" t="s">
        <v>1745</v>
      </c>
      <c r="D896" s="4" t="n">
        <v>-6.11668461909742</v>
      </c>
      <c r="E896" s="4" t="n">
        <v>-3.68755555555556</v>
      </c>
      <c r="F896" s="4" t="n">
        <v>0.602868348654486</v>
      </c>
      <c r="G896" s="4" t="n">
        <v>0.0875988200036326</v>
      </c>
      <c r="H896" s="4" t="n">
        <v>0</v>
      </c>
      <c r="I896" s="4" t="n">
        <v>0</v>
      </c>
    </row>
    <row r="897" customFormat="false" ht="12" hidden="false" customHeight="false" outlineLevel="0" collapsed="false">
      <c r="B897" s="4" t="s">
        <v>1746</v>
      </c>
      <c r="C897" s="11" t="s">
        <v>1747</v>
      </c>
      <c r="D897" s="4" t="n">
        <v>-6.10811522780034</v>
      </c>
      <c r="E897" s="4" t="n">
        <v>-3.03618055555556</v>
      </c>
      <c r="F897" s="4" t="n">
        <v>0.497073228372764</v>
      </c>
      <c r="G897" s="4" t="n">
        <v>0.119682997421525</v>
      </c>
      <c r="H897" s="4" t="n">
        <v>0</v>
      </c>
      <c r="I897" s="4" t="n">
        <v>0</v>
      </c>
    </row>
    <row r="898" customFormat="false" ht="12" hidden="false" customHeight="false" outlineLevel="0" collapsed="false">
      <c r="B898" s="4" t="s">
        <v>1748</v>
      </c>
      <c r="C898" s="11" t="s">
        <v>1749</v>
      </c>
      <c r="D898" s="4" t="n">
        <v>-6.10295908301037</v>
      </c>
      <c r="E898" s="4" t="n">
        <v>-2.72933333333333</v>
      </c>
      <c r="F898" s="4" t="n">
        <v>0.447214752091546</v>
      </c>
      <c r="G898" s="4" t="n">
        <v>0.139943867322481</v>
      </c>
      <c r="H898" s="4" t="n">
        <v>0</v>
      </c>
      <c r="I898" s="4" t="n">
        <v>0</v>
      </c>
    </row>
    <row r="899" customFormat="false" ht="12" hidden="false" customHeight="false" outlineLevel="0" collapsed="false">
      <c r="B899" s="4" t="s">
        <v>1750</v>
      </c>
      <c r="C899" s="11" t="s">
        <v>1751</v>
      </c>
      <c r="D899" s="4" t="n">
        <v>-6.08951626318962</v>
      </c>
      <c r="E899" s="4" t="n">
        <v>-3.44</v>
      </c>
      <c r="F899" s="4" t="n">
        <v>0.564905298109536</v>
      </c>
      <c r="G899" s="4" t="n">
        <v>0.102553376468561</v>
      </c>
      <c r="H899" s="4" t="n">
        <v>0</v>
      </c>
      <c r="I899" s="4" t="n">
        <v>0</v>
      </c>
    </row>
    <row r="900" customFormat="false" ht="12" hidden="false" customHeight="false" outlineLevel="0" collapsed="false">
      <c r="B900" s="4" t="s">
        <v>1752</v>
      </c>
      <c r="C900" s="11" t="s">
        <v>1753</v>
      </c>
      <c r="D900" s="4" t="n">
        <v>-6.07605627331609</v>
      </c>
      <c r="E900" s="4" t="n">
        <v>-6.14377777777778</v>
      </c>
      <c r="F900" s="4" t="n">
        <v>1.01114563483539</v>
      </c>
      <c r="G900" s="4" t="n">
        <v>0.0145261593898462</v>
      </c>
      <c r="H900" s="4" t="n">
        <v>0</v>
      </c>
      <c r="I900" s="4" t="n">
        <v>0</v>
      </c>
    </row>
    <row r="901" customFormat="false" ht="12" hidden="false" customHeight="false" outlineLevel="0" collapsed="false">
      <c r="B901" s="4" t="s">
        <v>1754</v>
      </c>
      <c r="C901" s="11" t="s">
        <v>1755</v>
      </c>
      <c r="D901" s="4" t="n">
        <v>-6.07423542245342</v>
      </c>
      <c r="E901" s="4" t="n">
        <v>-2.39077777777778</v>
      </c>
      <c r="F901" s="4" t="n">
        <v>0.393593203342146</v>
      </c>
      <c r="G901" s="4" t="n">
        <v>0.195096356016455</v>
      </c>
      <c r="H901" s="4" t="n">
        <v>0</v>
      </c>
      <c r="I901" s="4" t="n">
        <v>0</v>
      </c>
    </row>
    <row r="902" customFormat="false" ht="12" hidden="false" customHeight="false" outlineLevel="0" collapsed="false">
      <c r="B902" s="4" t="s">
        <v>1756</v>
      </c>
      <c r="C902" s="11" t="s">
        <v>1757</v>
      </c>
      <c r="D902" s="4" t="n">
        <v>-6.0701949382914</v>
      </c>
      <c r="E902" s="4" t="n">
        <v>-6.71088888888889</v>
      </c>
      <c r="F902" s="4" t="n">
        <v>1.10554750829433</v>
      </c>
      <c r="G902" s="4" t="n">
        <v>0.0213358230439433</v>
      </c>
      <c r="H902" s="4" t="n">
        <v>0</v>
      </c>
      <c r="I902" s="4" t="n">
        <v>0</v>
      </c>
    </row>
    <row r="903" customFormat="false" ht="12" hidden="false" customHeight="false" outlineLevel="0" collapsed="false">
      <c r="B903" s="4" t="s">
        <v>1758</v>
      </c>
      <c r="C903" s="11" t="s">
        <v>1759</v>
      </c>
      <c r="D903" s="4" t="n">
        <v>-6.06297227875397</v>
      </c>
      <c r="E903" s="4" t="n">
        <v>-2.89288888888889</v>
      </c>
      <c r="F903" s="4" t="n">
        <v>0.477140378659858</v>
      </c>
      <c r="G903" s="4" t="n">
        <v>0.125362813595171</v>
      </c>
      <c r="H903" s="4" t="n">
        <v>0</v>
      </c>
      <c r="I903" s="4" t="n">
        <v>0</v>
      </c>
    </row>
    <row r="904" customFormat="false" ht="12" hidden="false" customHeight="false" outlineLevel="0" collapsed="false">
      <c r="B904" s="4" t="s">
        <v>1760</v>
      </c>
      <c r="C904" s="11" t="s">
        <v>1761</v>
      </c>
      <c r="D904" s="4" t="n">
        <v>-6.06047547681093</v>
      </c>
      <c r="E904" s="4" t="n">
        <v>-2.81968531746032</v>
      </c>
      <c r="F904" s="4" t="n">
        <v>0.465258101983783</v>
      </c>
      <c r="G904" s="4" t="n">
        <v>0.143389526672018</v>
      </c>
      <c r="H904" s="4" t="n">
        <v>0</v>
      </c>
      <c r="I904" s="4" t="n">
        <v>0</v>
      </c>
    </row>
    <row r="905" customFormat="false" ht="12" hidden="false" customHeight="false" outlineLevel="0" collapsed="false">
      <c r="B905" s="4" t="s">
        <v>1762</v>
      </c>
      <c r="C905" s="12" t="n">
        <v>1343732</v>
      </c>
      <c r="D905" s="4" t="n">
        <v>-6.02338930661033</v>
      </c>
      <c r="E905" s="4" t="n">
        <v>-3.42755555555556</v>
      </c>
      <c r="F905" s="4" t="n">
        <v>0.56904101346961</v>
      </c>
      <c r="G905" s="4" t="n">
        <v>0.109175598675174</v>
      </c>
      <c r="H905" s="4" t="n">
        <v>0</v>
      </c>
      <c r="I905" s="4" t="n">
        <v>0</v>
      </c>
    </row>
    <row r="906" customFormat="false" ht="12" hidden="false" customHeight="false" outlineLevel="0" collapsed="false">
      <c r="B906" s="4" t="s">
        <v>1763</v>
      </c>
      <c r="C906" s="11" t="s">
        <v>1764</v>
      </c>
      <c r="D906" s="4" t="n">
        <v>-5.98748628687912</v>
      </c>
      <c r="E906" s="4" t="n">
        <v>-5.47844444444444</v>
      </c>
      <c r="F906" s="4" t="n">
        <v>0.914982378573428</v>
      </c>
      <c r="G906" s="4" t="n">
        <v>0.014702034869889</v>
      </c>
      <c r="H906" s="4" t="n">
        <v>0</v>
      </c>
      <c r="I906" s="4" t="n">
        <v>0</v>
      </c>
    </row>
    <row r="907" customFormat="false" ht="12" hidden="false" customHeight="false" outlineLevel="0" collapsed="false">
      <c r="B907" s="4" t="s">
        <v>1765</v>
      </c>
      <c r="C907" s="11" t="s">
        <v>1766</v>
      </c>
      <c r="D907" s="4" t="n">
        <v>-5.96089764012347</v>
      </c>
      <c r="E907" s="4" t="n">
        <v>-4.89855555555556</v>
      </c>
      <c r="F907" s="4" t="n">
        <v>0.82178152541705</v>
      </c>
      <c r="G907" s="4" t="n">
        <v>0.0251712363356256</v>
      </c>
      <c r="H907" s="4" t="n">
        <v>0</v>
      </c>
      <c r="I907" s="4" t="n">
        <v>0</v>
      </c>
    </row>
    <row r="908" customFormat="false" ht="12" hidden="false" customHeight="false" outlineLevel="0" collapsed="false">
      <c r="B908" s="4" t="s">
        <v>1767</v>
      </c>
      <c r="C908" s="11" t="s">
        <v>1768</v>
      </c>
      <c r="D908" s="4" t="n">
        <v>-5.94132419560421</v>
      </c>
      <c r="E908" s="4" t="n">
        <v>-2.83178888888889</v>
      </c>
      <c r="F908" s="4" t="n">
        <v>0.476625882658286</v>
      </c>
      <c r="G908" s="4" t="n">
        <v>0.144699791296961</v>
      </c>
      <c r="H908" s="4" t="n">
        <v>0</v>
      </c>
      <c r="I908" s="4" t="n">
        <v>0</v>
      </c>
    </row>
    <row r="909" customFormat="false" ht="12" hidden="false" customHeight="false" outlineLevel="0" collapsed="false">
      <c r="B909" s="4" t="s">
        <v>1769</v>
      </c>
      <c r="C909" s="11" t="s">
        <v>1770</v>
      </c>
      <c r="D909" s="4" t="n">
        <v>-5.92170752900557</v>
      </c>
      <c r="E909" s="4" t="n">
        <v>-3.10244444444444</v>
      </c>
      <c r="F909" s="4" t="n">
        <v>0.52391044799969</v>
      </c>
      <c r="G909" s="4" t="n">
        <v>0.103548295530995</v>
      </c>
      <c r="H909" s="4" t="n">
        <v>0</v>
      </c>
      <c r="I909" s="4" t="n">
        <v>0</v>
      </c>
    </row>
    <row r="910" customFormat="false" ht="12" hidden="false" customHeight="false" outlineLevel="0" collapsed="false">
      <c r="B910" s="4" t="s">
        <v>1771</v>
      </c>
      <c r="C910" s="11" t="s">
        <v>1772</v>
      </c>
      <c r="D910" s="4" t="n">
        <v>-5.91216802170113</v>
      </c>
      <c r="E910" s="4" t="n">
        <v>-4.68291358024691</v>
      </c>
      <c r="F910" s="4" t="n">
        <v>0.792080597685633</v>
      </c>
      <c r="G910" s="4" t="n">
        <v>0.0421995963141667</v>
      </c>
      <c r="H910" s="4" t="n">
        <v>0</v>
      </c>
      <c r="I910" s="4" t="n">
        <v>0</v>
      </c>
    </row>
    <row r="911" customFormat="false" ht="12" hidden="false" customHeight="false" outlineLevel="0" collapsed="false">
      <c r="B911" s="4" t="s">
        <v>1773</v>
      </c>
      <c r="C911" s="11" t="s">
        <v>1774</v>
      </c>
      <c r="D911" s="4" t="n">
        <v>-5.90098559267909</v>
      </c>
      <c r="E911" s="4" t="n">
        <v>-3.07677777777778</v>
      </c>
      <c r="F911" s="4" t="n">
        <v>0.521400659170377</v>
      </c>
      <c r="G911" s="4" t="n">
        <v>0.122810913000873</v>
      </c>
      <c r="H911" s="4" t="n">
        <v>0</v>
      </c>
      <c r="I911" s="4" t="n">
        <v>0</v>
      </c>
    </row>
    <row r="912" customFormat="false" ht="12" hidden="false" customHeight="false" outlineLevel="0" collapsed="false">
      <c r="B912" s="4" t="s">
        <v>1775</v>
      </c>
      <c r="C912" s="11" t="s">
        <v>1776</v>
      </c>
      <c r="D912" s="4" t="n">
        <v>-5.90064190770798</v>
      </c>
      <c r="E912" s="4" t="n">
        <v>-3.98477777777778</v>
      </c>
      <c r="F912" s="4" t="n">
        <v>0.675312591427126</v>
      </c>
      <c r="G912" s="4" t="n">
        <v>0.070500801764785</v>
      </c>
      <c r="H912" s="4" t="n">
        <v>0</v>
      </c>
      <c r="I912" s="4" t="n">
        <v>0</v>
      </c>
    </row>
    <row r="913" customFormat="false" ht="12" hidden="false" customHeight="false" outlineLevel="0" collapsed="false">
      <c r="B913" s="4" t="s">
        <v>1777</v>
      </c>
      <c r="C913" s="11" t="s">
        <v>1778</v>
      </c>
      <c r="D913" s="4" t="n">
        <v>-5.89866270993094</v>
      </c>
      <c r="E913" s="4" t="n">
        <v>-2.16155555555556</v>
      </c>
      <c r="F913" s="4" t="n">
        <v>0.366448407351107</v>
      </c>
      <c r="G913" s="4" t="n">
        <v>0.219111789766856</v>
      </c>
      <c r="H913" s="4" t="n">
        <v>0</v>
      </c>
      <c r="I913" s="4" t="n">
        <v>0</v>
      </c>
    </row>
    <row r="914" customFormat="false" ht="12" hidden="false" customHeight="false" outlineLevel="0" collapsed="false">
      <c r="B914" s="4" t="s">
        <v>1779</v>
      </c>
      <c r="C914" s="11" t="s">
        <v>1780</v>
      </c>
      <c r="D914" s="4" t="n">
        <v>-5.87446832772766</v>
      </c>
      <c r="E914" s="4" t="n">
        <v>-3.262</v>
      </c>
      <c r="F914" s="4" t="n">
        <v>0.555284294342565</v>
      </c>
      <c r="G914" s="4" t="n">
        <v>0.090910649659321</v>
      </c>
      <c r="H914" s="4" t="n">
        <v>0</v>
      </c>
      <c r="I914" s="4" t="n">
        <v>0</v>
      </c>
    </row>
    <row r="915" customFormat="false" ht="12" hidden="false" customHeight="false" outlineLevel="0" collapsed="false">
      <c r="B915" s="4" t="s">
        <v>1781</v>
      </c>
      <c r="C915" s="11" t="s">
        <v>1782</v>
      </c>
      <c r="D915" s="4" t="n">
        <v>-5.85425848385015</v>
      </c>
      <c r="E915" s="4" t="n">
        <v>-2.00522222222222</v>
      </c>
      <c r="F915" s="4" t="n">
        <v>0.342523690703772</v>
      </c>
      <c r="G915" s="4" t="n">
        <v>0.244003995750349</v>
      </c>
      <c r="H915" s="4" t="n">
        <v>0</v>
      </c>
      <c r="I915" s="4" t="n">
        <v>0</v>
      </c>
    </row>
    <row r="916" customFormat="false" ht="12" hidden="false" customHeight="false" outlineLevel="0" collapsed="false">
      <c r="B916" s="4" t="s">
        <v>1783</v>
      </c>
      <c r="C916" s="11" t="s">
        <v>1784</v>
      </c>
      <c r="D916" s="4" t="n">
        <v>-5.84437834847445</v>
      </c>
      <c r="E916" s="4" t="n">
        <v>-2.6279</v>
      </c>
      <c r="F916" s="4" t="n">
        <v>0.449645769542959</v>
      </c>
      <c r="G916" s="4" t="n">
        <v>0.156367964782596</v>
      </c>
      <c r="H916" s="4" t="n">
        <v>0</v>
      </c>
      <c r="I916" s="4" t="n">
        <v>0</v>
      </c>
    </row>
    <row r="917" customFormat="false" ht="12" hidden="false" customHeight="false" outlineLevel="0" collapsed="false">
      <c r="B917" s="4" t="s">
        <v>1785</v>
      </c>
      <c r="C917" s="11" t="s">
        <v>1786</v>
      </c>
      <c r="D917" s="4" t="n">
        <v>-5.84260294758686</v>
      </c>
      <c r="E917" s="4" t="n">
        <v>-1.97788888888889</v>
      </c>
      <c r="F917" s="4" t="n">
        <v>0.338528718557849</v>
      </c>
      <c r="G917" s="4" t="n">
        <v>0.256952560437906</v>
      </c>
      <c r="H917" s="4" t="n">
        <v>0</v>
      </c>
      <c r="I917" s="4" t="n">
        <v>0</v>
      </c>
    </row>
    <row r="918" customFormat="false" ht="12" hidden="false" customHeight="false" outlineLevel="0" collapsed="false">
      <c r="B918" s="4" t="s">
        <v>1787</v>
      </c>
      <c r="C918" s="11" t="s">
        <v>1788</v>
      </c>
      <c r="D918" s="4" t="n">
        <v>-5.84091322361433</v>
      </c>
      <c r="E918" s="4" t="n">
        <v>-2.16286666666667</v>
      </c>
      <c r="F918" s="4" t="n">
        <v>0.370295976650085</v>
      </c>
      <c r="G918" s="4" t="n">
        <v>0.214869862622221</v>
      </c>
      <c r="H918" s="4" t="n">
        <v>0</v>
      </c>
      <c r="I918" s="4" t="n">
        <v>0</v>
      </c>
    </row>
    <row r="919" customFormat="false" ht="12" hidden="false" customHeight="false" outlineLevel="0" collapsed="false">
      <c r="B919" s="4" t="s">
        <v>1789</v>
      </c>
      <c r="C919" s="11" t="s">
        <v>1790</v>
      </c>
      <c r="D919" s="4" t="n">
        <v>-5.83969875153095</v>
      </c>
      <c r="E919" s="4" t="n">
        <v>-2.859</v>
      </c>
      <c r="F919" s="4" t="n">
        <v>0.489580048842499</v>
      </c>
      <c r="G919" s="4" t="n">
        <v>0.141939370529134</v>
      </c>
      <c r="H919" s="4" t="n">
        <v>0</v>
      </c>
      <c r="I919" s="4" t="n">
        <v>0</v>
      </c>
    </row>
    <row r="920" customFormat="false" ht="12" hidden="false" customHeight="false" outlineLevel="0" collapsed="false">
      <c r="B920" s="4" t="s">
        <v>1791</v>
      </c>
      <c r="C920" s="11" t="s">
        <v>1792</v>
      </c>
      <c r="D920" s="4" t="n">
        <v>-5.83271845977771</v>
      </c>
      <c r="E920" s="4" t="n">
        <v>-3.69190222222222</v>
      </c>
      <c r="F920" s="4" t="n">
        <v>0.632964242605141</v>
      </c>
      <c r="G920" s="4" t="n">
        <v>0.0943634115185786</v>
      </c>
      <c r="H920" s="4" t="n">
        <v>0</v>
      </c>
      <c r="I920" s="4" t="n">
        <v>0</v>
      </c>
    </row>
    <row r="921" customFormat="false" ht="12" hidden="false" customHeight="false" outlineLevel="0" collapsed="false">
      <c r="B921" s="4" t="s">
        <v>1793</v>
      </c>
      <c r="C921" s="11" t="s">
        <v>1794</v>
      </c>
      <c r="D921" s="4" t="n">
        <v>-5.82945558770327</v>
      </c>
      <c r="E921" s="4" t="n">
        <v>-2.85122222222222</v>
      </c>
      <c r="F921" s="4" t="n">
        <v>0.489106088780679</v>
      </c>
      <c r="G921" s="4" t="n">
        <v>0.129470760291961</v>
      </c>
      <c r="H921" s="4" t="n">
        <v>0</v>
      </c>
      <c r="I921" s="4" t="n">
        <v>0</v>
      </c>
    </row>
    <row r="922" customFormat="false" ht="12" hidden="false" customHeight="false" outlineLevel="0" collapsed="false">
      <c r="B922" s="4" t="s">
        <v>1795</v>
      </c>
      <c r="C922" s="11" t="s">
        <v>1796</v>
      </c>
      <c r="D922" s="4" t="n">
        <v>-5.82213603268702</v>
      </c>
      <c r="E922" s="4" t="n">
        <v>-2.36990476190476</v>
      </c>
      <c r="F922" s="4" t="n">
        <v>0.407050736808533</v>
      </c>
      <c r="G922" s="4" t="n">
        <v>0.184614295824034</v>
      </c>
      <c r="H922" s="4" t="n">
        <v>0</v>
      </c>
      <c r="I922" s="4" t="n">
        <v>0</v>
      </c>
    </row>
    <row r="923" customFormat="false" ht="12" hidden="false" customHeight="false" outlineLevel="0" collapsed="false">
      <c r="B923" s="4" t="s">
        <v>1797</v>
      </c>
      <c r="C923" s="11" t="s">
        <v>1798</v>
      </c>
      <c r="D923" s="4" t="n">
        <v>-5.81799589330929</v>
      </c>
      <c r="E923" s="4" t="n">
        <v>-2.34744444444444</v>
      </c>
      <c r="F923" s="4" t="n">
        <v>0.403479907427231</v>
      </c>
      <c r="G923" s="4" t="n">
        <v>0.193994836973217</v>
      </c>
      <c r="H923" s="4" t="n">
        <v>0</v>
      </c>
      <c r="I923" s="4" t="n">
        <v>0</v>
      </c>
    </row>
    <row r="924" customFormat="false" ht="12" hidden="false" customHeight="false" outlineLevel="0" collapsed="false">
      <c r="B924" s="4" t="s">
        <v>1799</v>
      </c>
      <c r="C924" s="11" t="s">
        <v>1800</v>
      </c>
      <c r="D924" s="4" t="n">
        <v>-5.80981542128014</v>
      </c>
      <c r="E924" s="4" t="n">
        <v>-2.71233333333333</v>
      </c>
      <c r="F924" s="4" t="n">
        <v>0.466853615245439</v>
      </c>
      <c r="G924" s="4" t="n">
        <v>0.148115573991037</v>
      </c>
      <c r="H924" s="4" t="n">
        <v>0</v>
      </c>
      <c r="I924" s="4" t="n">
        <v>0</v>
      </c>
    </row>
    <row r="925" customFormat="false" ht="12" hidden="false" customHeight="false" outlineLevel="0" collapsed="false">
      <c r="B925" s="4" t="s">
        <v>1801</v>
      </c>
      <c r="C925" s="11" t="s">
        <v>1802</v>
      </c>
      <c r="D925" s="4" t="n">
        <v>-5.79049195058716</v>
      </c>
      <c r="E925" s="4" t="n">
        <v>-2.87771296296296</v>
      </c>
      <c r="F925" s="4" t="n">
        <v>0.496972103151125</v>
      </c>
      <c r="G925" s="4" t="n">
        <v>0.137526185745859</v>
      </c>
      <c r="H925" s="4" t="n">
        <v>0</v>
      </c>
      <c r="I925" s="4" t="n">
        <v>0</v>
      </c>
    </row>
    <row r="926" customFormat="false" ht="12" hidden="false" customHeight="false" outlineLevel="0" collapsed="false">
      <c r="B926" s="4" t="s">
        <v>1803</v>
      </c>
      <c r="C926" s="11" t="s">
        <v>1804</v>
      </c>
      <c r="D926" s="4" t="n">
        <v>-5.77908548144851</v>
      </c>
      <c r="E926" s="4" t="n">
        <v>-2.31766666666667</v>
      </c>
      <c r="F926" s="4" t="n">
        <v>0.401043845796472</v>
      </c>
      <c r="G926" s="4" t="n">
        <v>0.194074397751756</v>
      </c>
      <c r="H926" s="4" t="n">
        <v>0</v>
      </c>
      <c r="I926" s="4" t="n">
        <v>0</v>
      </c>
    </row>
    <row r="927" customFormat="false" ht="12" hidden="false" customHeight="false" outlineLevel="0" collapsed="false">
      <c r="B927" s="4" t="s">
        <v>1805</v>
      </c>
      <c r="C927" s="11" t="s">
        <v>1806</v>
      </c>
      <c r="D927" s="4" t="n">
        <v>-5.75607382040867</v>
      </c>
      <c r="E927" s="4" t="n">
        <v>-2.33090277777778</v>
      </c>
      <c r="F927" s="4" t="n">
        <v>0.404946644275714</v>
      </c>
      <c r="G927" s="4" t="n">
        <v>0.190072451584799</v>
      </c>
      <c r="H927" s="4" t="n">
        <v>0</v>
      </c>
      <c r="I927" s="4" t="n">
        <v>0</v>
      </c>
    </row>
    <row r="928" customFormat="false" ht="12" hidden="false" customHeight="false" outlineLevel="0" collapsed="false">
      <c r="B928" s="4" t="s">
        <v>1807</v>
      </c>
      <c r="C928" s="11" t="s">
        <v>1808</v>
      </c>
      <c r="D928" s="4" t="n">
        <v>-5.7546843534679</v>
      </c>
      <c r="E928" s="4" t="n">
        <v>-1.96835802469136</v>
      </c>
      <c r="F928" s="4" t="n">
        <v>0.34204448129378</v>
      </c>
      <c r="G928" s="4" t="n">
        <v>0.254048100898459</v>
      </c>
      <c r="H928" s="4" t="n">
        <v>0</v>
      </c>
      <c r="I928" s="4" t="n">
        <v>0</v>
      </c>
    </row>
    <row r="929" customFormat="false" ht="12" hidden="false" customHeight="false" outlineLevel="0" collapsed="false">
      <c r="B929" s="4" t="s">
        <v>1809</v>
      </c>
      <c r="C929" s="11" t="s">
        <v>1810</v>
      </c>
      <c r="D929" s="4" t="n">
        <v>-5.74774651047561</v>
      </c>
      <c r="E929" s="4" t="n">
        <v>-2.83111111111111</v>
      </c>
      <c r="F929" s="4" t="n">
        <v>0.492560189624097</v>
      </c>
      <c r="G929" s="4" t="n">
        <v>0.138277825794858</v>
      </c>
      <c r="H929" s="4" t="n">
        <v>0</v>
      </c>
      <c r="I929" s="4" t="n">
        <v>0</v>
      </c>
    </row>
    <row r="930" customFormat="false" ht="12" hidden="false" customHeight="false" outlineLevel="0" collapsed="false">
      <c r="B930" s="4" t="s">
        <v>1811</v>
      </c>
      <c r="C930" s="11" t="s">
        <v>1812</v>
      </c>
      <c r="D930" s="4" t="n">
        <v>-5.74118144325387</v>
      </c>
      <c r="E930" s="4" t="n">
        <v>-4.52044444444444</v>
      </c>
      <c r="F930" s="4" t="n">
        <v>0.787371813471626</v>
      </c>
      <c r="G930" s="4" t="n">
        <v>0.0602648502698404</v>
      </c>
      <c r="H930" s="4" t="n">
        <v>0</v>
      </c>
      <c r="I930" s="4" t="n">
        <v>0</v>
      </c>
    </row>
    <row r="931" customFormat="false" ht="12" hidden="false" customHeight="false" outlineLevel="0" collapsed="false">
      <c r="B931" s="4" t="s">
        <v>1813</v>
      </c>
      <c r="C931" s="11" t="s">
        <v>1814</v>
      </c>
      <c r="D931" s="4" t="n">
        <v>-5.73910631818647</v>
      </c>
      <c r="E931" s="4" t="n">
        <v>-2.72255555555556</v>
      </c>
      <c r="F931" s="4" t="n">
        <v>0.474386673571133</v>
      </c>
      <c r="G931" s="4" t="n">
        <v>0.14170881500944</v>
      </c>
      <c r="H931" s="4" t="n">
        <v>0</v>
      </c>
      <c r="I931" s="4" t="n">
        <v>0</v>
      </c>
    </row>
    <row r="932" customFormat="false" ht="12" hidden="false" customHeight="false" outlineLevel="0" collapsed="false">
      <c r="B932" s="4" t="s">
        <v>1815</v>
      </c>
      <c r="C932" s="11" t="s">
        <v>1816</v>
      </c>
      <c r="D932" s="4" t="n">
        <v>-5.73684362821</v>
      </c>
      <c r="E932" s="4" t="n">
        <v>-5.288</v>
      </c>
      <c r="F932" s="4" t="n">
        <v>0.921761223191986</v>
      </c>
      <c r="G932" s="4" t="n">
        <v>0.0208693723165625</v>
      </c>
      <c r="H932" s="4" t="n">
        <v>0</v>
      </c>
      <c r="I932" s="4" t="n">
        <v>0</v>
      </c>
    </row>
    <row r="933" customFormat="false" ht="12" hidden="false" customHeight="false" outlineLevel="0" collapsed="false">
      <c r="B933" s="4" t="s">
        <v>1817</v>
      </c>
      <c r="C933" s="11" t="s">
        <v>1818</v>
      </c>
      <c r="D933" s="4" t="n">
        <v>-5.72376430791767</v>
      </c>
      <c r="E933" s="4" t="n">
        <v>-4.42287777777778</v>
      </c>
      <c r="F933" s="4" t="n">
        <v>0.772721855730436</v>
      </c>
      <c r="G933" s="4" t="n">
        <v>0.0664975458066298</v>
      </c>
      <c r="H933" s="4" t="n">
        <v>0</v>
      </c>
      <c r="I933" s="4" t="n">
        <v>0</v>
      </c>
    </row>
    <row r="934" customFormat="false" ht="12" hidden="false" customHeight="false" outlineLevel="0" collapsed="false">
      <c r="B934" s="4" t="s">
        <v>1819</v>
      </c>
      <c r="C934" s="11" t="s">
        <v>1820</v>
      </c>
      <c r="D934" s="4" t="n">
        <v>-5.7163140912427</v>
      </c>
      <c r="E934" s="4" t="n">
        <v>-2.80995333333333</v>
      </c>
      <c r="F934" s="4" t="n">
        <v>0.491567343655615</v>
      </c>
      <c r="G934" s="4" t="n">
        <v>0.161491939094244</v>
      </c>
      <c r="H934" s="4" t="n">
        <v>0</v>
      </c>
      <c r="I934" s="4" t="n">
        <v>0</v>
      </c>
    </row>
    <row r="935" customFormat="false" ht="12" hidden="false" customHeight="false" outlineLevel="0" collapsed="false">
      <c r="B935" s="4" t="s">
        <v>1821</v>
      </c>
      <c r="C935" s="11" t="s">
        <v>1822</v>
      </c>
      <c r="D935" s="4" t="n">
        <v>-5.69381241735358</v>
      </c>
      <c r="E935" s="4" t="n">
        <v>-3.31133333333333</v>
      </c>
      <c r="F935" s="4" t="n">
        <v>0.581566987215993</v>
      </c>
      <c r="G935" s="4" t="n">
        <v>0.0932723052853016</v>
      </c>
      <c r="H935" s="4" t="n">
        <v>0</v>
      </c>
      <c r="I935" s="4" t="n">
        <v>0</v>
      </c>
    </row>
    <row r="936" customFormat="false" ht="12" hidden="false" customHeight="false" outlineLevel="0" collapsed="false">
      <c r="B936" s="4" t="s">
        <v>1823</v>
      </c>
      <c r="C936" s="11" t="s">
        <v>1824</v>
      </c>
      <c r="D936" s="4" t="n">
        <v>-5.69217634397312</v>
      </c>
      <c r="E936" s="4" t="n">
        <v>-2.57211111111111</v>
      </c>
      <c r="F936" s="4" t="n">
        <v>0.451867784074269</v>
      </c>
      <c r="G936" s="4" t="n">
        <v>0.173988276115986</v>
      </c>
      <c r="H936" s="4" t="n">
        <v>0</v>
      </c>
      <c r="I936" s="4" t="n">
        <v>0</v>
      </c>
    </row>
    <row r="937" customFormat="false" ht="12" hidden="false" customHeight="false" outlineLevel="0" collapsed="false">
      <c r="B937" s="4" t="s">
        <v>1825</v>
      </c>
      <c r="C937" s="11" t="s">
        <v>1826</v>
      </c>
      <c r="D937" s="4" t="n">
        <v>-5.68194082963529</v>
      </c>
      <c r="E937" s="4" t="n">
        <v>-1.64158888888889</v>
      </c>
      <c r="F937" s="4" t="n">
        <v>0.288913407955052</v>
      </c>
      <c r="G937" s="4" t="n">
        <v>0.316746273314344</v>
      </c>
      <c r="H937" s="4" t="n">
        <v>0</v>
      </c>
      <c r="I937" s="4" t="n">
        <v>0</v>
      </c>
    </row>
    <row r="938" customFormat="false" ht="12" hidden="false" customHeight="false" outlineLevel="0" collapsed="false">
      <c r="B938" s="4" t="s">
        <v>1827</v>
      </c>
      <c r="C938" s="11" t="s">
        <v>1828</v>
      </c>
      <c r="D938" s="4" t="n">
        <v>-5.6811698298246</v>
      </c>
      <c r="E938" s="4" t="n">
        <v>-2.41178703703704</v>
      </c>
      <c r="F938" s="4" t="n">
        <v>0.42452296081272</v>
      </c>
      <c r="G938" s="4" t="n">
        <v>0.197874202064089</v>
      </c>
      <c r="H938" s="4" t="n">
        <v>0</v>
      </c>
      <c r="I938" s="4" t="n">
        <v>0</v>
      </c>
    </row>
    <row r="939" customFormat="false" ht="12" hidden="false" customHeight="false" outlineLevel="0" collapsed="false">
      <c r="B939" s="4" t="s">
        <v>1829</v>
      </c>
      <c r="C939" s="11" t="s">
        <v>1830</v>
      </c>
      <c r="D939" s="4" t="n">
        <v>-5.67954624037448</v>
      </c>
      <c r="E939" s="4" t="n">
        <v>-3.5282</v>
      </c>
      <c r="F939" s="4" t="n">
        <v>0.621211598722254</v>
      </c>
      <c r="G939" s="4" t="n">
        <v>0.0763422353365281</v>
      </c>
      <c r="H939" s="4" t="n">
        <v>0</v>
      </c>
      <c r="I939" s="4" t="n">
        <v>0</v>
      </c>
    </row>
    <row r="940" customFormat="false" ht="12" hidden="false" customHeight="false" outlineLevel="0" collapsed="false">
      <c r="B940" s="4" t="s">
        <v>1831</v>
      </c>
      <c r="C940" s="11" t="s">
        <v>1832</v>
      </c>
      <c r="D940" s="4" t="n">
        <v>-5.6784315153874</v>
      </c>
      <c r="E940" s="4" t="n">
        <v>-3.30349841269841</v>
      </c>
      <c r="F940" s="4" t="n">
        <v>0.581762482077419</v>
      </c>
      <c r="G940" s="4" t="n">
        <v>0.0993932534128713</v>
      </c>
      <c r="H940" s="4" t="n">
        <v>0</v>
      </c>
      <c r="I940" s="4" t="n">
        <v>0</v>
      </c>
    </row>
    <row r="941" customFormat="false" ht="12" hidden="false" customHeight="false" outlineLevel="0" collapsed="false">
      <c r="B941" s="4" t="s">
        <v>1833</v>
      </c>
      <c r="C941" s="11" t="s">
        <v>1834</v>
      </c>
      <c r="D941" s="4" t="n">
        <v>-5.67063094610127</v>
      </c>
      <c r="E941" s="4" t="n">
        <v>-2.298</v>
      </c>
      <c r="F941" s="4" t="n">
        <v>0.405245910347938</v>
      </c>
      <c r="G941" s="4" t="n">
        <v>0.201313903109456</v>
      </c>
      <c r="H941" s="4" t="n">
        <v>0</v>
      </c>
      <c r="I941" s="4" t="n">
        <v>0</v>
      </c>
    </row>
    <row r="942" customFormat="false" ht="12" hidden="false" customHeight="false" outlineLevel="0" collapsed="false">
      <c r="B942" s="4" t="s">
        <v>1835</v>
      </c>
      <c r="C942" s="11" t="s">
        <v>1836</v>
      </c>
      <c r="D942" s="4" t="n">
        <v>-5.64808904682485</v>
      </c>
      <c r="E942" s="4" t="n">
        <v>-2.37744444444444</v>
      </c>
      <c r="F942" s="4" t="n">
        <v>0.420928994697943</v>
      </c>
      <c r="G942" s="4" t="n">
        <v>0.208672501331811</v>
      </c>
      <c r="H942" s="4" t="n">
        <v>0</v>
      </c>
      <c r="I942" s="4" t="n">
        <v>0</v>
      </c>
    </row>
    <row r="943" customFormat="false" ht="12" hidden="false" customHeight="false" outlineLevel="0" collapsed="false">
      <c r="B943" s="4" t="s">
        <v>1837</v>
      </c>
      <c r="C943" s="11" t="s">
        <v>1838</v>
      </c>
      <c r="D943" s="4" t="n">
        <v>-5.58868165493309</v>
      </c>
      <c r="E943" s="4" t="n">
        <v>-2.46211111111111</v>
      </c>
      <c r="F943" s="4" t="n">
        <v>0.440553114872418</v>
      </c>
      <c r="G943" s="4" t="n">
        <v>0.182356515651916</v>
      </c>
      <c r="H943" s="4" t="n">
        <v>0</v>
      </c>
      <c r="I943" s="4" t="n">
        <v>0</v>
      </c>
    </row>
    <row r="944" customFormat="false" ht="12" hidden="false" customHeight="false" outlineLevel="0" collapsed="false">
      <c r="B944" s="4" t="s">
        <v>1839</v>
      </c>
      <c r="C944" s="11" t="s">
        <v>1840</v>
      </c>
      <c r="D944" s="4" t="n">
        <v>-5.58120946088654</v>
      </c>
      <c r="E944" s="4" t="n">
        <v>-2.67277777777778</v>
      </c>
      <c r="F944" s="4" t="n">
        <v>0.478888634535</v>
      </c>
      <c r="G944" s="4" t="n">
        <v>0.160179941262389</v>
      </c>
      <c r="H944" s="4" t="n">
        <v>0</v>
      </c>
      <c r="I944" s="4" t="n">
        <v>0</v>
      </c>
    </row>
    <row r="945" customFormat="false" ht="12" hidden="false" customHeight="false" outlineLevel="0" collapsed="false">
      <c r="B945" s="4" t="s">
        <v>1841</v>
      </c>
      <c r="C945" s="11" t="s">
        <v>1842</v>
      </c>
      <c r="D945" s="4" t="n">
        <v>-5.56251678231089</v>
      </c>
      <c r="E945" s="4" t="n">
        <v>-2.277</v>
      </c>
      <c r="F945" s="4" t="n">
        <v>0.409347079588323</v>
      </c>
      <c r="G945" s="4" t="n">
        <v>0.200900435769127</v>
      </c>
      <c r="H945" s="4" t="n">
        <v>0</v>
      </c>
      <c r="I945" s="4" t="n">
        <v>0</v>
      </c>
    </row>
    <row r="946" customFormat="false" ht="12" hidden="false" customHeight="false" outlineLevel="0" collapsed="false">
      <c r="B946" s="4" t="s">
        <v>1843</v>
      </c>
      <c r="C946" s="11" t="s">
        <v>1844</v>
      </c>
      <c r="D946" s="4" t="n">
        <v>-5.56151502935751</v>
      </c>
      <c r="E946" s="4" t="n">
        <v>-3.21240507936508</v>
      </c>
      <c r="F946" s="4" t="n">
        <v>0.577613305440656</v>
      </c>
      <c r="G946" s="4" t="n">
        <v>0.109077471206304</v>
      </c>
      <c r="H946" s="4" t="n">
        <v>0</v>
      </c>
      <c r="I946" s="4" t="n">
        <v>0</v>
      </c>
    </row>
    <row r="947" customFormat="false" ht="12" hidden="false" customHeight="false" outlineLevel="0" collapsed="false">
      <c r="B947" s="4" t="s">
        <v>1845</v>
      </c>
      <c r="C947" s="11" t="s">
        <v>1846</v>
      </c>
      <c r="D947" s="4" t="n">
        <v>-5.55864702278775</v>
      </c>
      <c r="E947" s="4" t="n">
        <v>-2.033</v>
      </c>
      <c r="F947" s="4" t="n">
        <v>0.36573648077773</v>
      </c>
      <c r="G947" s="4" t="n">
        <v>0.236765888188971</v>
      </c>
      <c r="H947" s="4" t="n">
        <v>0</v>
      </c>
      <c r="I947" s="4" t="n">
        <v>0</v>
      </c>
    </row>
    <row r="948" customFormat="false" ht="12" hidden="false" customHeight="false" outlineLevel="0" collapsed="false">
      <c r="B948" s="4" t="s">
        <v>1847</v>
      </c>
      <c r="C948" s="11" t="s">
        <v>1848</v>
      </c>
      <c r="D948" s="4" t="n">
        <v>-5.55458121487477</v>
      </c>
      <c r="E948" s="4" t="n">
        <v>-3.13033333333333</v>
      </c>
      <c r="F948" s="4" t="n">
        <v>0.563558837694285</v>
      </c>
      <c r="G948" s="4" t="n">
        <v>0.127649391103063</v>
      </c>
      <c r="H948" s="4" t="n">
        <v>0</v>
      </c>
      <c r="I948" s="4" t="n">
        <v>0</v>
      </c>
    </row>
    <row r="949" customFormat="false" ht="12" hidden="false" customHeight="false" outlineLevel="0" collapsed="false">
      <c r="B949" s="4" t="s">
        <v>1849</v>
      </c>
      <c r="C949" s="11" t="s">
        <v>1850</v>
      </c>
      <c r="D949" s="4" t="n">
        <v>-5.53181828937818</v>
      </c>
      <c r="E949" s="4" t="n">
        <v>-2.43111111111111</v>
      </c>
      <c r="F949" s="4" t="n">
        <v>0.439477760102707</v>
      </c>
      <c r="G949" s="4" t="n">
        <v>0.182439095809228</v>
      </c>
      <c r="H949" s="4" t="n">
        <v>0</v>
      </c>
      <c r="I949" s="4" t="n">
        <v>0</v>
      </c>
    </row>
    <row r="950" customFormat="false" ht="12" hidden="false" customHeight="false" outlineLevel="0" collapsed="false">
      <c r="B950" s="4" t="s">
        <v>1851</v>
      </c>
      <c r="C950" s="11" t="s">
        <v>1852</v>
      </c>
      <c r="D950" s="4" t="n">
        <v>-5.52396796938244</v>
      </c>
      <c r="E950" s="4" t="n">
        <v>-3.08822222222222</v>
      </c>
      <c r="F950" s="4" t="n">
        <v>0.559058676541797</v>
      </c>
      <c r="G950" s="4" t="n">
        <v>0.124513352308491</v>
      </c>
      <c r="H950" s="4" t="n">
        <v>0</v>
      </c>
      <c r="I950" s="4" t="n">
        <v>0</v>
      </c>
    </row>
    <row r="951" customFormat="false" ht="12" hidden="false" customHeight="false" outlineLevel="0" collapsed="false">
      <c r="B951" s="4" t="s">
        <v>1853</v>
      </c>
      <c r="C951" s="12" t="n">
        <v>1276614</v>
      </c>
      <c r="D951" s="4" t="n">
        <v>-5.51471826730956</v>
      </c>
      <c r="E951" s="4" t="n">
        <v>-3.70022222222222</v>
      </c>
      <c r="F951" s="4" t="n">
        <v>0.670972122756768</v>
      </c>
      <c r="G951" s="4" t="n">
        <v>0.0659726672875783</v>
      </c>
      <c r="H951" s="4" t="n">
        <v>0</v>
      </c>
      <c r="I951" s="4" t="n">
        <v>0</v>
      </c>
    </row>
    <row r="952" customFormat="false" ht="12" hidden="false" customHeight="false" outlineLevel="0" collapsed="false">
      <c r="B952" s="4" t="s">
        <v>1854</v>
      </c>
      <c r="C952" s="11" t="s">
        <v>1855</v>
      </c>
      <c r="D952" s="4" t="n">
        <v>-5.51110297152704</v>
      </c>
      <c r="E952" s="4" t="n">
        <v>-3.44255555555556</v>
      </c>
      <c r="F952" s="4" t="n">
        <v>0.62465818064758</v>
      </c>
      <c r="G952" s="4" t="n">
        <v>0.114578334145883</v>
      </c>
      <c r="H952" s="4" t="n">
        <v>0</v>
      </c>
      <c r="I952" s="4" t="n">
        <v>0</v>
      </c>
    </row>
    <row r="953" customFormat="false" ht="12" hidden="false" customHeight="false" outlineLevel="0" collapsed="false">
      <c r="B953" s="4" t="s">
        <v>1856</v>
      </c>
      <c r="C953" s="11" t="s">
        <v>1857</v>
      </c>
      <c r="D953" s="4" t="n">
        <v>-5.50521461289785</v>
      </c>
      <c r="E953" s="4" t="n">
        <v>-2.40188888888889</v>
      </c>
      <c r="F953" s="4" t="n">
        <v>0.436293415929988</v>
      </c>
      <c r="G953" s="4" t="n">
        <v>0.191564952670235</v>
      </c>
      <c r="H953" s="4" t="n">
        <v>0</v>
      </c>
      <c r="I953" s="4" t="n">
        <v>0</v>
      </c>
    </row>
    <row r="954" customFormat="false" ht="12" hidden="false" customHeight="false" outlineLevel="0" collapsed="false">
      <c r="B954" s="4" t="s">
        <v>1858</v>
      </c>
      <c r="C954" s="11" t="s">
        <v>1859</v>
      </c>
      <c r="D954" s="4" t="n">
        <v>-5.49090220058742</v>
      </c>
      <c r="E954" s="4" t="n">
        <v>-3.331125</v>
      </c>
      <c r="F954" s="4" t="n">
        <v>0.606662599024916</v>
      </c>
      <c r="G954" s="4" t="n">
        <v>0.106857398625606</v>
      </c>
      <c r="H954" s="4" t="n">
        <v>0</v>
      </c>
      <c r="I954" s="4" t="n">
        <v>0</v>
      </c>
    </row>
    <row r="955" customFormat="false" ht="12" hidden="false" customHeight="false" outlineLevel="0" collapsed="false">
      <c r="B955" s="4" t="s">
        <v>1860</v>
      </c>
      <c r="C955" s="11" t="s">
        <v>1861</v>
      </c>
      <c r="D955" s="4" t="n">
        <v>-5.48520843931722</v>
      </c>
      <c r="E955" s="4" t="n">
        <v>-2.25501234567901</v>
      </c>
      <c r="F955" s="4" t="n">
        <v>0.411107867754923</v>
      </c>
      <c r="G955" s="4" t="n">
        <v>0.219517196984035</v>
      </c>
      <c r="H955" s="4" t="n">
        <v>0</v>
      </c>
      <c r="I955" s="4" t="n">
        <v>0</v>
      </c>
    </row>
    <row r="956" customFormat="false" ht="12" hidden="false" customHeight="false" outlineLevel="0" collapsed="false">
      <c r="B956" s="4" t="s">
        <v>1862</v>
      </c>
      <c r="C956" s="11" t="s">
        <v>1863</v>
      </c>
      <c r="D956" s="4" t="n">
        <v>-5.47533860881701</v>
      </c>
      <c r="E956" s="4" t="n">
        <v>-2.52155555555556</v>
      </c>
      <c r="F956" s="4" t="n">
        <v>0.460529610259183</v>
      </c>
      <c r="G956" s="4" t="n">
        <v>0.178066722390624</v>
      </c>
      <c r="H956" s="4" t="n">
        <v>0</v>
      </c>
      <c r="I956" s="4" t="n">
        <v>0</v>
      </c>
    </row>
    <row r="957" customFormat="false" ht="12" hidden="false" customHeight="false" outlineLevel="0" collapsed="false">
      <c r="B957" s="4" t="s">
        <v>1864</v>
      </c>
      <c r="C957" s="11" t="s">
        <v>1865</v>
      </c>
      <c r="D957" s="4" t="n">
        <v>-5.46062970554597</v>
      </c>
      <c r="E957" s="4" t="n">
        <v>-3.62811111111111</v>
      </c>
      <c r="F957" s="4" t="n">
        <v>0.664412587329681</v>
      </c>
      <c r="G957" s="4" t="n">
        <v>0.0910928872571116</v>
      </c>
      <c r="H957" s="4" t="n">
        <v>0</v>
      </c>
      <c r="I957" s="4" t="n">
        <v>0</v>
      </c>
    </row>
    <row r="958" customFormat="false" ht="12" hidden="false" customHeight="false" outlineLevel="0" collapsed="false">
      <c r="B958" s="4" t="s">
        <v>1866</v>
      </c>
      <c r="C958" s="11" t="s">
        <v>1867</v>
      </c>
      <c r="D958" s="4" t="n">
        <v>-5.45098471016103</v>
      </c>
      <c r="E958" s="4" t="n">
        <v>-1.69988888888889</v>
      </c>
      <c r="F958" s="4" t="n">
        <v>0.311849872871625</v>
      </c>
      <c r="G958" s="4" t="n">
        <v>0.305715483047846</v>
      </c>
      <c r="H958" s="4" t="n">
        <v>0</v>
      </c>
      <c r="I958" s="4" t="n">
        <v>0</v>
      </c>
    </row>
    <row r="959" customFormat="false" ht="12" hidden="false" customHeight="false" outlineLevel="0" collapsed="false">
      <c r="B959" s="4" t="s">
        <v>1868</v>
      </c>
      <c r="C959" s="11" t="s">
        <v>1869</v>
      </c>
      <c r="D959" s="4" t="n">
        <v>-5.41314315795108</v>
      </c>
      <c r="E959" s="4" t="n">
        <v>-3.19693055555556</v>
      </c>
      <c r="F959" s="4" t="n">
        <v>0.590586737182399</v>
      </c>
      <c r="G959" s="4" t="n">
        <v>0.130183883943806</v>
      </c>
      <c r="H959" s="4" t="n">
        <v>0</v>
      </c>
      <c r="I959" s="4" t="n">
        <v>0</v>
      </c>
    </row>
    <row r="960" customFormat="false" ht="12" hidden="false" customHeight="false" outlineLevel="0" collapsed="false">
      <c r="B960" s="4" t="s">
        <v>1870</v>
      </c>
      <c r="C960" s="11" t="s">
        <v>1871</v>
      </c>
      <c r="D960" s="4" t="n">
        <v>-5.3994195277936</v>
      </c>
      <c r="E960" s="4" t="n">
        <v>-2.57188888888889</v>
      </c>
      <c r="F960" s="4" t="n">
        <v>0.47632692285718</v>
      </c>
      <c r="G960" s="4" t="n">
        <v>0.176227049171667</v>
      </c>
      <c r="H960" s="4" t="n">
        <v>0</v>
      </c>
      <c r="I960" s="4" t="n">
        <v>0</v>
      </c>
    </row>
    <row r="961" customFormat="false" ht="12" hidden="false" customHeight="false" outlineLevel="0" collapsed="false">
      <c r="B961" s="4" t="s">
        <v>1872</v>
      </c>
      <c r="C961" s="11" t="s">
        <v>1873</v>
      </c>
      <c r="D961" s="4" t="n">
        <v>-5.37721627028545</v>
      </c>
      <c r="E961" s="4" t="n">
        <v>-2.82487777777778</v>
      </c>
      <c r="F961" s="4" t="n">
        <v>0.525342042385031</v>
      </c>
      <c r="G961" s="4" t="n">
        <v>0.142901826381757</v>
      </c>
      <c r="H961" s="4" t="n">
        <v>0</v>
      </c>
      <c r="I961" s="4" t="n">
        <v>0</v>
      </c>
    </row>
    <row r="962" customFormat="false" ht="12" hidden="false" customHeight="false" outlineLevel="0" collapsed="false">
      <c r="B962" s="4" t="s">
        <v>1874</v>
      </c>
      <c r="C962" s="11" t="s">
        <v>1875</v>
      </c>
      <c r="D962" s="4" t="n">
        <v>-5.37283306425484</v>
      </c>
      <c r="E962" s="4" t="n">
        <v>-3.60333333333333</v>
      </c>
      <c r="F962" s="4" t="n">
        <v>0.670657973222007</v>
      </c>
      <c r="G962" s="4" t="n">
        <v>0.0980039449359141</v>
      </c>
      <c r="H962" s="4" t="n">
        <v>0</v>
      </c>
      <c r="I962" s="4" t="n">
        <v>0</v>
      </c>
    </row>
    <row r="963" customFormat="false" ht="12" hidden="false" customHeight="false" outlineLevel="0" collapsed="false">
      <c r="B963" s="4" t="s">
        <v>1876</v>
      </c>
      <c r="C963" s="11" t="s">
        <v>1877</v>
      </c>
      <c r="D963" s="4" t="n">
        <v>-5.37233695591383</v>
      </c>
      <c r="E963" s="4" t="n">
        <v>-2.28283611111111</v>
      </c>
      <c r="F963" s="4" t="n">
        <v>0.424924223823709</v>
      </c>
      <c r="G963" s="4" t="n">
        <v>0.198097707039272</v>
      </c>
      <c r="H963" s="4" t="n">
        <v>0</v>
      </c>
      <c r="I963" s="4" t="n">
        <v>0</v>
      </c>
    </row>
    <row r="964" customFormat="false" ht="12" hidden="false" customHeight="false" outlineLevel="0" collapsed="false">
      <c r="B964" s="4" t="s">
        <v>1878</v>
      </c>
      <c r="C964" s="11" t="s">
        <v>1879</v>
      </c>
      <c r="D964" s="4" t="n">
        <v>-5.37203860320689</v>
      </c>
      <c r="E964" s="4" t="n">
        <v>-2.54472222222222</v>
      </c>
      <c r="F964" s="4" t="n">
        <v>0.473697679816211</v>
      </c>
      <c r="G964" s="4" t="n">
        <v>0.170909055797778</v>
      </c>
      <c r="H964" s="4" t="n">
        <v>0</v>
      </c>
      <c r="I964" s="4" t="n">
        <v>0</v>
      </c>
    </row>
    <row r="965" customFormat="false" ht="12" hidden="false" customHeight="false" outlineLevel="0" collapsed="false">
      <c r="B965" s="4" t="s">
        <v>1880</v>
      </c>
      <c r="C965" s="11" t="s">
        <v>1881</v>
      </c>
      <c r="D965" s="4" t="n">
        <v>-5.36886752582962</v>
      </c>
      <c r="E965" s="4" t="n">
        <v>-1.87551111111111</v>
      </c>
      <c r="F965" s="4" t="n">
        <v>0.349330860202459</v>
      </c>
      <c r="G965" s="4" t="n">
        <v>0.267581208445777</v>
      </c>
      <c r="H965" s="4" t="n">
        <v>0</v>
      </c>
      <c r="I965" s="4" t="n">
        <v>0</v>
      </c>
    </row>
    <row r="966" customFormat="false" ht="12" hidden="false" customHeight="false" outlineLevel="0" collapsed="false">
      <c r="B966" s="4" t="s">
        <v>1882</v>
      </c>
      <c r="C966" s="11" t="s">
        <v>1883</v>
      </c>
      <c r="D966" s="4" t="n">
        <v>-5.36540737717953</v>
      </c>
      <c r="E966" s="4" t="n">
        <v>-3.775</v>
      </c>
      <c r="F966" s="4" t="n">
        <v>0.703581244558625</v>
      </c>
      <c r="G966" s="4" t="n">
        <v>0.0705174093934755</v>
      </c>
      <c r="H966" s="4" t="n">
        <v>0</v>
      </c>
      <c r="I966" s="4" t="n">
        <v>0</v>
      </c>
    </row>
    <row r="967" customFormat="false" ht="12" hidden="false" customHeight="false" outlineLevel="0" collapsed="false">
      <c r="B967" s="4" t="s">
        <v>1884</v>
      </c>
      <c r="C967" s="11" t="s">
        <v>1885</v>
      </c>
      <c r="D967" s="4" t="n">
        <v>-5.35703091983263</v>
      </c>
      <c r="E967" s="4" t="n">
        <v>-2.22777777777778</v>
      </c>
      <c r="F967" s="4" t="n">
        <v>0.41586054124313</v>
      </c>
      <c r="G967" s="4" t="n">
        <v>0.206290197330353</v>
      </c>
      <c r="H967" s="4" t="n">
        <v>0</v>
      </c>
      <c r="I967" s="4" t="n">
        <v>0</v>
      </c>
    </row>
    <row r="968" customFormat="false" ht="12" hidden="false" customHeight="false" outlineLevel="0" collapsed="false">
      <c r="B968" s="4" t="s">
        <v>1886</v>
      </c>
      <c r="C968" s="11" t="s">
        <v>1887</v>
      </c>
      <c r="D968" s="4" t="n">
        <v>-5.34856562459964</v>
      </c>
      <c r="E968" s="4" t="n">
        <v>-1.909</v>
      </c>
      <c r="F968" s="4" t="n">
        <v>0.356918122350401</v>
      </c>
      <c r="G968" s="4" t="n">
        <v>0.259055407559609</v>
      </c>
      <c r="H968" s="4" t="n">
        <v>0</v>
      </c>
      <c r="I968" s="4" t="n">
        <v>0</v>
      </c>
    </row>
    <row r="969" customFormat="false" ht="12" hidden="false" customHeight="false" outlineLevel="0" collapsed="false">
      <c r="B969" s="4" t="s">
        <v>1888</v>
      </c>
      <c r="C969" s="11" t="s">
        <v>1889</v>
      </c>
      <c r="D969" s="4" t="n">
        <v>-5.33786240415091</v>
      </c>
      <c r="E969" s="4" t="n">
        <v>-2.69039682539683</v>
      </c>
      <c r="F969" s="4" t="n">
        <v>0.504021389405744</v>
      </c>
      <c r="G969" s="4" t="n">
        <v>0.151423396379538</v>
      </c>
      <c r="H969" s="4" t="n">
        <v>0</v>
      </c>
      <c r="I969" s="4" t="n">
        <v>0</v>
      </c>
    </row>
    <row r="970" customFormat="false" ht="12" hidden="false" customHeight="false" outlineLevel="0" collapsed="false">
      <c r="B970" s="4" t="s">
        <v>1890</v>
      </c>
      <c r="C970" s="11" t="s">
        <v>1891</v>
      </c>
      <c r="D970" s="4" t="n">
        <v>-5.313070472106</v>
      </c>
      <c r="E970" s="4" t="n">
        <v>-3.449625</v>
      </c>
      <c r="F970" s="4" t="n">
        <v>0.649271455763814</v>
      </c>
      <c r="G970" s="4" t="n">
        <v>0.0884787934768773</v>
      </c>
      <c r="H970" s="4" t="n">
        <v>0</v>
      </c>
      <c r="I970" s="4" t="n">
        <v>0</v>
      </c>
    </row>
    <row r="971" customFormat="false" ht="12" hidden="false" customHeight="false" outlineLevel="0" collapsed="false">
      <c r="B971" s="4" t="s">
        <v>1892</v>
      </c>
      <c r="C971" s="11" t="s">
        <v>1893</v>
      </c>
      <c r="D971" s="4" t="n">
        <v>-5.31256472292958</v>
      </c>
      <c r="E971" s="4" t="n">
        <v>-2.24591358024691</v>
      </c>
      <c r="F971" s="4" t="n">
        <v>0.422755052856734</v>
      </c>
      <c r="G971" s="4" t="n">
        <v>0.20567782056366</v>
      </c>
      <c r="H971" s="4" t="n">
        <v>0</v>
      </c>
      <c r="I971" s="4" t="n">
        <v>0</v>
      </c>
    </row>
    <row r="972" customFormat="false" ht="12" hidden="false" customHeight="false" outlineLevel="0" collapsed="false">
      <c r="B972" s="4" t="s">
        <v>1894</v>
      </c>
      <c r="C972" s="11" t="s">
        <v>1895</v>
      </c>
      <c r="D972" s="4" t="n">
        <v>-5.30751144631201</v>
      </c>
      <c r="E972" s="4" t="n">
        <v>-3.08454444444444</v>
      </c>
      <c r="F972" s="4" t="n">
        <v>0.581165858170269</v>
      </c>
      <c r="G972" s="4" t="n">
        <v>0.146079909202702</v>
      </c>
      <c r="H972" s="4" t="n">
        <v>0</v>
      </c>
      <c r="I972" s="4" t="n">
        <v>0</v>
      </c>
    </row>
    <row r="973" customFormat="false" ht="12" hidden="false" customHeight="false" outlineLevel="0" collapsed="false">
      <c r="B973" s="4" t="s">
        <v>1896</v>
      </c>
      <c r="C973" s="11" t="s">
        <v>1897</v>
      </c>
      <c r="D973" s="4" t="n">
        <v>-5.30528886730132</v>
      </c>
      <c r="E973" s="4" t="n">
        <v>-3.50733333333333</v>
      </c>
      <c r="F973" s="4" t="n">
        <v>0.661101293645002</v>
      </c>
      <c r="G973" s="4" t="n">
        <v>0.10364698418194</v>
      </c>
      <c r="H973" s="4" t="n">
        <v>0</v>
      </c>
      <c r="I973" s="4" t="n">
        <v>0</v>
      </c>
    </row>
    <row r="974" customFormat="false" ht="12" hidden="false" customHeight="false" outlineLevel="0" collapsed="false">
      <c r="B974" s="4" t="s">
        <v>1898</v>
      </c>
      <c r="C974" s="11" t="s">
        <v>1899</v>
      </c>
      <c r="D974" s="4" t="n">
        <v>-5.29999639563129</v>
      </c>
      <c r="E974" s="4" t="n">
        <v>-2.4147037037037</v>
      </c>
      <c r="F974" s="4" t="n">
        <v>0.455604782239872</v>
      </c>
      <c r="G974" s="4" t="n">
        <v>0.177508675424768</v>
      </c>
      <c r="H974" s="4" t="n">
        <v>0</v>
      </c>
      <c r="I974" s="4" t="n">
        <v>0</v>
      </c>
    </row>
    <row r="975" customFormat="false" ht="12" hidden="false" customHeight="false" outlineLevel="0" collapsed="false">
      <c r="B975" s="4" t="s">
        <v>1900</v>
      </c>
      <c r="C975" s="11" t="s">
        <v>1901</v>
      </c>
      <c r="D975" s="4" t="n">
        <v>-5.28734238075203</v>
      </c>
      <c r="E975" s="4" t="n">
        <v>-2.91497222222222</v>
      </c>
      <c r="F975" s="4" t="n">
        <v>0.55131141740203</v>
      </c>
      <c r="G975" s="4" t="n">
        <v>0.141716658742891</v>
      </c>
      <c r="H975" s="4" t="n">
        <v>0</v>
      </c>
      <c r="I975" s="4" t="n">
        <v>0</v>
      </c>
    </row>
    <row r="976" customFormat="false" ht="12" hidden="false" customHeight="false" outlineLevel="0" collapsed="false">
      <c r="B976" s="4" t="s">
        <v>1902</v>
      </c>
      <c r="C976" s="11" t="s">
        <v>1903</v>
      </c>
      <c r="D976" s="4" t="n">
        <v>-5.27690689284301</v>
      </c>
      <c r="E976" s="4" t="n">
        <v>-2.75362962962963</v>
      </c>
      <c r="F976" s="4" t="n">
        <v>0.521826457344612</v>
      </c>
      <c r="G976" s="4" t="n">
        <v>0.137997471570292</v>
      </c>
      <c r="H976" s="4" t="n">
        <v>0</v>
      </c>
      <c r="I976" s="4" t="n">
        <v>0</v>
      </c>
    </row>
    <row r="977" customFormat="false" ht="12" hidden="false" customHeight="false" outlineLevel="0" collapsed="false">
      <c r="B977" s="4" t="s">
        <v>1904</v>
      </c>
      <c r="C977" s="11" t="s">
        <v>1905</v>
      </c>
      <c r="D977" s="4" t="n">
        <v>-5.27440027313249</v>
      </c>
      <c r="E977" s="4" t="n">
        <v>-2.62655555555556</v>
      </c>
      <c r="F977" s="4" t="n">
        <v>0.497981840501391</v>
      </c>
      <c r="G977" s="4" t="n">
        <v>0.150143876224069</v>
      </c>
      <c r="H977" s="4" t="n">
        <v>0</v>
      </c>
      <c r="I977" s="4" t="n">
        <v>0</v>
      </c>
    </row>
    <row r="978" customFormat="false" ht="12" hidden="false" customHeight="false" outlineLevel="0" collapsed="false">
      <c r="B978" s="4" t="s">
        <v>1906</v>
      </c>
      <c r="C978" s="11" t="s">
        <v>1907</v>
      </c>
      <c r="D978" s="4" t="n">
        <v>-5.26795337287208</v>
      </c>
      <c r="E978" s="4" t="n">
        <v>-3.83177777777778</v>
      </c>
      <c r="F978" s="4" t="n">
        <v>0.727375036671728</v>
      </c>
      <c r="G978" s="4" t="n">
        <v>0.0567427521489416</v>
      </c>
      <c r="H978" s="4" t="n">
        <v>0</v>
      </c>
      <c r="I978" s="4" t="n">
        <v>0</v>
      </c>
    </row>
    <row r="979" customFormat="false" ht="12" hidden="false" customHeight="false" outlineLevel="0" collapsed="false">
      <c r="B979" s="4" t="s">
        <v>1908</v>
      </c>
      <c r="C979" s="11" t="s">
        <v>1909</v>
      </c>
      <c r="D979" s="4" t="n">
        <v>-5.26764139102186</v>
      </c>
      <c r="E979" s="4" t="n">
        <v>-2.14597839506173</v>
      </c>
      <c r="F979" s="4" t="n">
        <v>0.407388855042282</v>
      </c>
      <c r="G979" s="4" t="n">
        <v>0.225892819728322</v>
      </c>
      <c r="H979" s="4" t="n">
        <v>0</v>
      </c>
      <c r="I979" s="4" t="n">
        <v>0</v>
      </c>
    </row>
    <row r="980" customFormat="false" ht="12" hidden="false" customHeight="false" outlineLevel="0" collapsed="false">
      <c r="B980" s="4" t="s">
        <v>1910</v>
      </c>
      <c r="C980" s="11" t="s">
        <v>1911</v>
      </c>
      <c r="D980" s="4" t="n">
        <v>-5.26739722386517</v>
      </c>
      <c r="E980" s="4" t="n">
        <v>-2.43888888888889</v>
      </c>
      <c r="F980" s="4" t="n">
        <v>0.463015942264413</v>
      </c>
      <c r="G980" s="4" t="n">
        <v>0.176882288355734</v>
      </c>
      <c r="H980" s="4" t="n">
        <v>0</v>
      </c>
      <c r="I980" s="4" t="n">
        <v>0</v>
      </c>
    </row>
    <row r="981" customFormat="false" ht="12" hidden="false" customHeight="false" outlineLevel="0" collapsed="false">
      <c r="B981" s="4" t="s">
        <v>1912</v>
      </c>
      <c r="C981" s="11" t="s">
        <v>1913</v>
      </c>
      <c r="D981" s="4" t="n">
        <v>-5.26644691152353</v>
      </c>
      <c r="E981" s="4" t="n">
        <v>-3.64188888888889</v>
      </c>
      <c r="F981" s="4" t="n">
        <v>0.691526744705251</v>
      </c>
      <c r="G981" s="4" t="n">
        <v>0.109182300569043</v>
      </c>
      <c r="H981" s="4" t="n">
        <v>0</v>
      </c>
      <c r="I981" s="4" t="n">
        <v>0</v>
      </c>
    </row>
    <row r="982" customFormat="false" ht="12" hidden="false" customHeight="false" outlineLevel="0" collapsed="false">
      <c r="B982" s="4" t="s">
        <v>1914</v>
      </c>
      <c r="C982" s="11" t="s">
        <v>1915</v>
      </c>
      <c r="D982" s="4" t="n">
        <v>-5.2566377522616</v>
      </c>
      <c r="E982" s="4" t="n">
        <v>-2.57333333333333</v>
      </c>
      <c r="F982" s="4" t="n">
        <v>0.489539788475284</v>
      </c>
      <c r="G982" s="4" t="n">
        <v>0.167175417372436</v>
      </c>
      <c r="H982" s="4" t="n">
        <v>0</v>
      </c>
      <c r="I982" s="4" t="n">
        <v>0</v>
      </c>
    </row>
    <row r="983" customFormat="false" ht="12" hidden="false" customHeight="false" outlineLevel="0" collapsed="false">
      <c r="B983" s="4" t="s">
        <v>1916</v>
      </c>
      <c r="C983" s="11" t="s">
        <v>1917</v>
      </c>
      <c r="D983" s="4" t="n">
        <v>-5.25502993798699</v>
      </c>
      <c r="E983" s="4" t="n">
        <v>-2.28694444444444</v>
      </c>
      <c r="F983" s="4" t="n">
        <v>0.435191515829973</v>
      </c>
      <c r="G983" s="4" t="n">
        <v>0.216572591499245</v>
      </c>
      <c r="H983" s="4" t="n">
        <v>0</v>
      </c>
      <c r="I983" s="4" t="n">
        <v>0</v>
      </c>
    </row>
    <row r="984" customFormat="false" ht="12" hidden="false" customHeight="false" outlineLevel="0" collapsed="false">
      <c r="B984" s="4" t="s">
        <v>1918</v>
      </c>
      <c r="C984" s="11" t="s">
        <v>1919</v>
      </c>
      <c r="D984" s="4" t="n">
        <v>-5.24192744462492</v>
      </c>
      <c r="E984" s="4" t="n">
        <v>-2.166</v>
      </c>
      <c r="F984" s="4" t="n">
        <v>0.413206787556936</v>
      </c>
      <c r="G984" s="4" t="n">
        <v>0.22106973076121</v>
      </c>
      <c r="H984" s="4" t="n">
        <v>0</v>
      </c>
      <c r="I984" s="4" t="n">
        <v>0</v>
      </c>
    </row>
    <row r="985" customFormat="false" ht="12" hidden="false" customHeight="false" outlineLevel="0" collapsed="false">
      <c r="B985" s="4" t="s">
        <v>1920</v>
      </c>
      <c r="C985" s="11" t="s">
        <v>1921</v>
      </c>
      <c r="D985" s="4" t="n">
        <v>-5.23054893787479</v>
      </c>
      <c r="E985" s="4" t="n">
        <v>-1.80766666666667</v>
      </c>
      <c r="F985" s="4" t="n">
        <v>0.345597888125512</v>
      </c>
      <c r="G985" s="4" t="n">
        <v>0.284816812073231</v>
      </c>
      <c r="H985" s="4" t="n">
        <v>0</v>
      </c>
      <c r="I985" s="4" t="n">
        <v>0</v>
      </c>
    </row>
    <row r="986" customFormat="false" ht="12" hidden="false" customHeight="false" outlineLevel="0" collapsed="false">
      <c r="B986" s="4" t="s">
        <v>1922</v>
      </c>
      <c r="C986" s="11" t="s">
        <v>1923</v>
      </c>
      <c r="D986" s="4" t="n">
        <v>-5.22389243724719</v>
      </c>
      <c r="E986" s="4" t="n">
        <v>-2.91055555555556</v>
      </c>
      <c r="F986" s="4" t="n">
        <v>0.557162229222567</v>
      </c>
      <c r="G986" s="4" t="n">
        <v>0.135355401058377</v>
      </c>
      <c r="H986" s="4" t="n">
        <v>0</v>
      </c>
      <c r="I986" s="4" t="n">
        <v>0</v>
      </c>
    </row>
    <row r="987" customFormat="false" ht="12" hidden="false" customHeight="false" outlineLevel="0" collapsed="false">
      <c r="B987" s="4" t="s">
        <v>1924</v>
      </c>
      <c r="C987" s="11" t="s">
        <v>1925</v>
      </c>
      <c r="D987" s="4" t="n">
        <v>-5.22270471432757</v>
      </c>
      <c r="E987" s="4" t="n">
        <v>-2.68687555555556</v>
      </c>
      <c r="F987" s="4" t="n">
        <v>0.514460553012806</v>
      </c>
      <c r="G987" s="4" t="n">
        <v>0.169940448171199</v>
      </c>
      <c r="H987" s="4" t="n">
        <v>0</v>
      </c>
      <c r="I987" s="4" t="n">
        <v>0</v>
      </c>
    </row>
    <row r="988" customFormat="false" ht="12" hidden="false" customHeight="false" outlineLevel="0" collapsed="false">
      <c r="B988" s="4" t="s">
        <v>1926</v>
      </c>
      <c r="C988" s="11" t="s">
        <v>1927</v>
      </c>
      <c r="D988" s="4" t="n">
        <v>-5.22188161131857</v>
      </c>
      <c r="E988" s="4" t="n">
        <v>-1.96884444444444</v>
      </c>
      <c r="F988" s="4" t="n">
        <v>0.377037357602463</v>
      </c>
      <c r="G988" s="4" t="n">
        <v>0.258324233832326</v>
      </c>
      <c r="H988" s="4" t="n">
        <v>0</v>
      </c>
      <c r="I988" s="4" t="n">
        <v>0</v>
      </c>
    </row>
    <row r="989" customFormat="false" ht="12" hidden="false" customHeight="false" outlineLevel="0" collapsed="false">
      <c r="B989" s="4" t="s">
        <v>1928</v>
      </c>
      <c r="C989" s="11" t="s">
        <v>1929</v>
      </c>
      <c r="D989" s="4" t="n">
        <v>-5.20305906853272</v>
      </c>
      <c r="E989" s="4" t="n">
        <v>-2.35383333333333</v>
      </c>
      <c r="F989" s="4" t="n">
        <v>0.452394120906477</v>
      </c>
      <c r="G989" s="4" t="n">
        <v>0.195267635036267</v>
      </c>
      <c r="H989" s="4" t="n">
        <v>0</v>
      </c>
      <c r="I989" s="4" t="n">
        <v>0</v>
      </c>
    </row>
    <row r="990" customFormat="false" ht="12" hidden="false" customHeight="false" outlineLevel="0" collapsed="false">
      <c r="B990" s="4" t="s">
        <v>1930</v>
      </c>
      <c r="C990" s="11" t="s">
        <v>1931</v>
      </c>
      <c r="D990" s="4" t="n">
        <v>-5.1850481469469</v>
      </c>
      <c r="E990" s="4" t="n">
        <v>-2.50411111111111</v>
      </c>
      <c r="F990" s="4" t="n">
        <v>0.482948478035946</v>
      </c>
      <c r="G990" s="4" t="n">
        <v>0.179564776545568</v>
      </c>
      <c r="H990" s="4" t="n">
        <v>0</v>
      </c>
      <c r="I990" s="4" t="n">
        <v>0</v>
      </c>
    </row>
    <row r="991" customFormat="false" ht="12" hidden="false" customHeight="false" outlineLevel="0" collapsed="false">
      <c r="B991" s="4" t="s">
        <v>1932</v>
      </c>
      <c r="C991" s="11" t="s">
        <v>1933</v>
      </c>
      <c r="D991" s="4" t="n">
        <v>-5.18382890852736</v>
      </c>
      <c r="E991" s="4" t="n">
        <v>-3.45633333333333</v>
      </c>
      <c r="F991" s="4" t="n">
        <v>0.666752972430801</v>
      </c>
      <c r="G991" s="4" t="n">
        <v>0.104290593216451</v>
      </c>
      <c r="H991" s="4" t="n">
        <v>0</v>
      </c>
      <c r="I991" s="4" t="n">
        <v>0</v>
      </c>
    </row>
    <row r="992" customFormat="false" ht="12" hidden="false" customHeight="false" outlineLevel="0" collapsed="false">
      <c r="B992" s="4" t="s">
        <v>1934</v>
      </c>
      <c r="C992" s="11" t="s">
        <v>1935</v>
      </c>
      <c r="D992" s="4" t="n">
        <v>-5.18346806238487</v>
      </c>
      <c r="E992" s="4" t="n">
        <v>-2.47991802469136</v>
      </c>
      <c r="F992" s="4" t="n">
        <v>0.478428340802851</v>
      </c>
      <c r="G992" s="4" t="n">
        <v>0.180829764549524</v>
      </c>
      <c r="H992" s="4" t="n">
        <v>0</v>
      </c>
      <c r="I992" s="4" t="n">
        <v>0</v>
      </c>
    </row>
    <row r="993" customFormat="false" ht="12" hidden="false" customHeight="false" outlineLevel="0" collapsed="false">
      <c r="B993" s="4" t="s">
        <v>1936</v>
      </c>
      <c r="C993" s="11" t="s">
        <v>1937</v>
      </c>
      <c r="D993" s="4" t="n">
        <v>-5.17996254892036</v>
      </c>
      <c r="E993" s="4" t="n">
        <v>-1.94390740740741</v>
      </c>
      <c r="F993" s="4" t="n">
        <v>0.3752744134825</v>
      </c>
      <c r="G993" s="4" t="n">
        <v>0.258159807060286</v>
      </c>
      <c r="H993" s="4" t="n">
        <v>0</v>
      </c>
      <c r="I993" s="4" t="n">
        <v>0</v>
      </c>
    </row>
    <row r="994" customFormat="false" ht="12" hidden="false" customHeight="false" outlineLevel="0" collapsed="false">
      <c r="B994" s="4" t="s">
        <v>1938</v>
      </c>
      <c r="C994" s="11" t="s">
        <v>1939</v>
      </c>
      <c r="D994" s="4" t="n">
        <v>-5.14819304736676</v>
      </c>
      <c r="E994" s="4" t="n">
        <v>-2.92411111111111</v>
      </c>
      <c r="F994" s="4" t="n">
        <v>0.567987852088562</v>
      </c>
      <c r="G994" s="4" t="n">
        <v>0.15174510283319</v>
      </c>
      <c r="H994" s="4" t="n">
        <v>0</v>
      </c>
      <c r="I994" s="4" t="n">
        <v>0</v>
      </c>
    </row>
    <row r="995" customFormat="false" ht="12" hidden="false" customHeight="false" outlineLevel="0" collapsed="false">
      <c r="B995" s="4" t="s">
        <v>1940</v>
      </c>
      <c r="C995" s="11" t="s">
        <v>1941</v>
      </c>
      <c r="D995" s="4" t="n">
        <v>-5.14517639517675</v>
      </c>
      <c r="E995" s="4" t="n">
        <v>-2.05697037037037</v>
      </c>
      <c r="F995" s="4" t="n">
        <v>0.399786171043356</v>
      </c>
      <c r="G995" s="4" t="n">
        <v>0.241668849051564</v>
      </c>
      <c r="H995" s="4" t="n">
        <v>0</v>
      </c>
      <c r="I995" s="4" t="n">
        <v>0</v>
      </c>
    </row>
    <row r="996" customFormat="false" ht="12" hidden="false" customHeight="false" outlineLevel="0" collapsed="false">
      <c r="B996" s="4" t="s">
        <v>1942</v>
      </c>
      <c r="C996" s="11" t="s">
        <v>1943</v>
      </c>
      <c r="D996" s="4" t="n">
        <v>-5.10838038578397</v>
      </c>
      <c r="E996" s="4" t="n">
        <v>-2.51954444444444</v>
      </c>
      <c r="F996" s="4" t="n">
        <v>0.493217860489803</v>
      </c>
      <c r="G996" s="4" t="n">
        <v>0.1876025943364</v>
      </c>
      <c r="H996" s="4" t="n">
        <v>0</v>
      </c>
      <c r="I996" s="4" t="n">
        <v>0</v>
      </c>
    </row>
    <row r="997" customFormat="false" ht="12" hidden="false" customHeight="false" outlineLevel="0" collapsed="false">
      <c r="B997" s="4" t="s">
        <v>1944</v>
      </c>
      <c r="C997" s="11" t="s">
        <v>1945</v>
      </c>
      <c r="D997" s="4" t="n">
        <v>-5.10678503871212</v>
      </c>
      <c r="E997" s="4" t="n">
        <v>-2.07733333333333</v>
      </c>
      <c r="F997" s="4" t="n">
        <v>0.406779082649074</v>
      </c>
      <c r="G997" s="4" t="n">
        <v>0.232491821815366</v>
      </c>
      <c r="H997" s="4" t="n">
        <v>0</v>
      </c>
      <c r="I997" s="4" t="n">
        <v>0</v>
      </c>
    </row>
    <row r="998" customFormat="false" ht="12" hidden="false" customHeight="false" outlineLevel="0" collapsed="false">
      <c r="B998" s="4" t="s">
        <v>1946</v>
      </c>
      <c r="C998" s="11" t="s">
        <v>1947</v>
      </c>
      <c r="D998" s="4" t="n">
        <v>-5.09104772901964</v>
      </c>
      <c r="E998" s="4" t="n">
        <v>-3.36883827160494</v>
      </c>
      <c r="F998" s="4" t="n">
        <v>0.661718068837209</v>
      </c>
      <c r="G998" s="4" t="n">
        <v>0.128351177630559</v>
      </c>
      <c r="H998" s="4" t="n">
        <v>0</v>
      </c>
      <c r="I998" s="4" t="n">
        <v>0</v>
      </c>
    </row>
    <row r="999" customFormat="false" ht="12" hidden="false" customHeight="false" outlineLevel="0" collapsed="false">
      <c r="B999" s="4" t="s">
        <v>1948</v>
      </c>
      <c r="C999" s="11" t="s">
        <v>1949</v>
      </c>
      <c r="D999" s="4" t="n">
        <v>-5.08709842755029</v>
      </c>
      <c r="E999" s="4" t="n">
        <v>-3.28435555555556</v>
      </c>
      <c r="F999" s="4" t="n">
        <v>0.645624534758049</v>
      </c>
      <c r="G999" s="4" t="n">
        <v>0.125994229265837</v>
      </c>
      <c r="H999" s="4" t="n">
        <v>0</v>
      </c>
      <c r="I999" s="4" t="n">
        <v>0</v>
      </c>
    </row>
    <row r="1000" customFormat="false" ht="12" hidden="false" customHeight="false" outlineLevel="0" collapsed="false">
      <c r="B1000" s="4" t="s">
        <v>1950</v>
      </c>
      <c r="C1000" s="11" t="s">
        <v>1951</v>
      </c>
      <c r="D1000" s="4" t="n">
        <v>-5.0851857043645</v>
      </c>
      <c r="E1000" s="4" t="n">
        <v>-2.13544444444444</v>
      </c>
      <c r="F1000" s="4" t="n">
        <v>0.419934407235441</v>
      </c>
      <c r="G1000" s="4" t="n">
        <v>0.24187566283333</v>
      </c>
      <c r="H1000" s="4" t="n">
        <v>0</v>
      </c>
      <c r="I1000" s="4" t="n">
        <v>0</v>
      </c>
    </row>
    <row r="1001" customFormat="false" ht="12" hidden="false" customHeight="false" outlineLevel="0" collapsed="false">
      <c r="B1001" s="4" t="s">
        <v>1952</v>
      </c>
      <c r="C1001" s="11" t="s">
        <v>1953</v>
      </c>
      <c r="D1001" s="4" t="n">
        <v>-5.07091347015122</v>
      </c>
      <c r="E1001" s="4" t="n">
        <v>-3.02462962962963</v>
      </c>
      <c r="F1001" s="4" t="n">
        <v>0.596466425119148</v>
      </c>
      <c r="G1001" s="4" t="n">
        <v>0.129801422497152</v>
      </c>
      <c r="H1001" s="4" t="n">
        <v>0</v>
      </c>
      <c r="I1001" s="4" t="n">
        <v>0</v>
      </c>
    </row>
    <row r="1002" customFormat="false" ht="12" hidden="false" customHeight="false" outlineLevel="0" collapsed="false">
      <c r="B1002" s="4" t="s">
        <v>1954</v>
      </c>
      <c r="C1002" s="11" t="s">
        <v>1955</v>
      </c>
      <c r="D1002" s="4" t="n">
        <v>-5.06237978529743</v>
      </c>
      <c r="E1002" s="4" t="n">
        <v>-3.1751975308642</v>
      </c>
      <c r="F1002" s="4" t="n">
        <v>0.627214406174317</v>
      </c>
      <c r="G1002" s="4" t="n">
        <v>0.109619737644843</v>
      </c>
      <c r="H1002" s="4" t="n">
        <v>0</v>
      </c>
      <c r="I1002" s="4" t="n">
        <v>0</v>
      </c>
    </row>
    <row r="1003" customFormat="false" ht="12" hidden="false" customHeight="false" outlineLevel="0" collapsed="false">
      <c r="B1003" s="4" t="s">
        <v>1956</v>
      </c>
      <c r="C1003" s="11" t="s">
        <v>1957</v>
      </c>
      <c r="D1003" s="4" t="n">
        <v>-5.05954152954065</v>
      </c>
      <c r="E1003" s="4" t="n">
        <v>-2.02831111111111</v>
      </c>
      <c r="F1003" s="4" t="n">
        <v>0.400888321455336</v>
      </c>
      <c r="G1003" s="4" t="n">
        <v>0.260572053302286</v>
      </c>
      <c r="H1003" s="4" t="n">
        <v>0</v>
      </c>
      <c r="I1003" s="4" t="n">
        <v>0</v>
      </c>
    </row>
    <row r="1004" customFormat="false" ht="12" hidden="false" customHeight="false" outlineLevel="0" collapsed="false">
      <c r="B1004" s="4" t="s">
        <v>1958</v>
      </c>
      <c r="C1004" s="11" t="s">
        <v>1959</v>
      </c>
      <c r="D1004" s="4" t="n">
        <v>-5.05606255048448</v>
      </c>
      <c r="E1004" s="4" t="n">
        <v>-2.59222222222222</v>
      </c>
      <c r="F1004" s="4" t="n">
        <v>0.512695837193279</v>
      </c>
      <c r="G1004" s="4" t="n">
        <v>0.155369485691677</v>
      </c>
      <c r="H1004" s="4" t="n">
        <v>0</v>
      </c>
      <c r="I1004" s="4" t="n">
        <v>0</v>
      </c>
    </row>
    <row r="1005" customFormat="false" ht="12" hidden="false" customHeight="false" outlineLevel="0" collapsed="false">
      <c r="B1005" s="4" t="s">
        <v>1960</v>
      </c>
      <c r="C1005" s="11" t="s">
        <v>1961</v>
      </c>
      <c r="D1005" s="4" t="n">
        <v>-5.05492504359874</v>
      </c>
      <c r="E1005" s="4" t="n">
        <v>-3.31833333333333</v>
      </c>
      <c r="F1005" s="4" t="n">
        <v>0.656455497304649</v>
      </c>
      <c r="G1005" s="4" t="n">
        <v>0.0836914570652457</v>
      </c>
      <c r="H1005" s="4" t="n">
        <v>0</v>
      </c>
      <c r="I1005" s="4" t="n">
        <v>0</v>
      </c>
    </row>
    <row r="1006" customFormat="false" ht="12" hidden="false" customHeight="false" outlineLevel="0" collapsed="false">
      <c r="B1006" s="4" t="s">
        <v>1962</v>
      </c>
      <c r="C1006" s="11" t="s">
        <v>1963</v>
      </c>
      <c r="D1006" s="4" t="n">
        <v>-5.05194896593981</v>
      </c>
      <c r="E1006" s="4" t="n">
        <v>-2.57788888888889</v>
      </c>
      <c r="F1006" s="4" t="n">
        <v>0.510276114479578</v>
      </c>
      <c r="G1006" s="4" t="n">
        <v>0.172582559391411</v>
      </c>
      <c r="H1006" s="4" t="n">
        <v>0</v>
      </c>
      <c r="I1006" s="4" t="n">
        <v>0</v>
      </c>
    </row>
    <row r="1007" customFormat="false" ht="12" hidden="false" customHeight="false" outlineLevel="0" collapsed="false">
      <c r="B1007" s="4" t="s">
        <v>1964</v>
      </c>
      <c r="C1007" s="11" t="s">
        <v>1965</v>
      </c>
      <c r="D1007" s="4" t="n">
        <v>-5.04606763201829</v>
      </c>
      <c r="E1007" s="4" t="n">
        <v>-2.24088888888889</v>
      </c>
      <c r="F1007" s="4" t="n">
        <v>0.444086178050807</v>
      </c>
      <c r="G1007" s="4" t="n">
        <v>0.205884833295822</v>
      </c>
      <c r="H1007" s="4" t="n">
        <v>0</v>
      </c>
      <c r="I1007" s="4" t="n">
        <v>0</v>
      </c>
    </row>
    <row r="1008" customFormat="false" ht="12" hidden="false" customHeight="false" outlineLevel="0" collapsed="false">
      <c r="B1008" s="4" t="s">
        <v>1966</v>
      </c>
      <c r="C1008" s="11" t="s">
        <v>1967</v>
      </c>
      <c r="D1008" s="4" t="n">
        <v>-5.03928620902619</v>
      </c>
      <c r="E1008" s="4" t="n">
        <v>-1.84811111111111</v>
      </c>
      <c r="F1008" s="4" t="n">
        <v>0.366740652237779</v>
      </c>
      <c r="G1008" s="4" t="n">
        <v>0.286601584275995</v>
      </c>
      <c r="H1008" s="4" t="n">
        <v>0</v>
      </c>
      <c r="I1008" s="4" t="n">
        <v>0</v>
      </c>
    </row>
    <row r="1009" customFormat="false" ht="12" hidden="false" customHeight="false" outlineLevel="0" collapsed="false">
      <c r="B1009" s="4" t="s">
        <v>1968</v>
      </c>
      <c r="C1009" s="11" t="s">
        <v>1969</v>
      </c>
      <c r="D1009" s="4" t="n">
        <v>-5.03057280867093</v>
      </c>
      <c r="E1009" s="4" t="n">
        <v>-1.74733333333333</v>
      </c>
      <c r="F1009" s="4" t="n">
        <v>0.347342817565735</v>
      </c>
      <c r="G1009" s="4" t="n">
        <v>0.289779872596552</v>
      </c>
      <c r="H1009" s="4" t="n">
        <v>0</v>
      </c>
      <c r="I1009" s="4" t="n">
        <v>0</v>
      </c>
    </row>
    <row r="1010" customFormat="false" ht="12" hidden="false" customHeight="false" outlineLevel="0" collapsed="false">
      <c r="B1010" s="4" t="s">
        <v>1970</v>
      </c>
      <c r="C1010" s="11" t="s">
        <v>1971</v>
      </c>
      <c r="D1010" s="4" t="n">
        <v>-5.02230632391771</v>
      </c>
      <c r="E1010" s="4" t="n">
        <v>-2.59211111111111</v>
      </c>
      <c r="F1010" s="4" t="n">
        <v>0.516119675688977</v>
      </c>
      <c r="G1010" s="4" t="n">
        <v>0.16306342554062</v>
      </c>
      <c r="H1010" s="4" t="n">
        <v>0</v>
      </c>
      <c r="I1010" s="4" t="n">
        <v>0</v>
      </c>
    </row>
    <row r="1011" customFormat="false" ht="12" hidden="false" customHeight="false" outlineLevel="0" collapsed="false">
      <c r="B1011" s="4" t="s">
        <v>1972</v>
      </c>
      <c r="C1011" s="11" t="s">
        <v>1973</v>
      </c>
      <c r="D1011" s="4" t="n">
        <v>-5.01975777431044</v>
      </c>
      <c r="E1011" s="4" t="n">
        <v>-2.3296</v>
      </c>
      <c r="F1011" s="4" t="n">
        <v>0.464086138164309</v>
      </c>
      <c r="G1011" s="4" t="n">
        <v>0.181012502629893</v>
      </c>
      <c r="H1011" s="4" t="n">
        <v>0</v>
      </c>
      <c r="I1011" s="4" t="n">
        <v>0</v>
      </c>
    </row>
    <row r="1012" customFormat="false" ht="12" hidden="false" customHeight="false" outlineLevel="0" collapsed="false">
      <c r="B1012" s="4" t="s">
        <v>1974</v>
      </c>
      <c r="C1012" s="11" t="s">
        <v>1975</v>
      </c>
      <c r="D1012" s="4" t="n">
        <v>-5.01799818564632</v>
      </c>
      <c r="E1012" s="4" t="n">
        <v>-2.06166666666667</v>
      </c>
      <c r="F1012" s="4" t="n">
        <v>0.41085440655677</v>
      </c>
      <c r="G1012" s="4" t="n">
        <v>0.239273949226288</v>
      </c>
      <c r="H1012" s="4" t="n">
        <v>0</v>
      </c>
      <c r="I1012" s="4" t="n">
        <v>0</v>
      </c>
    </row>
    <row r="1013" customFormat="false" ht="12" hidden="false" customHeight="false" outlineLevel="0" collapsed="false">
      <c r="B1013" s="4" t="s">
        <v>1976</v>
      </c>
      <c r="C1013" s="11" t="s">
        <v>1977</v>
      </c>
      <c r="D1013" s="4" t="n">
        <v>-5.01358163239691</v>
      </c>
      <c r="E1013" s="4" t="n">
        <v>-2.26833333333333</v>
      </c>
      <c r="F1013" s="4" t="n">
        <v>0.452437698166865</v>
      </c>
      <c r="G1013" s="4" t="n">
        <v>0.195666707574628</v>
      </c>
      <c r="H1013" s="4" t="n">
        <v>0</v>
      </c>
      <c r="I1013" s="4" t="n">
        <v>0</v>
      </c>
    </row>
    <row r="1014" customFormat="false" ht="12" hidden="false" customHeight="false" outlineLevel="0" collapsed="false">
      <c r="B1014" s="4" t="s">
        <v>1978</v>
      </c>
      <c r="C1014" s="11" t="s">
        <v>1979</v>
      </c>
      <c r="D1014" s="4" t="n">
        <v>-5.00086443626891</v>
      </c>
      <c r="E1014" s="4" t="n">
        <v>-2.47695777777778</v>
      </c>
      <c r="F1014" s="4" t="n">
        <v>0.495305923474664</v>
      </c>
      <c r="G1014" s="4" t="n">
        <v>0.201874047681304</v>
      </c>
      <c r="H1014" s="4" t="n">
        <v>0</v>
      </c>
      <c r="I1014" s="4" t="n">
        <v>0</v>
      </c>
    </row>
    <row r="1015" customFormat="false" ht="12" hidden="false" customHeight="false" outlineLevel="0" collapsed="false">
      <c r="B1015" s="4" t="s">
        <v>1980</v>
      </c>
      <c r="C1015" s="11" t="s">
        <v>1981</v>
      </c>
      <c r="D1015" s="4" t="n">
        <v>-4.99226377132508</v>
      </c>
      <c r="E1015" s="4" t="n">
        <v>-2.73239407407407</v>
      </c>
      <c r="F1015" s="4" t="n">
        <v>0.547325662111163</v>
      </c>
      <c r="G1015" s="4" t="n">
        <v>0.136175581959296</v>
      </c>
      <c r="H1015" s="4" t="n">
        <v>0</v>
      </c>
      <c r="I1015" s="4" t="n">
        <v>0</v>
      </c>
    </row>
    <row r="1016" customFormat="false" ht="12" hidden="false" customHeight="false" outlineLevel="0" collapsed="false">
      <c r="B1016" s="4" t="s">
        <v>1982</v>
      </c>
      <c r="C1016" s="11" t="s">
        <v>1983</v>
      </c>
      <c r="D1016" s="4" t="n">
        <v>-4.97964704837325</v>
      </c>
      <c r="E1016" s="4" t="n">
        <v>-3.43940740740741</v>
      </c>
      <c r="F1016" s="4" t="n">
        <v>0.690693009764818</v>
      </c>
      <c r="G1016" s="4" t="n">
        <v>0.0915352290106249</v>
      </c>
      <c r="H1016" s="4" t="n">
        <v>0</v>
      </c>
      <c r="I1016" s="4" t="n">
        <v>0</v>
      </c>
    </row>
    <row r="1017" customFormat="false" ht="12" hidden="false" customHeight="false" outlineLevel="0" collapsed="false">
      <c r="B1017" s="4" t="s">
        <v>1984</v>
      </c>
      <c r="C1017" s="11" t="s">
        <v>1985</v>
      </c>
      <c r="D1017" s="4" t="n">
        <v>-4.97397149432706</v>
      </c>
      <c r="E1017" s="4" t="n">
        <v>-2.51488888888889</v>
      </c>
      <c r="F1017" s="4" t="n">
        <v>0.505609831451021</v>
      </c>
      <c r="G1017" s="4" t="n">
        <v>0.169038271023769</v>
      </c>
      <c r="H1017" s="4" t="n">
        <v>0</v>
      </c>
      <c r="I1017" s="4" t="n">
        <v>0</v>
      </c>
    </row>
    <row r="1018" customFormat="false" ht="12" hidden="false" customHeight="false" outlineLevel="0" collapsed="false">
      <c r="B1018" s="4" t="s">
        <v>1986</v>
      </c>
      <c r="C1018" s="11" t="s">
        <v>1987</v>
      </c>
      <c r="D1018" s="4" t="n">
        <v>-4.97362325585747</v>
      </c>
      <c r="E1018" s="4" t="n">
        <v>-2.45687654320988</v>
      </c>
      <c r="F1018" s="4" t="n">
        <v>0.493981231955275</v>
      </c>
      <c r="G1018" s="4" t="n">
        <v>0.187978283930472</v>
      </c>
      <c r="H1018" s="4" t="n">
        <v>0</v>
      </c>
      <c r="I1018" s="4" t="n">
        <v>0</v>
      </c>
    </row>
    <row r="1019" customFormat="false" ht="12" hidden="false" customHeight="false" outlineLevel="0" collapsed="false">
      <c r="B1019" s="4" t="s">
        <v>1988</v>
      </c>
      <c r="C1019" s="11" t="s">
        <v>1989</v>
      </c>
      <c r="D1019" s="4" t="n">
        <v>-4.96977522290963</v>
      </c>
      <c r="E1019" s="4" t="n">
        <v>-2.05177777777778</v>
      </c>
      <c r="F1019" s="4" t="n">
        <v>0.412851222791628</v>
      </c>
      <c r="G1019" s="4" t="n">
        <v>0.228635724057147</v>
      </c>
      <c r="H1019" s="4" t="n">
        <v>0</v>
      </c>
      <c r="I1019" s="4" t="n">
        <v>0</v>
      </c>
    </row>
    <row r="1020" customFormat="false" ht="12" hidden="false" customHeight="false" outlineLevel="0" collapsed="false">
      <c r="B1020" s="4" t="s">
        <v>1990</v>
      </c>
      <c r="C1020" s="11" t="s">
        <v>1991</v>
      </c>
      <c r="D1020" s="4" t="n">
        <v>-4.94429933745161</v>
      </c>
      <c r="E1020" s="4" t="n">
        <v>-2.44455555555556</v>
      </c>
      <c r="F1020" s="4" t="n">
        <v>0.494419004334703</v>
      </c>
      <c r="G1020" s="4" t="n">
        <v>0.165847709061569</v>
      </c>
      <c r="H1020" s="4" t="n">
        <v>0</v>
      </c>
      <c r="I1020" s="4" t="n">
        <v>0</v>
      </c>
    </row>
    <row r="1021" customFormat="false" ht="12" hidden="false" customHeight="false" outlineLevel="0" collapsed="false">
      <c r="B1021" s="4" t="s">
        <v>1992</v>
      </c>
      <c r="C1021" s="11" t="s">
        <v>1993</v>
      </c>
      <c r="D1021" s="4" t="n">
        <v>-4.93998538445737</v>
      </c>
      <c r="E1021" s="4" t="n">
        <v>-2.24968395061728</v>
      </c>
      <c r="F1021" s="4" t="n">
        <v>0.45540295679729</v>
      </c>
      <c r="G1021" s="4" t="n">
        <v>0.209454799821477</v>
      </c>
      <c r="H1021" s="4" t="n">
        <v>0</v>
      </c>
      <c r="I1021" s="4" t="n">
        <v>0</v>
      </c>
    </row>
    <row r="1022" customFormat="false" ht="12" hidden="false" customHeight="false" outlineLevel="0" collapsed="false">
      <c r="B1022" s="4" t="s">
        <v>1994</v>
      </c>
      <c r="C1022" s="11" t="s">
        <v>1995</v>
      </c>
      <c r="D1022" s="4" t="n">
        <v>-4.93775848049391</v>
      </c>
      <c r="E1022" s="4" t="n">
        <v>-2.55771074074074</v>
      </c>
      <c r="F1022" s="4" t="n">
        <v>0.517990248175302</v>
      </c>
      <c r="G1022" s="4" t="n">
        <v>0.190667830541449</v>
      </c>
      <c r="H1022" s="4" t="n">
        <v>0</v>
      </c>
      <c r="I1022" s="4" t="n">
        <v>0</v>
      </c>
    </row>
    <row r="1023" customFormat="false" ht="12" hidden="false" customHeight="false" outlineLevel="0" collapsed="false">
      <c r="B1023" s="4" t="s">
        <v>1996</v>
      </c>
      <c r="C1023" s="11" t="s">
        <v>1997</v>
      </c>
      <c r="D1023" s="4" t="n">
        <v>-4.93141438932501</v>
      </c>
      <c r="E1023" s="4" t="n">
        <v>-4.84355555555556</v>
      </c>
      <c r="F1023" s="4" t="n">
        <v>0.982183846898033</v>
      </c>
      <c r="G1023" s="4" t="n">
        <v>0.0365512921608659</v>
      </c>
      <c r="H1023" s="4" t="n">
        <v>0</v>
      </c>
      <c r="I1023" s="4" t="n">
        <v>0</v>
      </c>
    </row>
    <row r="1024" customFormat="false" ht="12" hidden="false" customHeight="false" outlineLevel="0" collapsed="false">
      <c r="B1024" s="4" t="s">
        <v>1998</v>
      </c>
      <c r="C1024" s="11" t="s">
        <v>1999</v>
      </c>
      <c r="D1024" s="4" t="n">
        <v>-4.92891043264737</v>
      </c>
      <c r="E1024" s="4" t="n">
        <v>-3.13</v>
      </c>
      <c r="F1024" s="4" t="n">
        <v>0.635028784306564</v>
      </c>
      <c r="G1024" s="4" t="n">
        <v>0.110534797363146</v>
      </c>
      <c r="H1024" s="4" t="n">
        <v>0</v>
      </c>
      <c r="I1024" s="4" t="n">
        <v>0</v>
      </c>
    </row>
    <row r="1025" customFormat="false" ht="12" hidden="false" customHeight="false" outlineLevel="0" collapsed="false">
      <c r="B1025" s="4" t="s">
        <v>2000</v>
      </c>
      <c r="C1025" s="11" t="s">
        <v>2001</v>
      </c>
      <c r="D1025" s="4" t="n">
        <v>-4.92360912405583</v>
      </c>
      <c r="E1025" s="4" t="n">
        <v>-2.67829777777778</v>
      </c>
      <c r="F1025" s="4" t="n">
        <v>0.543970431099438</v>
      </c>
      <c r="G1025" s="4" t="n">
        <v>0.154992701985202</v>
      </c>
      <c r="H1025" s="4" t="n">
        <v>0</v>
      </c>
      <c r="I1025" s="4" t="n">
        <v>0</v>
      </c>
    </row>
    <row r="1026" customFormat="false" ht="12" hidden="false" customHeight="false" outlineLevel="0" collapsed="false">
      <c r="B1026" s="4" t="s">
        <v>2002</v>
      </c>
      <c r="C1026" s="11" t="s">
        <v>2003</v>
      </c>
      <c r="D1026" s="4" t="n">
        <v>-4.91943020830946</v>
      </c>
      <c r="E1026" s="4" t="n">
        <v>-2.04688888888889</v>
      </c>
      <c r="F1026" s="4" t="n">
        <v>0.416082514074794</v>
      </c>
      <c r="G1026" s="4" t="n">
        <v>0.233185301996317</v>
      </c>
      <c r="H1026" s="4" t="n">
        <v>0</v>
      </c>
      <c r="I1026" s="4" t="n">
        <v>0</v>
      </c>
    </row>
    <row r="1027" customFormat="false" ht="12" hidden="false" customHeight="false" outlineLevel="0" collapsed="false">
      <c r="B1027" s="4" t="s">
        <v>2004</v>
      </c>
      <c r="C1027" s="11" t="s">
        <v>2005</v>
      </c>
      <c r="D1027" s="4" t="n">
        <v>-4.9091249875287</v>
      </c>
      <c r="E1027" s="4" t="n">
        <v>-2.51783333333333</v>
      </c>
      <c r="F1027" s="4" t="n">
        <v>0.512888414886505</v>
      </c>
      <c r="G1027" s="4" t="n">
        <v>0.163794623285731</v>
      </c>
      <c r="H1027" s="4" t="n">
        <v>0</v>
      </c>
      <c r="I1027" s="4" t="n">
        <v>0</v>
      </c>
    </row>
    <row r="1028" customFormat="false" ht="12" hidden="false" customHeight="false" outlineLevel="0" collapsed="false">
      <c r="B1028" s="4" t="s">
        <v>2006</v>
      </c>
      <c r="C1028" s="11" t="s">
        <v>2007</v>
      </c>
      <c r="D1028" s="4" t="n">
        <v>-4.90438749954356</v>
      </c>
      <c r="E1028" s="4" t="n">
        <v>-4.57488888888889</v>
      </c>
      <c r="F1028" s="4" t="n">
        <v>0.932815543085586</v>
      </c>
      <c r="G1028" s="4" t="n">
        <v>0.067274295298272</v>
      </c>
      <c r="H1028" s="4" t="n">
        <v>0</v>
      </c>
      <c r="I1028" s="4" t="n">
        <v>0</v>
      </c>
    </row>
    <row r="1029" customFormat="false" ht="12" hidden="false" customHeight="false" outlineLevel="0" collapsed="false">
      <c r="B1029" s="4" t="s">
        <v>2008</v>
      </c>
      <c r="C1029" s="11" t="s">
        <v>2009</v>
      </c>
      <c r="D1029" s="4" t="n">
        <v>-4.89211308654055</v>
      </c>
      <c r="E1029" s="4" t="n">
        <v>-2.24844444444444</v>
      </c>
      <c r="F1029" s="4" t="n">
        <v>0.45960598307314</v>
      </c>
      <c r="G1029" s="4" t="n">
        <v>0.203120299501385</v>
      </c>
      <c r="H1029" s="4" t="n">
        <v>0</v>
      </c>
      <c r="I1029" s="4" t="n">
        <v>0</v>
      </c>
    </row>
    <row r="1030" customFormat="false" ht="12" hidden="false" customHeight="false" outlineLevel="0" collapsed="false">
      <c r="B1030" s="4" t="s">
        <v>2010</v>
      </c>
      <c r="C1030" s="11" t="s">
        <v>2011</v>
      </c>
      <c r="D1030" s="4" t="n">
        <v>-4.891582385106</v>
      </c>
      <c r="E1030" s="4" t="n">
        <v>-1.6089012345679</v>
      </c>
      <c r="F1030" s="4" t="n">
        <v>0.328912222651451</v>
      </c>
      <c r="G1030" s="4" t="n">
        <v>0.327536351458292</v>
      </c>
      <c r="H1030" s="4" t="n">
        <v>0</v>
      </c>
      <c r="I1030" s="4" t="n">
        <v>0</v>
      </c>
    </row>
    <row r="1031" customFormat="false" ht="12" hidden="false" customHeight="false" outlineLevel="0" collapsed="false">
      <c r="B1031" s="4" t="s">
        <v>2012</v>
      </c>
      <c r="C1031" s="11" t="s">
        <v>2013</v>
      </c>
      <c r="D1031" s="4" t="n">
        <v>-4.89025099486915</v>
      </c>
      <c r="E1031" s="4" t="n">
        <v>-1.80688888888889</v>
      </c>
      <c r="F1031" s="4" t="n">
        <v>0.369487965093137</v>
      </c>
      <c r="G1031" s="4" t="n">
        <v>0.283100413547995</v>
      </c>
      <c r="H1031" s="4" t="n">
        <v>0</v>
      </c>
      <c r="I1031" s="4" t="n">
        <v>0</v>
      </c>
    </row>
    <row r="1032" customFormat="false" ht="12" hidden="false" customHeight="false" outlineLevel="0" collapsed="false">
      <c r="B1032" s="4" t="s">
        <v>2014</v>
      </c>
      <c r="C1032" s="11" t="s">
        <v>2015</v>
      </c>
      <c r="D1032" s="4" t="n">
        <v>-4.88317653697058</v>
      </c>
      <c r="E1032" s="4" t="n">
        <v>-1.99429166666667</v>
      </c>
      <c r="F1032" s="4" t="n">
        <v>0.408400485128453</v>
      </c>
      <c r="G1032" s="4" t="n">
        <v>0.261355749026792</v>
      </c>
      <c r="H1032" s="4" t="n">
        <v>0</v>
      </c>
      <c r="I1032" s="4" t="n">
        <v>0</v>
      </c>
    </row>
    <row r="1033" customFormat="false" ht="12" hidden="false" customHeight="false" outlineLevel="0" collapsed="false">
      <c r="B1033" s="4" t="s">
        <v>2016</v>
      </c>
      <c r="C1033" s="11" t="s">
        <v>2017</v>
      </c>
      <c r="D1033" s="4" t="n">
        <v>-4.8807467547652</v>
      </c>
      <c r="E1033" s="4" t="n">
        <v>-1.63318888888889</v>
      </c>
      <c r="F1033" s="4" t="n">
        <v>0.334618649757716</v>
      </c>
      <c r="G1033" s="4" t="n">
        <v>0.325175834916152</v>
      </c>
      <c r="H1033" s="4" t="n">
        <v>0</v>
      </c>
      <c r="I1033" s="4" t="n">
        <v>0</v>
      </c>
    </row>
    <row r="1034" customFormat="false" ht="12" hidden="false" customHeight="false" outlineLevel="0" collapsed="false">
      <c r="B1034" s="4" t="s">
        <v>2018</v>
      </c>
      <c r="C1034" s="11" t="s">
        <v>2019</v>
      </c>
      <c r="D1034" s="4" t="n">
        <v>-4.87843658757906</v>
      </c>
      <c r="E1034" s="4" t="n">
        <v>-3.29111111111111</v>
      </c>
      <c r="F1034" s="4" t="n">
        <v>0.67462414485218</v>
      </c>
      <c r="G1034" s="4" t="n">
        <v>0.102402280686107</v>
      </c>
      <c r="H1034" s="4" t="n">
        <v>0</v>
      </c>
      <c r="I1034" s="4" t="n">
        <v>0</v>
      </c>
    </row>
    <row r="1035" customFormat="false" ht="12" hidden="false" customHeight="false" outlineLevel="0" collapsed="false">
      <c r="B1035" s="4" t="s">
        <v>2020</v>
      </c>
      <c r="C1035" s="11" t="s">
        <v>2021</v>
      </c>
      <c r="D1035" s="4" t="n">
        <v>-4.875421632054</v>
      </c>
      <c r="E1035" s="4" t="n">
        <v>-2.60307936507937</v>
      </c>
      <c r="F1035" s="4" t="n">
        <v>0.533918820059609</v>
      </c>
      <c r="G1035" s="4" t="n">
        <v>0.181133155584257</v>
      </c>
      <c r="H1035" s="4" t="n">
        <v>0</v>
      </c>
      <c r="I1035" s="4" t="n">
        <v>0</v>
      </c>
    </row>
    <row r="1036" customFormat="false" ht="12" hidden="false" customHeight="false" outlineLevel="0" collapsed="false">
      <c r="B1036" s="4" t="s">
        <v>2022</v>
      </c>
      <c r="C1036" s="11" t="s">
        <v>2023</v>
      </c>
      <c r="D1036" s="4" t="n">
        <v>-4.86121670131499</v>
      </c>
      <c r="E1036" s="4" t="n">
        <v>-2.49355555555556</v>
      </c>
      <c r="F1036" s="4" t="n">
        <v>0.512948858025818</v>
      </c>
      <c r="G1036" s="4" t="n">
        <v>0.18931694010178</v>
      </c>
      <c r="H1036" s="4" t="n">
        <v>0</v>
      </c>
      <c r="I1036" s="4" t="n">
        <v>0</v>
      </c>
    </row>
    <row r="1037" customFormat="false" ht="12" hidden="false" customHeight="false" outlineLevel="0" collapsed="false">
      <c r="B1037" s="4" t="s">
        <v>2024</v>
      </c>
      <c r="C1037" s="11" t="s">
        <v>2025</v>
      </c>
      <c r="D1037" s="4" t="n">
        <v>-4.85938381156074</v>
      </c>
      <c r="E1037" s="4" t="n">
        <v>-3.59055555555556</v>
      </c>
      <c r="F1037" s="4" t="n">
        <v>0.738891121753632</v>
      </c>
      <c r="G1037" s="4" t="n">
        <v>0.083513566368841</v>
      </c>
      <c r="H1037" s="4" t="n">
        <v>0</v>
      </c>
      <c r="I1037" s="4" t="n">
        <v>0</v>
      </c>
    </row>
    <row r="1038" customFormat="false" ht="12" hidden="false" customHeight="false" outlineLevel="0" collapsed="false">
      <c r="B1038" s="4" t="s">
        <v>2026</v>
      </c>
      <c r="C1038" s="11" t="s">
        <v>2027</v>
      </c>
      <c r="D1038" s="4" t="n">
        <v>-4.85161690684381</v>
      </c>
      <c r="E1038" s="4" t="n">
        <v>-3.11833333333333</v>
      </c>
      <c r="F1038" s="4" t="n">
        <v>0.642741047615391</v>
      </c>
      <c r="G1038" s="4" t="n">
        <v>0.0963221115425108</v>
      </c>
      <c r="H1038" s="4" t="n">
        <v>0</v>
      </c>
      <c r="I1038" s="4" t="n">
        <v>0</v>
      </c>
    </row>
    <row r="1039" customFormat="false" ht="12" hidden="false" customHeight="false" outlineLevel="0" collapsed="false">
      <c r="B1039" s="4" t="s">
        <v>2028</v>
      </c>
      <c r="C1039" s="11" t="s">
        <v>2029</v>
      </c>
      <c r="D1039" s="4" t="n">
        <v>-4.8451812905178</v>
      </c>
      <c r="E1039" s="4" t="n">
        <v>-2.37817283950617</v>
      </c>
      <c r="F1039" s="4" t="n">
        <v>0.490832581261788</v>
      </c>
      <c r="G1039" s="4" t="n">
        <v>0.181698428784414</v>
      </c>
      <c r="H1039" s="4" t="n">
        <v>0</v>
      </c>
      <c r="I1039" s="4" t="n">
        <v>0</v>
      </c>
    </row>
    <row r="1040" customFormat="false" ht="12" hidden="false" customHeight="false" outlineLevel="0" collapsed="false">
      <c r="B1040" s="4" t="s">
        <v>2030</v>
      </c>
      <c r="C1040" s="11" t="s">
        <v>2031</v>
      </c>
      <c r="D1040" s="4" t="n">
        <v>-4.84316937601991</v>
      </c>
      <c r="E1040" s="4" t="n">
        <v>-2.12444444444444</v>
      </c>
      <c r="F1040" s="4" t="n">
        <v>0.438647563094376</v>
      </c>
      <c r="G1040" s="4" t="n">
        <v>0.219839419392846</v>
      </c>
      <c r="H1040" s="4" t="n">
        <v>0</v>
      </c>
      <c r="I1040" s="4" t="n">
        <v>0</v>
      </c>
    </row>
    <row r="1041" customFormat="false" ht="12" hidden="false" customHeight="false" outlineLevel="0" collapsed="false">
      <c r="B1041" s="4" t="s">
        <v>2032</v>
      </c>
      <c r="C1041" s="11" t="s">
        <v>2033</v>
      </c>
      <c r="D1041" s="4" t="n">
        <v>-4.8320768271173</v>
      </c>
      <c r="E1041" s="4" t="n">
        <v>-3.00322222222222</v>
      </c>
      <c r="F1041" s="4" t="n">
        <v>0.621517895859672</v>
      </c>
      <c r="G1041" s="4" t="n">
        <v>0.150122671158383</v>
      </c>
      <c r="H1041" s="4" t="n">
        <v>0</v>
      </c>
      <c r="I1041" s="4" t="n">
        <v>0</v>
      </c>
    </row>
    <row r="1042" customFormat="false" ht="12" hidden="false" customHeight="false" outlineLevel="0" collapsed="false">
      <c r="B1042" s="4" t="s">
        <v>2034</v>
      </c>
      <c r="C1042" s="11" t="s">
        <v>2035</v>
      </c>
      <c r="D1042" s="4" t="n">
        <v>-4.82945045252656</v>
      </c>
      <c r="E1042" s="4" t="n">
        <v>-3.01033333333333</v>
      </c>
      <c r="F1042" s="4" t="n">
        <v>0.623328339927053</v>
      </c>
      <c r="G1042" s="4" t="n">
        <v>0.140681812776462</v>
      </c>
      <c r="H1042" s="4" t="n">
        <v>0</v>
      </c>
      <c r="I1042" s="4" t="n">
        <v>0</v>
      </c>
    </row>
    <row r="1043" customFormat="false" ht="12" hidden="false" customHeight="false" outlineLevel="0" collapsed="false">
      <c r="B1043" s="4" t="s">
        <v>2036</v>
      </c>
      <c r="C1043" s="11" t="s">
        <v>2037</v>
      </c>
      <c r="D1043" s="4" t="n">
        <v>-4.82760051527852</v>
      </c>
      <c r="E1043" s="4" t="n">
        <v>-2.14088888888889</v>
      </c>
      <c r="F1043" s="4" t="n">
        <v>0.443468526882733</v>
      </c>
      <c r="G1043" s="4" t="n">
        <v>0.223707005242872</v>
      </c>
      <c r="H1043" s="4" t="n">
        <v>0</v>
      </c>
      <c r="I1043" s="4" t="n">
        <v>0</v>
      </c>
    </row>
    <row r="1044" customFormat="false" ht="12" hidden="false" customHeight="false" outlineLevel="0" collapsed="false">
      <c r="B1044" s="4" t="s">
        <v>2038</v>
      </c>
      <c r="C1044" s="11" t="s">
        <v>2039</v>
      </c>
      <c r="D1044" s="4" t="n">
        <v>-4.81443019697002</v>
      </c>
      <c r="E1044" s="4" t="n">
        <v>-3.36453333333333</v>
      </c>
      <c r="F1044" s="4" t="n">
        <v>0.698843517442794</v>
      </c>
      <c r="G1044" s="4" t="n">
        <v>0.144003089647475</v>
      </c>
      <c r="H1044" s="4" t="n">
        <v>0</v>
      </c>
      <c r="I1044" s="4" t="n">
        <v>0</v>
      </c>
    </row>
    <row r="1045" customFormat="false" ht="12" hidden="false" customHeight="false" outlineLevel="0" collapsed="false">
      <c r="B1045" s="4" t="s">
        <v>2040</v>
      </c>
      <c r="C1045" s="11" t="s">
        <v>2041</v>
      </c>
      <c r="D1045" s="4" t="n">
        <v>-4.80363398804734</v>
      </c>
      <c r="E1045" s="4" t="n">
        <v>-2.57577777777778</v>
      </c>
      <c r="F1045" s="4" t="n">
        <v>0.536214412710662</v>
      </c>
      <c r="G1045" s="4" t="n">
        <v>0.15776952188835</v>
      </c>
      <c r="H1045" s="4" t="n">
        <v>0</v>
      </c>
      <c r="I1045" s="4" t="n">
        <v>0</v>
      </c>
    </row>
    <row r="1046" customFormat="false" ht="12" hidden="false" customHeight="false" outlineLevel="0" collapsed="false">
      <c r="B1046" s="4" t="s">
        <v>2042</v>
      </c>
      <c r="C1046" s="11" t="s">
        <v>2043</v>
      </c>
      <c r="D1046" s="4" t="n">
        <v>-4.80358922311201</v>
      </c>
      <c r="E1046" s="4" t="n">
        <v>-1.89133333333333</v>
      </c>
      <c r="F1046" s="4" t="n">
        <v>0.393733361760694</v>
      </c>
      <c r="G1046" s="4" t="n">
        <v>0.272427094032762</v>
      </c>
      <c r="H1046" s="4" t="n">
        <v>0</v>
      </c>
      <c r="I1046" s="4" t="n">
        <v>0</v>
      </c>
    </row>
    <row r="1047" customFormat="false" ht="12" hidden="false" customHeight="false" outlineLevel="0" collapsed="false">
      <c r="B1047" s="4" t="s">
        <v>2044</v>
      </c>
      <c r="C1047" s="11" t="s">
        <v>2045</v>
      </c>
      <c r="D1047" s="4" t="n">
        <v>-4.79992366586538</v>
      </c>
      <c r="E1047" s="4" t="n">
        <v>-3.31066666666667</v>
      </c>
      <c r="F1047" s="4" t="n">
        <v>0.689733191011025</v>
      </c>
      <c r="G1047" s="4" t="n">
        <v>0.114170875327568</v>
      </c>
      <c r="H1047" s="4" t="n">
        <v>0</v>
      </c>
      <c r="I1047" s="4" t="n">
        <v>0</v>
      </c>
    </row>
    <row r="1048" customFormat="false" ht="12" hidden="false" customHeight="false" outlineLevel="0" collapsed="false">
      <c r="B1048" s="4" t="s">
        <v>2046</v>
      </c>
      <c r="C1048" s="11" t="s">
        <v>2047</v>
      </c>
      <c r="D1048" s="4" t="n">
        <v>-4.78892446850523</v>
      </c>
      <c r="E1048" s="4" t="n">
        <v>-1.65155555555556</v>
      </c>
      <c r="F1048" s="4" t="n">
        <v>0.344869827540015</v>
      </c>
      <c r="G1048" s="4" t="n">
        <v>0.315391058413415</v>
      </c>
      <c r="H1048" s="4" t="n">
        <v>0</v>
      </c>
      <c r="I1048" s="4" t="n">
        <v>0</v>
      </c>
    </row>
    <row r="1049" customFormat="false" ht="12" hidden="false" customHeight="false" outlineLevel="0" collapsed="false">
      <c r="B1049" s="4" t="s">
        <v>2048</v>
      </c>
      <c r="C1049" s="11" t="s">
        <v>2049</v>
      </c>
      <c r="D1049" s="4" t="n">
        <v>-4.76859784609193</v>
      </c>
      <c r="E1049" s="4" t="n">
        <v>-2.16822222222222</v>
      </c>
      <c r="F1049" s="4" t="n">
        <v>0.454687581591552</v>
      </c>
      <c r="G1049" s="4" t="n">
        <v>0.2089140023784</v>
      </c>
      <c r="H1049" s="4" t="n">
        <v>0</v>
      </c>
      <c r="I1049" s="4" t="n">
        <v>0</v>
      </c>
    </row>
    <row r="1050" customFormat="false" ht="12" hidden="false" customHeight="false" outlineLevel="0" collapsed="false">
      <c r="B1050" s="4" t="s">
        <v>2050</v>
      </c>
      <c r="C1050" s="11" t="s">
        <v>2051</v>
      </c>
      <c r="D1050" s="4" t="n">
        <v>-4.76602817177747</v>
      </c>
      <c r="E1050" s="4" t="n">
        <v>-4.32188888888889</v>
      </c>
      <c r="F1050" s="4" t="n">
        <v>0.90681144406183</v>
      </c>
      <c r="G1050" s="4" t="n">
        <v>0.0725026316489218</v>
      </c>
      <c r="H1050" s="4" t="n">
        <v>0</v>
      </c>
      <c r="I1050" s="4" t="n">
        <v>0</v>
      </c>
    </row>
    <row r="1051" customFormat="false" ht="12" hidden="false" customHeight="false" outlineLevel="0" collapsed="false">
      <c r="B1051" s="4" t="s">
        <v>2052</v>
      </c>
      <c r="C1051" s="11" t="s">
        <v>2053</v>
      </c>
      <c r="D1051" s="4" t="n">
        <v>-4.76097155868709</v>
      </c>
      <c r="E1051" s="4" t="n">
        <v>-2.53391358024691</v>
      </c>
      <c r="F1051" s="4" t="n">
        <v>0.532226153635263</v>
      </c>
      <c r="G1051" s="4" t="n">
        <v>0.154761732734933</v>
      </c>
      <c r="H1051" s="4" t="n">
        <v>0</v>
      </c>
      <c r="I1051" s="4" t="n">
        <v>0</v>
      </c>
    </row>
    <row r="1052" customFormat="false" ht="12" hidden="false" customHeight="false" outlineLevel="0" collapsed="false">
      <c r="B1052" s="4" t="s">
        <v>2054</v>
      </c>
      <c r="C1052" s="11" t="s">
        <v>2055</v>
      </c>
      <c r="D1052" s="4" t="n">
        <v>-4.7526099734844</v>
      </c>
      <c r="E1052" s="4" t="n">
        <v>-2.09411111111111</v>
      </c>
      <c r="F1052" s="4" t="n">
        <v>0.440623388579013</v>
      </c>
      <c r="G1052" s="4" t="n">
        <v>0.219034943876719</v>
      </c>
      <c r="H1052" s="4" t="n">
        <v>0</v>
      </c>
      <c r="I1052" s="4" t="n">
        <v>0</v>
      </c>
    </row>
    <row r="1053" customFormat="false" ht="12" hidden="false" customHeight="false" outlineLevel="0" collapsed="false">
      <c r="B1053" s="4" t="s">
        <v>2056</v>
      </c>
      <c r="C1053" s="11" t="s">
        <v>2057</v>
      </c>
      <c r="D1053" s="4" t="n">
        <v>-4.75145834916211</v>
      </c>
      <c r="E1053" s="4" t="n">
        <v>-1.62255555555556</v>
      </c>
      <c r="F1053" s="4" t="n">
        <v>0.341485800005314</v>
      </c>
      <c r="G1053" s="4" t="n">
        <v>0.323935028138337</v>
      </c>
      <c r="H1053" s="4" t="n">
        <v>0</v>
      </c>
      <c r="I1053" s="4" t="n">
        <v>0</v>
      </c>
    </row>
    <row r="1054" customFormat="false" ht="12" hidden="false" customHeight="false" outlineLevel="0" collapsed="false">
      <c r="B1054" s="4" t="s">
        <v>2058</v>
      </c>
      <c r="C1054" s="11" t="s">
        <v>2059</v>
      </c>
      <c r="D1054" s="4" t="n">
        <v>-4.741855856787</v>
      </c>
      <c r="E1054" s="4" t="n">
        <v>-1.73411111111111</v>
      </c>
      <c r="F1054" s="4" t="n">
        <v>0.365703041906912</v>
      </c>
      <c r="G1054" s="4" t="n">
        <v>0.303684546482897</v>
      </c>
      <c r="H1054" s="4" t="n">
        <v>0</v>
      </c>
      <c r="I1054" s="4" t="n">
        <v>0</v>
      </c>
    </row>
    <row r="1055" customFormat="false" ht="12" hidden="false" customHeight="false" outlineLevel="0" collapsed="false">
      <c r="B1055" s="4" t="s">
        <v>2060</v>
      </c>
      <c r="C1055" s="11" t="s">
        <v>2061</v>
      </c>
      <c r="D1055" s="4" t="n">
        <v>-4.70071345286845</v>
      </c>
      <c r="E1055" s="4" t="n">
        <v>-2.94774920634921</v>
      </c>
      <c r="F1055" s="4" t="n">
        <v>0.627085491575846</v>
      </c>
      <c r="G1055" s="4" t="n">
        <v>0.103269153443944</v>
      </c>
      <c r="H1055" s="4" t="n">
        <v>0</v>
      </c>
      <c r="I1055" s="4" t="n">
        <v>0</v>
      </c>
    </row>
    <row r="1056" customFormat="false" ht="12" hidden="false" customHeight="false" outlineLevel="0" collapsed="false">
      <c r="B1056" s="4" t="s">
        <v>2062</v>
      </c>
      <c r="C1056" s="11" t="s">
        <v>2063</v>
      </c>
      <c r="D1056" s="4" t="n">
        <v>-4.69698378230013</v>
      </c>
      <c r="E1056" s="4" t="n">
        <v>-3.12622222222222</v>
      </c>
      <c r="F1056" s="4" t="n">
        <v>0.665580799747045</v>
      </c>
      <c r="G1056" s="4" t="n">
        <v>0.112450452040508</v>
      </c>
      <c r="H1056" s="4" t="n">
        <v>0</v>
      </c>
      <c r="I1056" s="4" t="n">
        <v>0</v>
      </c>
    </row>
    <row r="1057" customFormat="false" ht="12" hidden="false" customHeight="false" outlineLevel="0" collapsed="false">
      <c r="B1057" s="4" t="s">
        <v>2064</v>
      </c>
      <c r="C1057" s="11" t="s">
        <v>2065</v>
      </c>
      <c r="D1057" s="4" t="n">
        <v>-4.68942513432783</v>
      </c>
      <c r="E1057" s="4" t="n">
        <v>-2.12111111111111</v>
      </c>
      <c r="F1057" s="4" t="n">
        <v>0.45231793884159</v>
      </c>
      <c r="G1057" s="4" t="n">
        <v>0.219456867700612</v>
      </c>
      <c r="H1057" s="4" t="n">
        <v>0</v>
      </c>
      <c r="I1057" s="4" t="n">
        <v>0</v>
      </c>
    </row>
    <row r="1058" customFormat="false" ht="12" hidden="false" customHeight="false" outlineLevel="0" collapsed="false">
      <c r="B1058" s="4" t="s">
        <v>2066</v>
      </c>
      <c r="C1058" s="11" t="s">
        <v>2067</v>
      </c>
      <c r="D1058" s="4" t="n">
        <v>-4.68783911101712</v>
      </c>
      <c r="E1058" s="4" t="n">
        <v>-3.93944444444444</v>
      </c>
      <c r="F1058" s="4" t="n">
        <v>0.8403540205094</v>
      </c>
      <c r="G1058" s="4" t="n">
        <v>0.104199156997038</v>
      </c>
      <c r="H1058" s="4" t="n">
        <v>0</v>
      </c>
      <c r="I1058" s="4" t="n">
        <v>0</v>
      </c>
    </row>
    <row r="1059" customFormat="false" ht="12" hidden="false" customHeight="false" outlineLevel="0" collapsed="false">
      <c r="B1059" s="4" t="s">
        <v>2068</v>
      </c>
      <c r="C1059" s="11" t="s">
        <v>2069</v>
      </c>
      <c r="D1059" s="4" t="n">
        <v>-4.67367966808297</v>
      </c>
      <c r="E1059" s="4" t="n">
        <v>-3.215</v>
      </c>
      <c r="F1059" s="4" t="n">
        <v>0.68789481272231</v>
      </c>
      <c r="G1059" s="4" t="n">
        <v>0.0991081866381243</v>
      </c>
      <c r="H1059" s="4" t="n">
        <v>0</v>
      </c>
      <c r="I1059" s="4" t="n">
        <v>0</v>
      </c>
    </row>
    <row r="1060" customFormat="false" ht="12" hidden="false" customHeight="false" outlineLevel="0" collapsed="false">
      <c r="B1060" s="4" t="s">
        <v>2070</v>
      </c>
      <c r="C1060" s="11" t="s">
        <v>2071</v>
      </c>
      <c r="D1060" s="4" t="n">
        <v>-4.6560738047432</v>
      </c>
      <c r="E1060" s="4" t="n">
        <v>-4.0271746031746</v>
      </c>
      <c r="F1060" s="4" t="n">
        <v>0.864929288507427</v>
      </c>
      <c r="G1060" s="4" t="n">
        <v>0.0934041367120814</v>
      </c>
      <c r="H1060" s="4" t="n">
        <v>0</v>
      </c>
      <c r="I1060" s="4" t="n">
        <v>0</v>
      </c>
    </row>
    <row r="1061" customFormat="false" ht="12" hidden="false" customHeight="false" outlineLevel="0" collapsed="false">
      <c r="B1061" s="4" t="s">
        <v>2072</v>
      </c>
      <c r="C1061" s="11" t="s">
        <v>2073</v>
      </c>
      <c r="D1061" s="4" t="n">
        <v>-4.65456105785558</v>
      </c>
      <c r="E1061" s="4" t="n">
        <v>-1.975</v>
      </c>
      <c r="F1061" s="4" t="n">
        <v>0.424314983830056</v>
      </c>
      <c r="G1061" s="4" t="n">
        <v>0.244829350220784</v>
      </c>
      <c r="H1061" s="4" t="n">
        <v>0</v>
      </c>
      <c r="I1061" s="4" t="n">
        <v>0</v>
      </c>
    </row>
    <row r="1062" customFormat="false" ht="12" hidden="false" customHeight="false" outlineLevel="0" collapsed="false">
      <c r="B1062" s="4" t="s">
        <v>2074</v>
      </c>
      <c r="C1062" s="11" t="s">
        <v>2075</v>
      </c>
      <c r="D1062" s="4" t="n">
        <v>-4.64325457829491</v>
      </c>
      <c r="E1062" s="4" t="n">
        <v>-2.15745432098765</v>
      </c>
      <c r="F1062" s="4" t="n">
        <v>0.464642695033946</v>
      </c>
      <c r="G1062" s="4" t="n">
        <v>0.214895100602036</v>
      </c>
      <c r="H1062" s="4" t="n">
        <v>0</v>
      </c>
      <c r="I1062" s="4" t="n">
        <v>0</v>
      </c>
    </row>
    <row r="1063" customFormat="false" ht="12" hidden="false" customHeight="false" outlineLevel="0" collapsed="false">
      <c r="B1063" s="4" t="s">
        <v>2076</v>
      </c>
      <c r="C1063" s="11" t="s">
        <v>2077</v>
      </c>
      <c r="D1063" s="4" t="n">
        <v>-4.63589850189334</v>
      </c>
      <c r="E1063" s="4" t="n">
        <v>-1.82721834215168</v>
      </c>
      <c r="F1063" s="4" t="n">
        <v>0.394145458837251</v>
      </c>
      <c r="G1063" s="4" t="n">
        <v>0.272426232877076</v>
      </c>
      <c r="H1063" s="4" t="n">
        <v>0</v>
      </c>
      <c r="I1063" s="4" t="n">
        <v>0</v>
      </c>
    </row>
    <row r="1064" customFormat="false" ht="12" hidden="false" customHeight="false" outlineLevel="0" collapsed="false">
      <c r="B1064" s="4" t="s">
        <v>2078</v>
      </c>
      <c r="C1064" s="11" t="s">
        <v>2079</v>
      </c>
      <c r="D1064" s="4" t="n">
        <v>-4.61149348613465</v>
      </c>
      <c r="E1064" s="4" t="n">
        <v>-1.81855555555556</v>
      </c>
      <c r="F1064" s="4" t="n">
        <v>0.394352840576137</v>
      </c>
      <c r="G1064" s="4" t="n">
        <v>0.282721698249142</v>
      </c>
      <c r="H1064" s="4" t="n">
        <v>0</v>
      </c>
      <c r="I1064" s="4" t="n">
        <v>0</v>
      </c>
    </row>
    <row r="1065" customFormat="false" ht="12" hidden="false" customHeight="false" outlineLevel="0" collapsed="false">
      <c r="B1065" s="4" t="s">
        <v>2080</v>
      </c>
      <c r="C1065" s="11" t="s">
        <v>2081</v>
      </c>
      <c r="D1065" s="4" t="n">
        <v>-4.61079459034648</v>
      </c>
      <c r="E1065" s="4" t="n">
        <v>-2.43017936507936</v>
      </c>
      <c r="F1065" s="4" t="n">
        <v>0.527063029475956</v>
      </c>
      <c r="G1065" s="4" t="n">
        <v>0.184577593143949</v>
      </c>
      <c r="H1065" s="4" t="n">
        <v>0</v>
      </c>
      <c r="I1065" s="4" t="n">
        <v>0</v>
      </c>
    </row>
    <row r="1066" customFormat="false" ht="12" hidden="false" customHeight="false" outlineLevel="0" collapsed="false">
      <c r="B1066" s="4" t="s">
        <v>2082</v>
      </c>
      <c r="C1066" s="11" t="s">
        <v>2083</v>
      </c>
      <c r="D1066" s="4" t="n">
        <v>-4.609835165504</v>
      </c>
      <c r="E1066" s="4" t="n">
        <v>-2.64562962962963</v>
      </c>
      <c r="F1066" s="4" t="n">
        <v>0.573909811228658</v>
      </c>
      <c r="G1066" s="4" t="n">
        <v>0.171547573026042</v>
      </c>
      <c r="H1066" s="4" t="n">
        <v>0</v>
      </c>
      <c r="I1066" s="4" t="n">
        <v>0</v>
      </c>
    </row>
    <row r="1067" customFormat="false" ht="12" hidden="false" customHeight="false" outlineLevel="0" collapsed="false">
      <c r="B1067" s="4" t="s">
        <v>2084</v>
      </c>
      <c r="C1067" s="11" t="s">
        <v>2085</v>
      </c>
      <c r="D1067" s="4" t="n">
        <v>-4.60927492895766</v>
      </c>
      <c r="E1067" s="4" t="n">
        <v>-2.75331111111111</v>
      </c>
      <c r="F1067" s="4" t="n">
        <v>0.597341480720427</v>
      </c>
      <c r="G1067" s="4" t="n">
        <v>0.134160783565064</v>
      </c>
      <c r="H1067" s="4" t="n">
        <v>0</v>
      </c>
      <c r="I1067" s="4" t="n">
        <v>0</v>
      </c>
    </row>
    <row r="1068" customFormat="false" ht="12" hidden="false" customHeight="false" outlineLevel="0" collapsed="false">
      <c r="B1068" s="4" t="s">
        <v>2086</v>
      </c>
      <c r="C1068" s="11" t="s">
        <v>2087</v>
      </c>
      <c r="D1068" s="4" t="n">
        <v>-4.60668022382236</v>
      </c>
      <c r="E1068" s="4" t="n">
        <v>-1.87755555555556</v>
      </c>
      <c r="F1068" s="4" t="n">
        <v>0.407572365419727</v>
      </c>
      <c r="G1068" s="4" t="n">
        <v>0.263808089970678</v>
      </c>
      <c r="H1068" s="4" t="n">
        <v>0</v>
      </c>
      <c r="I1068" s="4" t="n">
        <v>0</v>
      </c>
    </row>
    <row r="1069" customFormat="false" ht="12" hidden="false" customHeight="false" outlineLevel="0" collapsed="false">
      <c r="B1069" s="4" t="s">
        <v>2088</v>
      </c>
      <c r="C1069" s="11" t="s">
        <v>2089</v>
      </c>
      <c r="D1069" s="4" t="n">
        <v>-4.60513337374187</v>
      </c>
      <c r="E1069" s="4" t="n">
        <v>-2.37788888888889</v>
      </c>
      <c r="F1069" s="4" t="n">
        <v>0.516356139096304</v>
      </c>
      <c r="G1069" s="4" t="n">
        <v>0.178868867491015</v>
      </c>
      <c r="H1069" s="4" t="n">
        <v>0</v>
      </c>
      <c r="I1069" s="4" t="n">
        <v>0</v>
      </c>
    </row>
    <row r="1070" customFormat="false" ht="12" hidden="false" customHeight="false" outlineLevel="0" collapsed="false">
      <c r="B1070" s="4" t="s">
        <v>2090</v>
      </c>
      <c r="C1070" s="11" t="s">
        <v>2091</v>
      </c>
      <c r="D1070" s="4" t="n">
        <v>-4.59807523533634</v>
      </c>
      <c r="E1070" s="4" t="n">
        <v>-2.174</v>
      </c>
      <c r="F1070" s="4" t="n">
        <v>0.472806530718059</v>
      </c>
      <c r="G1070" s="4" t="n">
        <v>0.230042226013878</v>
      </c>
      <c r="H1070" s="4" t="n">
        <v>0</v>
      </c>
      <c r="I1070" s="4" t="n">
        <v>0</v>
      </c>
    </row>
    <row r="1071" customFormat="false" ht="12" hidden="false" customHeight="false" outlineLevel="0" collapsed="false">
      <c r="B1071" s="4" t="s">
        <v>2092</v>
      </c>
      <c r="C1071" s="11" t="s">
        <v>2093</v>
      </c>
      <c r="D1071" s="4" t="n">
        <v>-4.59473971173751</v>
      </c>
      <c r="E1071" s="4" t="n">
        <v>-2.89388888888889</v>
      </c>
      <c r="F1071" s="4" t="n">
        <v>0.629826512587055</v>
      </c>
      <c r="G1071" s="4" t="n">
        <v>0.111947388424527</v>
      </c>
      <c r="H1071" s="4" t="n">
        <v>0</v>
      </c>
      <c r="I1071" s="4" t="n">
        <v>0</v>
      </c>
    </row>
    <row r="1072" customFormat="false" ht="12" hidden="false" customHeight="false" outlineLevel="0" collapsed="false">
      <c r="B1072" s="4" t="s">
        <v>2094</v>
      </c>
      <c r="C1072" s="11" t="s">
        <v>2095</v>
      </c>
      <c r="D1072" s="4" t="n">
        <v>-4.59466659913644</v>
      </c>
      <c r="E1072" s="4" t="n">
        <v>-1.69148888888889</v>
      </c>
      <c r="F1072" s="4" t="n">
        <v>0.368141812336678</v>
      </c>
      <c r="G1072" s="4" t="n">
        <v>0.307007370795934</v>
      </c>
      <c r="H1072" s="4" t="n">
        <v>0</v>
      </c>
      <c r="I1072" s="4" t="n">
        <v>0</v>
      </c>
    </row>
    <row r="1073" customFormat="false" ht="12" hidden="false" customHeight="false" outlineLevel="0" collapsed="false">
      <c r="B1073" s="4" t="s">
        <v>2096</v>
      </c>
      <c r="C1073" s="11" t="s">
        <v>2097</v>
      </c>
      <c r="D1073" s="4" t="n">
        <v>-4.59328434745426</v>
      </c>
      <c r="E1073" s="4" t="n">
        <v>-3.27833333333333</v>
      </c>
      <c r="F1073" s="4" t="n">
        <v>0.71372314129655</v>
      </c>
      <c r="G1073" s="4" t="n">
        <v>0.0815350450118848</v>
      </c>
      <c r="H1073" s="4" t="n">
        <v>0</v>
      </c>
      <c r="I1073" s="4" t="n">
        <v>0</v>
      </c>
    </row>
    <row r="1074" customFormat="false" ht="12" hidden="false" customHeight="false" outlineLevel="0" collapsed="false">
      <c r="B1074" s="4" t="s">
        <v>2098</v>
      </c>
      <c r="C1074" s="11" t="s">
        <v>2099</v>
      </c>
      <c r="D1074" s="4" t="n">
        <v>-4.5799576858418</v>
      </c>
      <c r="E1074" s="4" t="n">
        <v>-2.20177777777778</v>
      </c>
      <c r="F1074" s="4" t="n">
        <v>0.480741947591398</v>
      </c>
      <c r="G1074" s="4" t="n">
        <v>0.212931565988215</v>
      </c>
      <c r="H1074" s="4" t="n">
        <v>0</v>
      </c>
      <c r="I1074" s="4" t="n">
        <v>0</v>
      </c>
    </row>
    <row r="1075" customFormat="false" ht="12" hidden="false" customHeight="false" outlineLevel="0" collapsed="false">
      <c r="B1075" s="4" t="s">
        <v>2100</v>
      </c>
      <c r="C1075" s="11" t="s">
        <v>2101</v>
      </c>
      <c r="D1075" s="4" t="n">
        <v>-4.5770720839813</v>
      </c>
      <c r="E1075" s="4" t="n">
        <v>-3.61588888888889</v>
      </c>
      <c r="F1075" s="4" t="n">
        <v>0.790000424407487</v>
      </c>
      <c r="G1075" s="4" t="n">
        <v>0.0592973041906723</v>
      </c>
      <c r="H1075" s="4" t="n">
        <v>0</v>
      </c>
      <c r="I1075" s="4" t="n">
        <v>0</v>
      </c>
    </row>
    <row r="1076" customFormat="false" ht="12" hidden="false" customHeight="false" outlineLevel="0" collapsed="false">
      <c r="B1076" s="4" t="s">
        <v>2102</v>
      </c>
      <c r="C1076" s="11" t="s">
        <v>2103</v>
      </c>
      <c r="D1076" s="4" t="n">
        <v>-4.57158312087788</v>
      </c>
      <c r="E1076" s="4" t="n">
        <v>-2.13108888888889</v>
      </c>
      <c r="F1076" s="4" t="n">
        <v>0.466159934652934</v>
      </c>
      <c r="G1076" s="4" t="n">
        <v>0.214798064025927</v>
      </c>
      <c r="H1076" s="4" t="n">
        <v>0</v>
      </c>
      <c r="I1076" s="4" t="n">
        <v>0</v>
      </c>
    </row>
    <row r="1077" customFormat="false" ht="12" hidden="false" customHeight="false" outlineLevel="0" collapsed="false">
      <c r="B1077" s="4" t="s">
        <v>2104</v>
      </c>
      <c r="C1077" s="11" t="s">
        <v>2105</v>
      </c>
      <c r="D1077" s="4" t="n">
        <v>-4.56551294250017</v>
      </c>
      <c r="E1077" s="4" t="n">
        <v>-2.55157142857143</v>
      </c>
      <c r="F1077" s="4" t="n">
        <v>0.55887946452171</v>
      </c>
      <c r="G1077" s="4" t="n">
        <v>0.201145643664202</v>
      </c>
      <c r="H1077" s="4" t="n">
        <v>0</v>
      </c>
      <c r="I1077" s="4" t="n">
        <v>0</v>
      </c>
    </row>
    <row r="1078" customFormat="false" ht="12" hidden="false" customHeight="false" outlineLevel="0" collapsed="false">
      <c r="B1078" s="4" t="s">
        <v>2106</v>
      </c>
      <c r="C1078" s="11" t="s">
        <v>2107</v>
      </c>
      <c r="D1078" s="4" t="n">
        <v>-4.56481014467084</v>
      </c>
      <c r="E1078" s="4" t="n">
        <v>-2.9786455026455</v>
      </c>
      <c r="F1078" s="4" t="n">
        <v>0.652523414609676</v>
      </c>
      <c r="G1078" s="4" t="n">
        <v>0.176260133201746</v>
      </c>
      <c r="H1078" s="4" t="n">
        <v>0</v>
      </c>
      <c r="I1078" s="4" t="n">
        <v>0</v>
      </c>
    </row>
    <row r="1079" customFormat="false" ht="12" hidden="false" customHeight="false" outlineLevel="0" collapsed="false">
      <c r="B1079" s="4" t="s">
        <v>2108</v>
      </c>
      <c r="C1079" s="11" t="s">
        <v>2109</v>
      </c>
      <c r="D1079" s="4" t="n">
        <v>-4.56144098454994</v>
      </c>
      <c r="E1079" s="4" t="n">
        <v>-2.80666666666667</v>
      </c>
      <c r="F1079" s="4" t="n">
        <v>0.615302637077434</v>
      </c>
      <c r="G1079" s="4" t="n">
        <v>0.137072346272762</v>
      </c>
      <c r="H1079" s="4" t="n">
        <v>0</v>
      </c>
      <c r="I1079" s="4" t="n">
        <v>0</v>
      </c>
    </row>
    <row r="1080" customFormat="false" ht="12" hidden="false" customHeight="false" outlineLevel="0" collapsed="false">
      <c r="B1080" s="4" t="s">
        <v>2110</v>
      </c>
      <c r="C1080" s="11" t="s">
        <v>2111</v>
      </c>
      <c r="D1080" s="4" t="n">
        <v>-4.54904403102915</v>
      </c>
      <c r="E1080" s="4" t="n">
        <v>-2.06962962962963</v>
      </c>
      <c r="F1080" s="4" t="n">
        <v>0.45495924319761</v>
      </c>
      <c r="G1080" s="4" t="n">
        <v>0.254726405884908</v>
      </c>
      <c r="H1080" s="4" t="n">
        <v>0</v>
      </c>
      <c r="I1080" s="4" t="n">
        <v>0</v>
      </c>
    </row>
    <row r="1081" customFormat="false" ht="12" hidden="false" customHeight="false" outlineLevel="0" collapsed="false">
      <c r="B1081" s="4" t="s">
        <v>2112</v>
      </c>
      <c r="C1081" s="11" t="s">
        <v>2113</v>
      </c>
      <c r="D1081" s="4" t="n">
        <v>-4.54407315470333</v>
      </c>
      <c r="E1081" s="4" t="n">
        <v>-1.63898412698413</v>
      </c>
      <c r="F1081" s="4" t="n">
        <v>0.360686122600755</v>
      </c>
      <c r="G1081" s="4" t="n">
        <v>0.316648643991279</v>
      </c>
      <c r="H1081" s="4" t="n">
        <v>0</v>
      </c>
      <c r="I1081" s="4" t="n">
        <v>0</v>
      </c>
    </row>
    <row r="1082" customFormat="false" ht="12" hidden="false" customHeight="false" outlineLevel="0" collapsed="false">
      <c r="B1082" s="4" t="s">
        <v>2114</v>
      </c>
      <c r="C1082" s="11" t="s">
        <v>2115</v>
      </c>
      <c r="D1082" s="4" t="n">
        <v>-4.54214181711643</v>
      </c>
      <c r="E1082" s="4" t="n">
        <v>-2.21333333333333</v>
      </c>
      <c r="F1082" s="4" t="n">
        <v>0.487288469283961</v>
      </c>
      <c r="G1082" s="4" t="n">
        <v>0.201114421732631</v>
      </c>
      <c r="H1082" s="4" t="n">
        <v>0</v>
      </c>
      <c r="I1082" s="4" t="n">
        <v>0</v>
      </c>
    </row>
    <row r="1083" customFormat="false" ht="12" hidden="false" customHeight="false" outlineLevel="0" collapsed="false">
      <c r="B1083" s="4" t="s">
        <v>2116</v>
      </c>
      <c r="C1083" s="11" t="s">
        <v>2117</v>
      </c>
      <c r="D1083" s="4" t="n">
        <v>-4.53498615838466</v>
      </c>
      <c r="E1083" s="4" t="n">
        <v>-2.93244444444444</v>
      </c>
      <c r="F1083" s="4" t="n">
        <v>0.646626988931972</v>
      </c>
      <c r="G1083" s="4" t="n">
        <v>0.109011372561716</v>
      </c>
      <c r="H1083" s="4" t="n">
        <v>0</v>
      </c>
      <c r="I1083" s="4" t="n">
        <v>0</v>
      </c>
    </row>
    <row r="1084" customFormat="false" ht="12" hidden="false" customHeight="false" outlineLevel="0" collapsed="false">
      <c r="B1084" s="4" t="s">
        <v>2118</v>
      </c>
      <c r="C1084" s="11" t="s">
        <v>2119</v>
      </c>
      <c r="D1084" s="4" t="n">
        <v>-4.53025233734488</v>
      </c>
      <c r="E1084" s="4" t="n">
        <v>-3.03050617283951</v>
      </c>
      <c r="F1084" s="4" t="n">
        <v>0.668948647265783</v>
      </c>
      <c r="G1084" s="4" t="n">
        <v>0.156686691569999</v>
      </c>
      <c r="H1084" s="4" t="n">
        <v>0</v>
      </c>
      <c r="I1084" s="4" t="n">
        <v>0</v>
      </c>
    </row>
    <row r="1085" customFormat="false" ht="12" hidden="false" customHeight="false" outlineLevel="0" collapsed="false">
      <c r="B1085" s="4" t="s">
        <v>2120</v>
      </c>
      <c r="C1085" s="11" t="s">
        <v>2121</v>
      </c>
      <c r="D1085" s="4" t="n">
        <v>-4.52894404210527</v>
      </c>
      <c r="E1085" s="4" t="n">
        <v>-1.69744444444444</v>
      </c>
      <c r="F1085" s="4" t="n">
        <v>0.374799164808269</v>
      </c>
      <c r="G1085" s="4" t="n">
        <v>0.303790164293587</v>
      </c>
      <c r="H1085" s="4" t="n">
        <v>0</v>
      </c>
      <c r="I1085" s="4" t="n">
        <v>0</v>
      </c>
    </row>
    <row r="1086" customFormat="false" ht="12" hidden="false" customHeight="false" outlineLevel="0" collapsed="false">
      <c r="B1086" s="4" t="s">
        <v>2122</v>
      </c>
      <c r="C1086" s="11" t="s">
        <v>2123</v>
      </c>
      <c r="D1086" s="4" t="n">
        <v>-4.52541497915618</v>
      </c>
      <c r="E1086" s="4" t="n">
        <v>-2.54826666666667</v>
      </c>
      <c r="F1086" s="4" t="n">
        <v>0.563101213569109</v>
      </c>
      <c r="G1086" s="4" t="n">
        <v>0.153033370606512</v>
      </c>
      <c r="H1086" s="4" t="n">
        <v>0</v>
      </c>
      <c r="I1086" s="4" t="n">
        <v>0</v>
      </c>
    </row>
    <row r="1087" customFormat="false" ht="12" hidden="false" customHeight="false" outlineLevel="0" collapsed="false">
      <c r="B1087" s="4" t="s">
        <v>2124</v>
      </c>
      <c r="C1087" s="11" t="s">
        <v>2125</v>
      </c>
      <c r="D1087" s="4" t="n">
        <v>-4.52329108172374</v>
      </c>
      <c r="E1087" s="4" t="n">
        <v>-2.31977777777778</v>
      </c>
      <c r="F1087" s="4" t="n">
        <v>0.512851756799555</v>
      </c>
      <c r="G1087" s="4" t="n">
        <v>0.229821153547482</v>
      </c>
      <c r="H1087" s="4" t="n">
        <v>0</v>
      </c>
      <c r="I1087" s="4" t="n">
        <v>0</v>
      </c>
    </row>
    <row r="1088" customFormat="false" ht="12" hidden="false" customHeight="false" outlineLevel="0" collapsed="false">
      <c r="B1088" s="4" t="s">
        <v>2126</v>
      </c>
      <c r="C1088" s="11" t="s">
        <v>2127</v>
      </c>
      <c r="D1088" s="4" t="n">
        <v>-4.52279756487554</v>
      </c>
      <c r="E1088" s="4" t="n">
        <v>-1.76381746031746</v>
      </c>
      <c r="F1088" s="4" t="n">
        <v>0.389983729100641</v>
      </c>
      <c r="G1088" s="4" t="n">
        <v>0.284672137634596</v>
      </c>
      <c r="H1088" s="4" t="n">
        <v>0</v>
      </c>
      <c r="I1088" s="4" t="n">
        <v>0</v>
      </c>
    </row>
    <row r="1089" customFormat="false" ht="12" hidden="false" customHeight="false" outlineLevel="0" collapsed="false">
      <c r="B1089" s="4" t="s">
        <v>2128</v>
      </c>
      <c r="C1089" s="11" t="s">
        <v>2129</v>
      </c>
      <c r="D1089" s="4" t="n">
        <v>-4.51252184694739</v>
      </c>
      <c r="E1089" s="4" t="n">
        <v>-3.70396666666667</v>
      </c>
      <c r="F1089" s="4" t="n">
        <v>0.820819664102525</v>
      </c>
      <c r="G1089" s="4" t="n">
        <v>0.0989929757565827</v>
      </c>
      <c r="H1089" s="4" t="n">
        <v>0</v>
      </c>
      <c r="I1089" s="4" t="n">
        <v>0</v>
      </c>
    </row>
    <row r="1090" customFormat="false" ht="12" hidden="false" customHeight="false" outlineLevel="0" collapsed="false">
      <c r="B1090" s="4" t="s">
        <v>2130</v>
      </c>
      <c r="C1090" s="11" t="s">
        <v>2131</v>
      </c>
      <c r="D1090" s="4" t="n">
        <v>-4.50375092547683</v>
      </c>
      <c r="E1090" s="4" t="n">
        <v>-3.16376444444444</v>
      </c>
      <c r="F1090" s="4" t="n">
        <v>0.702473226604885</v>
      </c>
      <c r="G1090" s="4" t="n">
        <v>0.136784324015499</v>
      </c>
      <c r="H1090" s="4" t="n">
        <v>0</v>
      </c>
      <c r="I1090" s="4" t="n">
        <v>0</v>
      </c>
    </row>
    <row r="1091" customFormat="false" ht="12" hidden="false" customHeight="false" outlineLevel="0" collapsed="false">
      <c r="B1091" s="4" t="s">
        <v>2132</v>
      </c>
      <c r="C1091" s="11" t="s">
        <v>2133</v>
      </c>
      <c r="D1091" s="4" t="n">
        <v>-4.49443464688627</v>
      </c>
      <c r="E1091" s="4" t="n">
        <v>-2.40822222222222</v>
      </c>
      <c r="F1091" s="4" t="n">
        <v>0.535823170527272</v>
      </c>
      <c r="G1091" s="4" t="n">
        <v>0.193967137810365</v>
      </c>
      <c r="H1091" s="4" t="n">
        <v>0</v>
      </c>
      <c r="I1091" s="4" t="n">
        <v>0</v>
      </c>
    </row>
    <row r="1092" customFormat="false" ht="12" hidden="false" customHeight="false" outlineLevel="0" collapsed="false">
      <c r="B1092" s="4" t="s">
        <v>2134</v>
      </c>
      <c r="C1092" s="11" t="s">
        <v>2135</v>
      </c>
      <c r="D1092" s="4" t="n">
        <v>-4.49424283869595</v>
      </c>
      <c r="E1092" s="4" t="n">
        <v>-1.63657777777778</v>
      </c>
      <c r="F1092" s="4" t="n">
        <v>0.364149832689647</v>
      </c>
      <c r="G1092" s="4" t="n">
        <v>0.331212445624934</v>
      </c>
      <c r="H1092" s="4" t="n">
        <v>0</v>
      </c>
      <c r="I1092" s="4" t="n">
        <v>0</v>
      </c>
    </row>
    <row r="1093" customFormat="false" ht="12" hidden="false" customHeight="false" outlineLevel="0" collapsed="false">
      <c r="B1093" s="4" t="s">
        <v>2136</v>
      </c>
      <c r="C1093" s="11" t="s">
        <v>2137</v>
      </c>
      <c r="D1093" s="4" t="n">
        <v>-4.4846573114001</v>
      </c>
      <c r="E1093" s="4" t="n">
        <v>-3.05712</v>
      </c>
      <c r="F1093" s="4" t="n">
        <v>0.681684192954662</v>
      </c>
      <c r="G1093" s="4" t="n">
        <v>0.122160560732974</v>
      </c>
      <c r="H1093" s="4" t="n">
        <v>0</v>
      </c>
      <c r="I1093" s="4" t="n">
        <v>0</v>
      </c>
    </row>
    <row r="1094" customFormat="false" ht="12" hidden="false" customHeight="false" outlineLevel="0" collapsed="false">
      <c r="B1094" s="4" t="s">
        <v>2138</v>
      </c>
      <c r="C1094" s="11" t="s">
        <v>2139</v>
      </c>
      <c r="D1094" s="4" t="n">
        <v>-4.47653846045083</v>
      </c>
      <c r="E1094" s="4" t="n">
        <v>-3.80259259259259</v>
      </c>
      <c r="F1094" s="4" t="n">
        <v>0.84944932925018</v>
      </c>
      <c r="G1094" s="4" t="n">
        <v>0.134098890327737</v>
      </c>
      <c r="H1094" s="4" t="n">
        <v>0</v>
      </c>
      <c r="I1094" s="4" t="n">
        <v>0</v>
      </c>
    </row>
    <row r="1095" customFormat="false" ht="12" hidden="false" customHeight="false" outlineLevel="0" collapsed="false">
      <c r="B1095" s="4" t="s">
        <v>2140</v>
      </c>
      <c r="C1095" s="11" t="s">
        <v>2141</v>
      </c>
      <c r="D1095" s="4" t="n">
        <v>-4.47479369159069</v>
      </c>
      <c r="E1095" s="4" t="n">
        <v>-2.39411111111111</v>
      </c>
      <c r="F1095" s="4" t="n">
        <v>0.535021562135987</v>
      </c>
      <c r="G1095" s="4" t="n">
        <v>0.1923366957913</v>
      </c>
      <c r="H1095" s="4" t="n">
        <v>0</v>
      </c>
      <c r="I1095" s="4" t="n">
        <v>0</v>
      </c>
    </row>
    <row r="1096" customFormat="false" ht="12" hidden="false" customHeight="false" outlineLevel="0" collapsed="false">
      <c r="B1096" s="4" t="s">
        <v>2142</v>
      </c>
      <c r="C1096" s="11" t="s">
        <v>2143</v>
      </c>
      <c r="D1096" s="4" t="n">
        <v>-4.47284504727216</v>
      </c>
      <c r="E1096" s="4" t="n">
        <v>-4.40497777777778</v>
      </c>
      <c r="F1096" s="4" t="n">
        <v>0.984826823022682</v>
      </c>
      <c r="G1096" s="4" t="n">
        <v>0.0731400970690834</v>
      </c>
      <c r="H1096" s="4" t="n">
        <v>0</v>
      </c>
      <c r="I1096" s="4" t="n">
        <v>0</v>
      </c>
    </row>
    <row r="1097" customFormat="false" ht="12" hidden="false" customHeight="false" outlineLevel="0" collapsed="false">
      <c r="B1097" s="4" t="s">
        <v>2144</v>
      </c>
      <c r="C1097" s="11" t="s">
        <v>2145</v>
      </c>
      <c r="D1097" s="4" t="n">
        <v>-4.47036675098797</v>
      </c>
      <c r="E1097" s="4" t="n">
        <v>-1.61624537037037</v>
      </c>
      <c r="F1097" s="4" t="n">
        <v>0.361546481619919</v>
      </c>
      <c r="G1097" s="4" t="n">
        <v>0.321447676808847</v>
      </c>
      <c r="H1097" s="4" t="n">
        <v>0</v>
      </c>
      <c r="I1097" s="4" t="n">
        <v>0</v>
      </c>
    </row>
    <row r="1098" customFormat="false" ht="12" hidden="false" customHeight="false" outlineLevel="0" collapsed="false">
      <c r="B1098" s="4" t="s">
        <v>2146</v>
      </c>
      <c r="C1098" s="11" t="s">
        <v>2147</v>
      </c>
      <c r="D1098" s="4" t="n">
        <v>-4.46927545240934</v>
      </c>
      <c r="E1098" s="4" t="n">
        <v>-2.52934444444444</v>
      </c>
      <c r="F1098" s="4" t="n">
        <v>0.565940602985413</v>
      </c>
      <c r="G1098" s="4" t="n">
        <v>0.174869602077006</v>
      </c>
      <c r="H1098" s="4" t="n">
        <v>0</v>
      </c>
      <c r="I1098" s="4" t="n">
        <v>0</v>
      </c>
    </row>
    <row r="1099" customFormat="false" ht="12" hidden="false" customHeight="false" outlineLevel="0" collapsed="false">
      <c r="B1099" s="4" t="s">
        <v>2148</v>
      </c>
      <c r="C1099" s="11" t="s">
        <v>2149</v>
      </c>
      <c r="D1099" s="4" t="n">
        <v>-4.46675987631571</v>
      </c>
      <c r="E1099" s="4" t="n">
        <v>-2.35633333333333</v>
      </c>
      <c r="F1099" s="4" t="n">
        <v>0.527526305102591</v>
      </c>
      <c r="G1099" s="4" t="n">
        <v>0.210890933903477</v>
      </c>
      <c r="H1099" s="4" t="n">
        <v>0</v>
      </c>
      <c r="I1099" s="4" t="n">
        <v>0</v>
      </c>
    </row>
    <row r="1100" customFormat="false" ht="12" hidden="false" customHeight="false" outlineLevel="0" collapsed="false">
      <c r="B1100" s="4" t="s">
        <v>2150</v>
      </c>
      <c r="C1100" s="11" t="s">
        <v>2151</v>
      </c>
      <c r="D1100" s="4" t="n">
        <v>-4.46655767101957</v>
      </c>
      <c r="E1100" s="4" t="n">
        <v>-4.13723555555556</v>
      </c>
      <c r="F1100" s="4" t="n">
        <v>0.926269369004063</v>
      </c>
      <c r="G1100" s="4" t="n">
        <v>0.0896816476902863</v>
      </c>
      <c r="H1100" s="4" t="n">
        <v>0</v>
      </c>
      <c r="I1100" s="4" t="n">
        <v>0</v>
      </c>
    </row>
    <row r="1101" customFormat="false" ht="12" hidden="false" customHeight="false" outlineLevel="0" collapsed="false">
      <c r="B1101" s="4" t="s">
        <v>2152</v>
      </c>
      <c r="C1101" s="11" t="s">
        <v>2153</v>
      </c>
      <c r="D1101" s="4" t="n">
        <v>-4.46097221623593</v>
      </c>
      <c r="E1101" s="4" t="n">
        <v>-1.97295833333333</v>
      </c>
      <c r="F1101" s="4" t="n">
        <v>0.442270930572634</v>
      </c>
      <c r="G1101" s="4" t="n">
        <v>0.253791170874755</v>
      </c>
      <c r="H1101" s="4" t="n">
        <v>0</v>
      </c>
      <c r="I1101" s="4" t="n">
        <v>0</v>
      </c>
    </row>
    <row r="1102" customFormat="false" ht="12" hidden="false" customHeight="false" outlineLevel="0" collapsed="false">
      <c r="B1102" s="4" t="s">
        <v>2154</v>
      </c>
      <c r="C1102" s="11" t="s">
        <v>2155</v>
      </c>
      <c r="D1102" s="4" t="n">
        <v>-4.45549898585396</v>
      </c>
      <c r="E1102" s="4" t="n">
        <v>-2.313</v>
      </c>
      <c r="F1102" s="4" t="n">
        <v>0.519133773196602</v>
      </c>
      <c r="G1102" s="4" t="n">
        <v>0.221613748216627</v>
      </c>
      <c r="H1102" s="4" t="n">
        <v>0</v>
      </c>
      <c r="I1102" s="4" t="n">
        <v>0</v>
      </c>
    </row>
    <row r="1103" customFormat="false" ht="12" hidden="false" customHeight="false" outlineLevel="0" collapsed="false">
      <c r="B1103" s="4" t="s">
        <v>2156</v>
      </c>
      <c r="C1103" s="11" t="s">
        <v>2157</v>
      </c>
      <c r="D1103" s="4" t="n">
        <v>-4.44504223594478</v>
      </c>
      <c r="E1103" s="4" t="n">
        <v>-1.59488888888889</v>
      </c>
      <c r="F1103" s="4" t="n">
        <v>0.358801740058135</v>
      </c>
      <c r="G1103" s="4" t="n">
        <v>0.325891391938797</v>
      </c>
      <c r="H1103" s="4" t="n">
        <v>0</v>
      </c>
      <c r="I1103" s="4" t="n">
        <v>0</v>
      </c>
    </row>
    <row r="1104" customFormat="false" ht="12" hidden="false" customHeight="false" outlineLevel="0" collapsed="false">
      <c r="B1104" s="4" t="s">
        <v>2158</v>
      </c>
      <c r="C1104" s="11" t="s">
        <v>2159</v>
      </c>
      <c r="D1104" s="4" t="n">
        <v>-4.44493121909134</v>
      </c>
      <c r="E1104" s="4" t="n">
        <v>-2.11288888888889</v>
      </c>
      <c r="F1104" s="4" t="n">
        <v>0.475347937851965</v>
      </c>
      <c r="G1104" s="4" t="n">
        <v>0.238976966530033</v>
      </c>
      <c r="H1104" s="4" t="n">
        <v>0</v>
      </c>
      <c r="I1104" s="4" t="n">
        <v>0</v>
      </c>
    </row>
    <row r="1105" customFormat="false" ht="12" hidden="false" customHeight="false" outlineLevel="0" collapsed="false">
      <c r="B1105" s="4" t="s">
        <v>2160</v>
      </c>
      <c r="C1105" s="11" t="s">
        <v>2161</v>
      </c>
      <c r="D1105" s="4" t="n">
        <v>-4.43972974718979</v>
      </c>
      <c r="E1105" s="4" t="n">
        <v>-2.15722222222222</v>
      </c>
      <c r="F1105" s="4" t="n">
        <v>0.485890435918464</v>
      </c>
      <c r="G1105" s="4" t="n">
        <v>0.213028183226199</v>
      </c>
      <c r="H1105" s="4" t="n">
        <v>0</v>
      </c>
      <c r="I1105" s="4" t="n">
        <v>0</v>
      </c>
    </row>
    <row r="1106" customFormat="false" ht="12" hidden="false" customHeight="false" outlineLevel="0" collapsed="false">
      <c r="B1106" s="4" t="s">
        <v>2162</v>
      </c>
      <c r="C1106" s="11" t="s">
        <v>2163</v>
      </c>
      <c r="D1106" s="4" t="n">
        <v>-4.43874779402949</v>
      </c>
      <c r="E1106" s="4" t="n">
        <v>-2.14833333333333</v>
      </c>
      <c r="F1106" s="4" t="n">
        <v>0.483995359281965</v>
      </c>
      <c r="G1106" s="4" t="n">
        <v>0.237397696914698</v>
      </c>
      <c r="H1106" s="4" t="n">
        <v>0</v>
      </c>
      <c r="I1106" s="4" t="n">
        <v>0</v>
      </c>
    </row>
    <row r="1107" customFormat="false" ht="12" hidden="false" customHeight="false" outlineLevel="0" collapsed="false">
      <c r="B1107" s="4" t="s">
        <v>2164</v>
      </c>
      <c r="C1107" s="11" t="s">
        <v>2165</v>
      </c>
      <c r="D1107" s="4" t="n">
        <v>-4.42923356391112</v>
      </c>
      <c r="E1107" s="4" t="n">
        <v>-2.21226666666667</v>
      </c>
      <c r="F1107" s="4" t="n">
        <v>0.499469408136874</v>
      </c>
      <c r="G1107" s="4" t="n">
        <v>0.191602602547059</v>
      </c>
      <c r="H1107" s="4" t="n">
        <v>0</v>
      </c>
      <c r="I1107" s="4" t="n">
        <v>0</v>
      </c>
    </row>
    <row r="1108" customFormat="false" ht="12" hidden="false" customHeight="false" outlineLevel="0" collapsed="false">
      <c r="B1108" s="4" t="s">
        <v>2166</v>
      </c>
      <c r="C1108" s="11" t="s">
        <v>2167</v>
      </c>
      <c r="D1108" s="4" t="n">
        <v>-4.42067503368972</v>
      </c>
      <c r="E1108" s="4" t="n">
        <v>-2.11500666666667</v>
      </c>
      <c r="F1108" s="4" t="n">
        <v>0.47843522777592</v>
      </c>
      <c r="G1108" s="4" t="n">
        <v>0.217056511039812</v>
      </c>
      <c r="H1108" s="4" t="n">
        <v>0</v>
      </c>
      <c r="I1108" s="4" t="n">
        <v>0</v>
      </c>
    </row>
    <row r="1109" customFormat="false" ht="12" hidden="false" customHeight="false" outlineLevel="0" collapsed="false">
      <c r="B1109" s="4" t="s">
        <v>2168</v>
      </c>
      <c r="C1109" s="11" t="s">
        <v>2169</v>
      </c>
      <c r="D1109" s="4" t="n">
        <v>-4.41233665126667</v>
      </c>
      <c r="E1109" s="4" t="n">
        <v>-1.74677777777778</v>
      </c>
      <c r="F1109" s="4" t="n">
        <v>0.39588497339076</v>
      </c>
      <c r="G1109" s="4" t="n">
        <v>0.298802552989053</v>
      </c>
      <c r="H1109" s="4" t="n">
        <v>0</v>
      </c>
      <c r="I1109" s="4" t="n">
        <v>0</v>
      </c>
    </row>
    <row r="1110" customFormat="false" ht="12" hidden="false" customHeight="false" outlineLevel="0" collapsed="false">
      <c r="B1110" s="4" t="s">
        <v>2170</v>
      </c>
      <c r="C1110" s="11" t="s">
        <v>2171</v>
      </c>
      <c r="D1110" s="4" t="n">
        <v>-4.40626625974159</v>
      </c>
      <c r="E1110" s="4" t="n">
        <v>-1.54877777777778</v>
      </c>
      <c r="F1110" s="4" t="n">
        <v>0.351494368810252</v>
      </c>
      <c r="G1110" s="4" t="n">
        <v>0.330359577592413</v>
      </c>
      <c r="H1110" s="4" t="n">
        <v>0</v>
      </c>
      <c r="I1110" s="4" t="n">
        <v>0</v>
      </c>
    </row>
    <row r="1111" customFormat="false" ht="12" hidden="false" customHeight="false" outlineLevel="0" collapsed="false">
      <c r="B1111" s="4" t="s">
        <v>2172</v>
      </c>
      <c r="C1111" s="11" t="s">
        <v>2173</v>
      </c>
      <c r="D1111" s="4" t="n">
        <v>-4.39733613705782</v>
      </c>
      <c r="E1111" s="4" t="n">
        <v>-2.39204444444444</v>
      </c>
      <c r="F1111" s="4" t="n">
        <v>0.543975800322811</v>
      </c>
      <c r="G1111" s="4" t="n">
        <v>0.246417081612584</v>
      </c>
      <c r="H1111" s="4" t="n">
        <v>0</v>
      </c>
      <c r="I1111" s="4" t="n">
        <v>0</v>
      </c>
    </row>
    <row r="1112" customFormat="false" ht="12" hidden="false" customHeight="false" outlineLevel="0" collapsed="false">
      <c r="B1112" s="4" t="s">
        <v>2174</v>
      </c>
      <c r="C1112" s="11" t="s">
        <v>2175</v>
      </c>
      <c r="D1112" s="4" t="n">
        <v>-4.38971325170805</v>
      </c>
      <c r="E1112" s="4" t="n">
        <v>-2.26246666666667</v>
      </c>
      <c r="F1112" s="4" t="n">
        <v>0.515401926489466</v>
      </c>
      <c r="G1112" s="4" t="n">
        <v>0.227693999439413</v>
      </c>
      <c r="H1112" s="4" t="n">
        <v>0</v>
      </c>
      <c r="I1112" s="4" t="n">
        <v>0</v>
      </c>
    </row>
    <row r="1113" customFormat="false" ht="12" hidden="false" customHeight="false" outlineLevel="0" collapsed="false">
      <c r="B1113" s="4" t="s">
        <v>2176</v>
      </c>
      <c r="C1113" s="11" t="s">
        <v>2177</v>
      </c>
      <c r="D1113" s="4" t="n">
        <v>-4.38648355810691</v>
      </c>
      <c r="E1113" s="4" t="n">
        <v>-2.141</v>
      </c>
      <c r="F1113" s="4" t="n">
        <v>0.488090282714749</v>
      </c>
      <c r="G1113" s="4" t="n">
        <v>0.2250036378418</v>
      </c>
      <c r="H1113" s="4" t="n">
        <v>0</v>
      </c>
      <c r="I1113" s="4" t="n">
        <v>0</v>
      </c>
    </row>
    <row r="1114" customFormat="false" ht="12" hidden="false" customHeight="false" outlineLevel="0" collapsed="false">
      <c r="B1114" s="4" t="s">
        <v>2178</v>
      </c>
      <c r="C1114" s="11" t="s">
        <v>2179</v>
      </c>
      <c r="D1114" s="4" t="n">
        <v>-4.38334187474183</v>
      </c>
      <c r="E1114" s="4" t="n">
        <v>-1.82536111111111</v>
      </c>
      <c r="F1114" s="4" t="n">
        <v>0.416431381186442</v>
      </c>
      <c r="G1114" s="4" t="n">
        <v>0.283771619349497</v>
      </c>
      <c r="H1114" s="4" t="n">
        <v>0</v>
      </c>
      <c r="I1114" s="4" t="n">
        <v>0</v>
      </c>
    </row>
    <row r="1115" customFormat="false" ht="12" hidden="false" customHeight="false" outlineLevel="0" collapsed="false">
      <c r="B1115" s="4" t="s">
        <v>2180</v>
      </c>
      <c r="C1115" s="11" t="s">
        <v>2181</v>
      </c>
      <c r="D1115" s="4" t="n">
        <v>-4.37179346792908</v>
      </c>
      <c r="E1115" s="4" t="n">
        <v>-2.15763333333333</v>
      </c>
      <c r="F1115" s="4" t="n">
        <v>0.493535055844119</v>
      </c>
      <c r="G1115" s="4" t="n">
        <v>0.218041373974179</v>
      </c>
      <c r="H1115" s="4" t="n">
        <v>0</v>
      </c>
      <c r="I1115" s="4" t="n">
        <v>0</v>
      </c>
    </row>
    <row r="1116" customFormat="false" ht="12" hidden="false" customHeight="false" outlineLevel="0" collapsed="false">
      <c r="B1116" s="4" t="s">
        <v>2182</v>
      </c>
      <c r="C1116" s="11" t="s">
        <v>2183</v>
      </c>
      <c r="D1116" s="4" t="n">
        <v>-4.37173976622478</v>
      </c>
      <c r="E1116" s="4" t="n">
        <v>-2.81840277777778</v>
      </c>
      <c r="F1116" s="4" t="n">
        <v>0.644686767394577</v>
      </c>
      <c r="G1116" s="4" t="n">
        <v>0.131835104143369</v>
      </c>
      <c r="H1116" s="4" t="n">
        <v>0</v>
      </c>
      <c r="I1116" s="4" t="n">
        <v>0</v>
      </c>
    </row>
    <row r="1117" customFormat="false" ht="12" hidden="false" customHeight="false" outlineLevel="0" collapsed="false">
      <c r="B1117" s="4" t="s">
        <v>2184</v>
      </c>
      <c r="C1117" s="11" t="s">
        <v>2185</v>
      </c>
      <c r="D1117" s="4" t="n">
        <v>-4.37100075626207</v>
      </c>
      <c r="E1117" s="4" t="n">
        <v>-1.79233333333333</v>
      </c>
      <c r="F1117" s="4" t="n">
        <v>0.410051023387623</v>
      </c>
      <c r="G1117" s="4" t="n">
        <v>0.283850688254907</v>
      </c>
      <c r="H1117" s="4" t="n">
        <v>0</v>
      </c>
      <c r="I1117" s="4" t="n">
        <v>0</v>
      </c>
    </row>
    <row r="1118" customFormat="false" ht="12" hidden="false" customHeight="false" outlineLevel="0" collapsed="false">
      <c r="B1118" s="4" t="s">
        <v>2186</v>
      </c>
      <c r="C1118" s="11" t="s">
        <v>2187</v>
      </c>
      <c r="D1118" s="4" t="n">
        <v>-4.36576619403586</v>
      </c>
      <c r="E1118" s="4" t="n">
        <v>-1.66111111111111</v>
      </c>
      <c r="F1118" s="4" t="n">
        <v>0.380485586557608</v>
      </c>
      <c r="G1118" s="4" t="n">
        <v>0.330305070415265</v>
      </c>
      <c r="H1118" s="4" t="n">
        <v>0</v>
      </c>
      <c r="I1118" s="4" t="n">
        <v>0</v>
      </c>
    </row>
    <row r="1119" customFormat="false" ht="12" hidden="false" customHeight="false" outlineLevel="0" collapsed="false">
      <c r="B1119" s="4" t="s">
        <v>2188</v>
      </c>
      <c r="C1119" s="11" t="s">
        <v>2189</v>
      </c>
      <c r="D1119" s="4" t="n">
        <v>-4.36256836193262</v>
      </c>
      <c r="E1119" s="4" t="n">
        <v>-1.882</v>
      </c>
      <c r="F1119" s="4" t="n">
        <v>0.431397251312361</v>
      </c>
      <c r="G1119" s="4" t="n">
        <v>0.30245354213191</v>
      </c>
      <c r="H1119" s="4" t="n">
        <v>0</v>
      </c>
      <c r="I1119" s="4" t="n">
        <v>0</v>
      </c>
    </row>
    <row r="1120" customFormat="false" ht="12" hidden="false" customHeight="false" outlineLevel="0" collapsed="false">
      <c r="B1120" s="4" t="s">
        <v>2190</v>
      </c>
      <c r="C1120" s="11" t="s">
        <v>2191</v>
      </c>
      <c r="D1120" s="4" t="n">
        <v>-4.36211578346915</v>
      </c>
      <c r="E1120" s="4" t="n">
        <v>-1.70419444444444</v>
      </c>
      <c r="F1120" s="4" t="n">
        <v>0.390680699238367</v>
      </c>
      <c r="G1120" s="4" t="n">
        <v>0.299599746424072</v>
      </c>
      <c r="H1120" s="4" t="n">
        <v>0</v>
      </c>
      <c r="I1120" s="4" t="n">
        <v>0</v>
      </c>
    </row>
    <row r="1121" customFormat="false" ht="12" hidden="false" customHeight="false" outlineLevel="0" collapsed="false">
      <c r="B1121" s="4" t="s">
        <v>2192</v>
      </c>
      <c r="C1121" s="11" t="s">
        <v>2193</v>
      </c>
      <c r="D1121" s="4" t="n">
        <v>-4.36030943132526</v>
      </c>
      <c r="E1121" s="4" t="n">
        <v>-2.1484380952381</v>
      </c>
      <c r="F1121" s="4" t="n">
        <v>0.492726062009114</v>
      </c>
      <c r="G1121" s="4" t="n">
        <v>0.21258869013228</v>
      </c>
      <c r="H1121" s="4" t="n">
        <v>0</v>
      </c>
      <c r="I1121" s="4" t="n">
        <v>0</v>
      </c>
    </row>
    <row r="1122" customFormat="false" ht="12" hidden="false" customHeight="false" outlineLevel="0" collapsed="false">
      <c r="B1122" s="4" t="s">
        <v>2194</v>
      </c>
      <c r="C1122" s="11" t="s">
        <v>2195</v>
      </c>
      <c r="D1122" s="4" t="n">
        <v>-4.35709285949607</v>
      </c>
      <c r="E1122" s="4" t="n">
        <v>-2.129</v>
      </c>
      <c r="F1122" s="4" t="n">
        <v>0.488628557768731</v>
      </c>
      <c r="G1122" s="4" t="n">
        <v>0.222448507143469</v>
      </c>
      <c r="H1122" s="4" t="n">
        <v>0</v>
      </c>
      <c r="I1122" s="4" t="n">
        <v>0</v>
      </c>
    </row>
    <row r="1123" customFormat="false" ht="12" hidden="false" customHeight="false" outlineLevel="0" collapsed="false">
      <c r="B1123" s="4" t="s">
        <v>2196</v>
      </c>
      <c r="C1123" s="11" t="s">
        <v>2197</v>
      </c>
      <c r="D1123" s="4" t="n">
        <v>-4.35218605970722</v>
      </c>
      <c r="E1123" s="4" t="n">
        <v>-2.38644444444444</v>
      </c>
      <c r="F1123" s="4" t="n">
        <v>0.548332357970234</v>
      </c>
      <c r="G1123" s="4" t="n">
        <v>0.218033011336328</v>
      </c>
      <c r="H1123" s="4" t="n">
        <v>0</v>
      </c>
      <c r="I1123" s="4" t="n">
        <v>0</v>
      </c>
    </row>
    <row r="1124" customFormat="false" ht="12" hidden="false" customHeight="false" outlineLevel="0" collapsed="false">
      <c r="B1124" s="4" t="s">
        <v>2198</v>
      </c>
      <c r="C1124" s="11" t="s">
        <v>2199</v>
      </c>
      <c r="D1124" s="4" t="n">
        <v>-4.34926182480461</v>
      </c>
      <c r="E1124" s="4" t="n">
        <v>-2.88189611111111</v>
      </c>
      <c r="F1124" s="4" t="n">
        <v>0.662617296267415</v>
      </c>
      <c r="G1124" s="4" t="n">
        <v>0.166766619192454</v>
      </c>
      <c r="H1124" s="4" t="n">
        <v>0</v>
      </c>
      <c r="I1124" s="4" t="n">
        <v>0</v>
      </c>
    </row>
    <row r="1125" customFormat="false" ht="12" hidden="false" customHeight="false" outlineLevel="0" collapsed="false">
      <c r="B1125" s="4" t="s">
        <v>2200</v>
      </c>
      <c r="C1125" s="11" t="s">
        <v>2201</v>
      </c>
      <c r="D1125" s="4" t="n">
        <v>-4.34124809818384</v>
      </c>
      <c r="E1125" s="4" t="n">
        <v>-2.41565555555556</v>
      </c>
      <c r="F1125" s="4" t="n">
        <v>0.55644264066966</v>
      </c>
      <c r="G1125" s="4" t="n">
        <v>0.191578881141303</v>
      </c>
      <c r="H1125" s="4" t="n">
        <v>0</v>
      </c>
      <c r="I1125" s="4" t="n">
        <v>0</v>
      </c>
    </row>
    <row r="1126" customFormat="false" ht="12" hidden="false" customHeight="false" outlineLevel="0" collapsed="false">
      <c r="B1126" s="4" t="s">
        <v>2202</v>
      </c>
      <c r="C1126" s="11" t="s">
        <v>2203</v>
      </c>
      <c r="D1126" s="4" t="n">
        <v>-4.34009299457793</v>
      </c>
      <c r="E1126" s="4" t="n">
        <v>-1.64877777777778</v>
      </c>
      <c r="F1126" s="4" t="n">
        <v>0.379894573650286</v>
      </c>
      <c r="G1126" s="4" t="n">
        <v>0.318820701007053</v>
      </c>
      <c r="H1126" s="4" t="n">
        <v>0</v>
      </c>
      <c r="I1126" s="4" t="n">
        <v>0</v>
      </c>
    </row>
    <row r="1127" customFormat="false" ht="12" hidden="false" customHeight="false" outlineLevel="0" collapsed="false">
      <c r="B1127" s="4" t="s">
        <v>2204</v>
      </c>
      <c r="C1127" s="11" t="s">
        <v>2205</v>
      </c>
      <c r="D1127" s="4" t="n">
        <v>-4.33672754319737</v>
      </c>
      <c r="E1127" s="4" t="n">
        <v>-1.91718518518519</v>
      </c>
      <c r="F1127" s="4" t="n">
        <v>0.442081077514888</v>
      </c>
      <c r="G1127" s="4" t="n">
        <v>0.270456767556461</v>
      </c>
      <c r="H1127" s="4" t="n">
        <v>0</v>
      </c>
      <c r="I1127" s="4" t="n">
        <v>0</v>
      </c>
    </row>
    <row r="1128" customFormat="false" ht="12" hidden="false" customHeight="false" outlineLevel="0" collapsed="false">
      <c r="B1128" s="4" t="s">
        <v>2206</v>
      </c>
      <c r="C1128" s="11" t="s">
        <v>2207</v>
      </c>
      <c r="D1128" s="4" t="n">
        <v>-4.33413096740877</v>
      </c>
      <c r="E1128" s="4" t="n">
        <v>-2.50167111111111</v>
      </c>
      <c r="F1128" s="4" t="n">
        <v>0.577202472634733</v>
      </c>
      <c r="G1128" s="4" t="n">
        <v>0.162370281228826</v>
      </c>
      <c r="H1128" s="4" t="n">
        <v>0</v>
      </c>
      <c r="I1128" s="4" t="n">
        <v>0</v>
      </c>
    </row>
    <row r="1129" customFormat="false" ht="12" hidden="false" customHeight="false" outlineLevel="0" collapsed="false">
      <c r="B1129" s="4" t="s">
        <v>2208</v>
      </c>
      <c r="C1129" s="11" t="s">
        <v>2209</v>
      </c>
      <c r="D1129" s="4" t="n">
        <v>-4.33154845733586</v>
      </c>
      <c r="E1129" s="4" t="n">
        <v>-2.17482962962963</v>
      </c>
      <c r="F1129" s="4" t="n">
        <v>0.502090569008033</v>
      </c>
      <c r="G1129" s="4" t="n">
        <v>0.239427356916579</v>
      </c>
      <c r="H1129" s="4" t="n">
        <v>0</v>
      </c>
      <c r="I1129" s="4" t="n">
        <v>0</v>
      </c>
    </row>
    <row r="1130" customFormat="false" ht="12" hidden="false" customHeight="false" outlineLevel="0" collapsed="false">
      <c r="B1130" s="4" t="s">
        <v>2210</v>
      </c>
      <c r="C1130" s="11" t="s">
        <v>2211</v>
      </c>
      <c r="D1130" s="4" t="n">
        <v>-4.32930968988594</v>
      </c>
      <c r="E1130" s="4" t="n">
        <v>-2.00971957671958</v>
      </c>
      <c r="F1130" s="4" t="n">
        <v>0.464212477433677</v>
      </c>
      <c r="G1130" s="4" t="n">
        <v>0.281103822686887</v>
      </c>
      <c r="H1130" s="4" t="n">
        <v>0</v>
      </c>
      <c r="I1130" s="4" t="n">
        <v>0</v>
      </c>
    </row>
    <row r="1131" customFormat="false" ht="12" hidden="false" customHeight="false" outlineLevel="0" collapsed="false">
      <c r="B1131" s="4" t="s">
        <v>2212</v>
      </c>
      <c r="C1131" s="11" t="s">
        <v>2213</v>
      </c>
      <c r="D1131" s="4" t="n">
        <v>-4.32880219067127</v>
      </c>
      <c r="E1131" s="4" t="n">
        <v>-1.71657142857143</v>
      </c>
      <c r="F1131" s="4" t="n">
        <v>0.396546516325163</v>
      </c>
      <c r="G1131" s="4" t="n">
        <v>0.295675889682917</v>
      </c>
      <c r="H1131" s="4" t="n">
        <v>0</v>
      </c>
      <c r="I1131" s="4" t="n">
        <v>0</v>
      </c>
    </row>
    <row r="1132" customFormat="false" ht="12" hidden="false" customHeight="false" outlineLevel="0" collapsed="false">
      <c r="B1132" s="4" t="s">
        <v>2214</v>
      </c>
      <c r="C1132" s="11" t="s">
        <v>2215</v>
      </c>
      <c r="D1132" s="4" t="n">
        <v>-4.32747846415714</v>
      </c>
      <c r="E1132" s="4" t="n">
        <v>-3.09187301587302</v>
      </c>
      <c r="F1132" s="4" t="n">
        <v>0.714474500908975</v>
      </c>
      <c r="G1132" s="4" t="n">
        <v>0.177225363965993</v>
      </c>
      <c r="H1132" s="4" t="n">
        <v>0</v>
      </c>
      <c r="I1132" s="4" t="n">
        <v>0</v>
      </c>
    </row>
    <row r="1133" customFormat="false" ht="12" hidden="false" customHeight="false" outlineLevel="0" collapsed="false">
      <c r="B1133" s="4" t="s">
        <v>2216</v>
      </c>
      <c r="C1133" s="11" t="s">
        <v>2217</v>
      </c>
      <c r="D1133" s="4" t="n">
        <v>-4.31564398942224</v>
      </c>
      <c r="E1133" s="4" t="n">
        <v>-4.18811111111111</v>
      </c>
      <c r="F1133" s="4" t="n">
        <v>0.970448702760536</v>
      </c>
      <c r="G1133" s="4" t="n">
        <v>0.0927188666355104</v>
      </c>
      <c r="H1133" s="4" t="n">
        <v>0</v>
      </c>
      <c r="I1133" s="4" t="n">
        <v>0</v>
      </c>
    </row>
    <row r="1134" customFormat="false" ht="12" hidden="false" customHeight="false" outlineLevel="0" collapsed="false">
      <c r="B1134" s="4" t="s">
        <v>2218</v>
      </c>
      <c r="C1134" s="11" t="s">
        <v>2219</v>
      </c>
      <c r="D1134" s="4" t="n">
        <v>-4.31479122573896</v>
      </c>
      <c r="E1134" s="4" t="n">
        <v>-2.184</v>
      </c>
      <c r="F1134" s="4" t="n">
        <v>0.506165857335534</v>
      </c>
      <c r="G1134" s="4" t="n">
        <v>0.210611936552323</v>
      </c>
      <c r="H1134" s="4" t="n">
        <v>0</v>
      </c>
      <c r="I1134" s="4" t="n">
        <v>0</v>
      </c>
    </row>
    <row r="1135" customFormat="false" ht="12" hidden="false" customHeight="false" outlineLevel="0" collapsed="false">
      <c r="B1135" s="4" t="s">
        <v>2220</v>
      </c>
      <c r="C1135" s="11" t="s">
        <v>2221</v>
      </c>
      <c r="D1135" s="4" t="n">
        <v>-4.31064012107159</v>
      </c>
      <c r="E1135" s="4" t="n">
        <v>-1.84711111111111</v>
      </c>
      <c r="F1135" s="4" t="n">
        <v>0.428500422032897</v>
      </c>
      <c r="G1135" s="4" t="n">
        <v>0.270149002205238</v>
      </c>
      <c r="H1135" s="4" t="n">
        <v>0</v>
      </c>
      <c r="I1135" s="4" t="n">
        <v>0</v>
      </c>
    </row>
    <row r="1136" customFormat="false" ht="12" hidden="false" customHeight="false" outlineLevel="0" collapsed="false">
      <c r="B1136" s="4" t="s">
        <v>2222</v>
      </c>
      <c r="C1136" s="11" t="s">
        <v>2223</v>
      </c>
      <c r="D1136" s="4" t="n">
        <v>-4.30984604239253</v>
      </c>
      <c r="E1136" s="4" t="n">
        <v>-1.85077777777778</v>
      </c>
      <c r="F1136" s="4" t="n">
        <v>0.429430137311902</v>
      </c>
      <c r="G1136" s="4" t="n">
        <v>0.293122703396136</v>
      </c>
      <c r="H1136" s="4" t="n">
        <v>0</v>
      </c>
      <c r="I1136" s="4" t="n">
        <v>0</v>
      </c>
    </row>
    <row r="1137" customFormat="false" ht="12" hidden="false" customHeight="false" outlineLevel="0" collapsed="false">
      <c r="B1137" s="4" t="s">
        <v>2224</v>
      </c>
      <c r="C1137" s="11" t="s">
        <v>2225</v>
      </c>
      <c r="D1137" s="4" t="n">
        <v>-4.30586687613007</v>
      </c>
      <c r="E1137" s="4" t="n">
        <v>-2.16760444444444</v>
      </c>
      <c r="F1137" s="4" t="n">
        <v>0.503407213181796</v>
      </c>
      <c r="G1137" s="4" t="n">
        <v>0.219648601654564</v>
      </c>
      <c r="H1137" s="4" t="n">
        <v>0</v>
      </c>
      <c r="I1137" s="4" t="n">
        <v>0</v>
      </c>
    </row>
    <row r="1138" customFormat="false" ht="12" hidden="false" customHeight="false" outlineLevel="0" collapsed="false">
      <c r="B1138" s="4" t="s">
        <v>2226</v>
      </c>
      <c r="C1138" s="11" t="s">
        <v>2227</v>
      </c>
      <c r="D1138" s="4" t="n">
        <v>-4.30362810714137</v>
      </c>
      <c r="E1138" s="4" t="n">
        <v>-2.6333</v>
      </c>
      <c r="F1138" s="4" t="n">
        <v>0.611879078406042</v>
      </c>
      <c r="G1138" s="4" t="n">
        <v>0.136143475918894</v>
      </c>
      <c r="H1138" s="4" t="n">
        <v>0</v>
      </c>
      <c r="I1138" s="4" t="n">
        <v>0</v>
      </c>
    </row>
    <row r="1139" customFormat="false" ht="12" hidden="false" customHeight="false" outlineLevel="0" collapsed="false">
      <c r="B1139" s="4" t="s">
        <v>2228</v>
      </c>
      <c r="C1139" s="11" t="s">
        <v>2229</v>
      </c>
      <c r="D1139" s="4" t="n">
        <v>-4.29648998061429</v>
      </c>
      <c r="E1139" s="4" t="n">
        <v>-1.8725</v>
      </c>
      <c r="F1139" s="4" t="n">
        <v>0.435820869697985</v>
      </c>
      <c r="G1139" s="4" t="n">
        <v>0.273540864790049</v>
      </c>
      <c r="H1139" s="4" t="n">
        <v>0</v>
      </c>
      <c r="I1139" s="4" t="n">
        <v>0</v>
      </c>
    </row>
    <row r="1140" customFormat="false" ht="12" hidden="false" customHeight="false" outlineLevel="0" collapsed="false">
      <c r="B1140" s="4" t="s">
        <v>2230</v>
      </c>
      <c r="C1140" s="11" t="s">
        <v>2231</v>
      </c>
      <c r="D1140" s="4" t="n">
        <v>-4.29368304423719</v>
      </c>
      <c r="E1140" s="4" t="n">
        <v>-4.46464814814815</v>
      </c>
      <c r="F1140" s="4" t="n">
        <v>1.03981782123867</v>
      </c>
      <c r="G1140" s="4" t="n">
        <v>0.0714296239377305</v>
      </c>
      <c r="H1140" s="4" t="n">
        <v>0</v>
      </c>
      <c r="I1140" s="4" t="n">
        <v>0</v>
      </c>
    </row>
    <row r="1141" customFormat="false" ht="12" hidden="false" customHeight="false" outlineLevel="0" collapsed="false">
      <c r="B1141" s="4" t="s">
        <v>2232</v>
      </c>
      <c r="C1141" s="11" t="s">
        <v>2233</v>
      </c>
      <c r="D1141" s="4" t="n">
        <v>-4.27165977992529</v>
      </c>
      <c r="E1141" s="4" t="n">
        <v>-1.67327795414462</v>
      </c>
      <c r="F1141" s="4" t="n">
        <v>0.39171611044686</v>
      </c>
      <c r="G1141" s="4" t="n">
        <v>0.298610434418751</v>
      </c>
      <c r="H1141" s="4" t="n">
        <v>0</v>
      </c>
      <c r="I1141" s="4" t="n">
        <v>0</v>
      </c>
    </row>
    <row r="1142" customFormat="false" ht="12" hidden="false" customHeight="false" outlineLevel="0" collapsed="false">
      <c r="B1142" s="4" t="s">
        <v>2234</v>
      </c>
      <c r="C1142" s="11" t="s">
        <v>2235</v>
      </c>
      <c r="D1142" s="4" t="n">
        <v>-4.2711419449672</v>
      </c>
      <c r="E1142" s="4" t="n">
        <v>-1.96177777777778</v>
      </c>
      <c r="F1142" s="4" t="n">
        <v>0.459309899566647</v>
      </c>
      <c r="G1142" s="4" t="n">
        <v>0.239208496427879</v>
      </c>
      <c r="H1142" s="4" t="n">
        <v>0</v>
      </c>
      <c r="I1142" s="4" t="n">
        <v>0</v>
      </c>
    </row>
    <row r="1143" customFormat="false" ht="12" hidden="false" customHeight="false" outlineLevel="0" collapsed="false">
      <c r="B1143" s="4" t="s">
        <v>2236</v>
      </c>
      <c r="C1143" s="11" t="s">
        <v>2237</v>
      </c>
      <c r="D1143" s="4" t="n">
        <v>-4.27032206042575</v>
      </c>
      <c r="E1143" s="4" t="n">
        <v>-2.20465079365079</v>
      </c>
      <c r="F1143" s="4" t="n">
        <v>0.516272721929313</v>
      </c>
      <c r="G1143" s="4" t="n">
        <v>0.207732607004316</v>
      </c>
      <c r="H1143" s="4" t="n">
        <v>0</v>
      </c>
      <c r="I1143" s="4" t="n">
        <v>0</v>
      </c>
    </row>
    <row r="1144" customFormat="false" ht="12" hidden="false" customHeight="false" outlineLevel="0" collapsed="false">
      <c r="B1144" s="4" t="s">
        <v>2238</v>
      </c>
      <c r="C1144" s="11" t="s">
        <v>2239</v>
      </c>
      <c r="D1144" s="4" t="n">
        <v>-4.26847219113375</v>
      </c>
      <c r="E1144" s="4" t="n">
        <v>-2.20255555555556</v>
      </c>
      <c r="F1144" s="4" t="n">
        <v>0.516005600348197</v>
      </c>
      <c r="G1144" s="4" t="n">
        <v>0.206861590644251</v>
      </c>
      <c r="H1144" s="4" t="n">
        <v>0</v>
      </c>
      <c r="I1144" s="4" t="n">
        <v>0</v>
      </c>
    </row>
    <row r="1145" customFormat="false" ht="12" hidden="false" customHeight="false" outlineLevel="0" collapsed="false">
      <c r="B1145" s="4" t="s">
        <v>2240</v>
      </c>
      <c r="C1145" s="11" t="s">
        <v>2241</v>
      </c>
      <c r="D1145" s="4" t="n">
        <v>-4.26040510361147</v>
      </c>
      <c r="E1145" s="4" t="n">
        <v>-1.84422222222222</v>
      </c>
      <c r="F1145" s="4" t="n">
        <v>0.432874850482859</v>
      </c>
      <c r="G1145" s="4" t="n">
        <v>0.269165895601691</v>
      </c>
      <c r="H1145" s="4" t="n">
        <v>0</v>
      </c>
      <c r="I1145" s="4" t="n">
        <v>0</v>
      </c>
    </row>
    <row r="1146" customFormat="false" ht="12" hidden="false" customHeight="false" outlineLevel="0" collapsed="false">
      <c r="B1146" s="4" t="s">
        <v>2242</v>
      </c>
      <c r="C1146" s="11" t="s">
        <v>2243</v>
      </c>
      <c r="D1146" s="4" t="n">
        <v>-4.23045477506908</v>
      </c>
      <c r="E1146" s="4" t="n">
        <v>-2.9644</v>
      </c>
      <c r="F1146" s="4" t="n">
        <v>0.70072844590369</v>
      </c>
      <c r="G1146" s="4" t="n">
        <v>0.185096636614881</v>
      </c>
      <c r="H1146" s="4" t="n">
        <v>0</v>
      </c>
      <c r="I1146" s="4" t="n">
        <v>0</v>
      </c>
    </row>
    <row r="1147" customFormat="false" ht="12" hidden="false" customHeight="false" outlineLevel="0" collapsed="false">
      <c r="B1147" s="4" t="s">
        <v>2244</v>
      </c>
      <c r="C1147" s="11" t="s">
        <v>2245</v>
      </c>
      <c r="D1147" s="4" t="n">
        <v>-4.22821676404985</v>
      </c>
      <c r="E1147" s="4" t="n">
        <v>-1.59677777777778</v>
      </c>
      <c r="F1147" s="4" t="n">
        <v>0.377648040978949</v>
      </c>
      <c r="G1147" s="4" t="n">
        <v>0.327647948674838</v>
      </c>
      <c r="H1147" s="4" t="n">
        <v>0</v>
      </c>
      <c r="I1147" s="4" t="n">
        <v>0</v>
      </c>
    </row>
    <row r="1148" customFormat="false" ht="12" hidden="false" customHeight="false" outlineLevel="0" collapsed="false">
      <c r="B1148" s="4" t="s">
        <v>2246</v>
      </c>
      <c r="C1148" s="11" t="s">
        <v>2247</v>
      </c>
      <c r="D1148" s="4" t="n">
        <v>-4.22359466410671</v>
      </c>
      <c r="E1148" s="4" t="n">
        <v>-1.92622222222222</v>
      </c>
      <c r="F1148" s="4" t="n">
        <v>0.456062282347262</v>
      </c>
      <c r="G1148" s="4" t="n">
        <v>0.274660342299056</v>
      </c>
      <c r="H1148" s="4" t="n">
        <v>0</v>
      </c>
      <c r="I1148" s="4" t="n">
        <v>0</v>
      </c>
    </row>
    <row r="1149" customFormat="false" ht="12" hidden="false" customHeight="false" outlineLevel="0" collapsed="false">
      <c r="B1149" s="4" t="s">
        <v>2248</v>
      </c>
      <c r="C1149" s="11" t="s">
        <v>2249</v>
      </c>
      <c r="D1149" s="4" t="n">
        <v>-4.22246097257467</v>
      </c>
      <c r="E1149" s="4" t="n">
        <v>-2.94422222222222</v>
      </c>
      <c r="F1149" s="4" t="n">
        <v>0.697276361189662</v>
      </c>
      <c r="G1149" s="4" t="n">
        <v>0.121047272555546</v>
      </c>
      <c r="H1149" s="4" t="n">
        <v>0</v>
      </c>
      <c r="I1149" s="4" t="n">
        <v>0</v>
      </c>
    </row>
    <row r="1150" customFormat="false" ht="12" hidden="false" customHeight="false" outlineLevel="0" collapsed="false">
      <c r="B1150" s="4" t="s">
        <v>2250</v>
      </c>
      <c r="C1150" s="11" t="s">
        <v>2251</v>
      </c>
      <c r="D1150" s="4" t="n">
        <v>-4.22020317676887</v>
      </c>
      <c r="E1150" s="4" t="n">
        <v>-2.11487037037037</v>
      </c>
      <c r="F1150" s="4" t="n">
        <v>0.501129988720019</v>
      </c>
      <c r="G1150" s="4" t="n">
        <v>0.267602420265619</v>
      </c>
      <c r="H1150" s="4" t="n">
        <v>0</v>
      </c>
      <c r="I1150" s="4" t="n">
        <v>0</v>
      </c>
    </row>
    <row r="1151" customFormat="false" ht="12" hidden="false" customHeight="false" outlineLevel="0" collapsed="false">
      <c r="B1151" s="4" t="s">
        <v>2252</v>
      </c>
      <c r="C1151" s="11" t="s">
        <v>2253</v>
      </c>
      <c r="D1151" s="4" t="n">
        <v>-4.22001905101526</v>
      </c>
      <c r="E1151" s="4" t="n">
        <v>-2.49977777777778</v>
      </c>
      <c r="F1151" s="4" t="n">
        <v>0.592361728124516</v>
      </c>
      <c r="G1151" s="4" t="n">
        <v>0.15207532130392</v>
      </c>
      <c r="H1151" s="4" t="n">
        <v>0</v>
      </c>
      <c r="I1151" s="4" t="n">
        <v>0</v>
      </c>
    </row>
    <row r="1152" customFormat="false" ht="12" hidden="false" customHeight="false" outlineLevel="0" collapsed="false">
      <c r="B1152" s="4" t="s">
        <v>2254</v>
      </c>
      <c r="C1152" s="11" t="s">
        <v>2255</v>
      </c>
      <c r="D1152" s="4" t="n">
        <v>-4.21669262562835</v>
      </c>
      <c r="E1152" s="4" t="n">
        <v>-5.28044444444444</v>
      </c>
      <c r="F1152" s="4" t="n">
        <v>1.25227160555901</v>
      </c>
      <c r="G1152" s="4" t="n">
        <v>0.0125677377171166</v>
      </c>
      <c r="H1152" s="4" t="n">
        <v>0</v>
      </c>
      <c r="I1152" s="4" t="n">
        <v>0</v>
      </c>
    </row>
    <row r="1153" customFormat="false" ht="12" hidden="false" customHeight="false" outlineLevel="0" collapsed="false">
      <c r="B1153" s="4" t="s">
        <v>2256</v>
      </c>
      <c r="C1153" s="11" t="s">
        <v>2257</v>
      </c>
      <c r="D1153" s="4" t="n">
        <v>-4.21436143419968</v>
      </c>
      <c r="E1153" s="4" t="n">
        <v>-2.57166666666667</v>
      </c>
      <c r="F1153" s="4" t="n">
        <v>0.610215024700423</v>
      </c>
      <c r="G1153" s="4" t="n">
        <v>0.154812971450482</v>
      </c>
      <c r="H1153" s="4" t="n">
        <v>0</v>
      </c>
      <c r="I1153" s="4" t="n">
        <v>0</v>
      </c>
    </row>
    <row r="1154" customFormat="false" ht="12" hidden="false" customHeight="false" outlineLevel="0" collapsed="false">
      <c r="B1154" s="4" t="s">
        <v>2258</v>
      </c>
      <c r="C1154" s="11" t="s">
        <v>2259</v>
      </c>
      <c r="D1154" s="4" t="n">
        <v>-4.21433011377116</v>
      </c>
      <c r="E1154" s="4" t="n">
        <v>-2.01729047619048</v>
      </c>
      <c r="F1154" s="4" t="n">
        <v>0.478674052988536</v>
      </c>
      <c r="G1154" s="4" t="n">
        <v>0.232924711031929</v>
      </c>
      <c r="H1154" s="4" t="n">
        <v>0</v>
      </c>
      <c r="I1154" s="4" t="n">
        <v>0</v>
      </c>
    </row>
    <row r="1155" customFormat="false" ht="12" hidden="false" customHeight="false" outlineLevel="0" collapsed="false">
      <c r="B1155" s="4" t="s">
        <v>2260</v>
      </c>
      <c r="C1155" s="11" t="s">
        <v>2261</v>
      </c>
      <c r="D1155" s="4" t="n">
        <v>-4.21324245093796</v>
      </c>
      <c r="E1155" s="4" t="n">
        <v>-2.09577777777778</v>
      </c>
      <c r="F1155" s="4" t="n">
        <v>0.497426341394432</v>
      </c>
      <c r="G1155" s="4" t="n">
        <v>0.22493724719711</v>
      </c>
      <c r="H1155" s="4" t="n">
        <v>0</v>
      </c>
      <c r="I1155" s="4" t="n">
        <v>0</v>
      </c>
    </row>
    <row r="1156" customFormat="false" ht="12" hidden="false" customHeight="false" outlineLevel="0" collapsed="false">
      <c r="B1156" s="4" t="s">
        <v>2262</v>
      </c>
      <c r="C1156" s="11" t="s">
        <v>2263</v>
      </c>
      <c r="D1156" s="4" t="n">
        <v>-4.19998223025337</v>
      </c>
      <c r="E1156" s="4" t="n">
        <v>-2.37184444444444</v>
      </c>
      <c r="F1156" s="4" t="n">
        <v>0.564727257024932</v>
      </c>
      <c r="G1156" s="4" t="n">
        <v>0.235401483995562</v>
      </c>
      <c r="H1156" s="4" t="n">
        <v>0</v>
      </c>
      <c r="I1156" s="4" t="n">
        <v>0</v>
      </c>
    </row>
    <row r="1157" customFormat="false" ht="12" hidden="false" customHeight="false" outlineLevel="0" collapsed="false">
      <c r="B1157" s="4" t="s">
        <v>2264</v>
      </c>
      <c r="C1157" s="11" t="s">
        <v>2265</v>
      </c>
      <c r="D1157" s="4" t="n">
        <v>-4.19412495678288</v>
      </c>
      <c r="E1157" s="4" t="n">
        <v>-3.18632804232804</v>
      </c>
      <c r="F1157" s="4" t="n">
        <v>0.759712234413762</v>
      </c>
      <c r="G1157" s="4" t="n">
        <v>0.148156485751257</v>
      </c>
      <c r="H1157" s="4" t="n">
        <v>0</v>
      </c>
      <c r="I1157" s="4" t="n">
        <v>0</v>
      </c>
    </row>
    <row r="1158" customFormat="false" ht="12" hidden="false" customHeight="false" outlineLevel="0" collapsed="false">
      <c r="B1158" s="4" t="s">
        <v>2266</v>
      </c>
      <c r="C1158" s="11" t="s">
        <v>2267</v>
      </c>
      <c r="D1158" s="4" t="n">
        <v>-4.19185402668013</v>
      </c>
      <c r="E1158" s="4" t="n">
        <v>-2.49746666666667</v>
      </c>
      <c r="F1158" s="4" t="n">
        <v>0.595790466645761</v>
      </c>
      <c r="G1158" s="4" t="n">
        <v>0.169822580658761</v>
      </c>
      <c r="H1158" s="4" t="n">
        <v>0</v>
      </c>
      <c r="I1158" s="4" t="n">
        <v>0</v>
      </c>
    </row>
    <row r="1159" customFormat="false" ht="12" hidden="false" customHeight="false" outlineLevel="0" collapsed="false">
      <c r="B1159" s="4" t="s">
        <v>2268</v>
      </c>
      <c r="C1159" s="11" t="s">
        <v>2269</v>
      </c>
      <c r="D1159" s="4" t="n">
        <v>-4.18566767840602</v>
      </c>
      <c r="E1159" s="4" t="n">
        <v>-2.06533333333333</v>
      </c>
      <c r="F1159" s="4" t="n">
        <v>0.4934298401157</v>
      </c>
      <c r="G1159" s="4" t="n">
        <v>0.252113884548616</v>
      </c>
      <c r="H1159" s="4" t="n">
        <v>0</v>
      </c>
      <c r="I1159" s="4" t="n">
        <v>0</v>
      </c>
    </row>
    <row r="1160" customFormat="false" ht="12" hidden="false" customHeight="false" outlineLevel="0" collapsed="false">
      <c r="B1160" s="4" t="s">
        <v>2270</v>
      </c>
      <c r="C1160" s="11" t="s">
        <v>2271</v>
      </c>
      <c r="D1160" s="4" t="n">
        <v>-4.18505741703016</v>
      </c>
      <c r="E1160" s="4" t="n">
        <v>-2.84977777777778</v>
      </c>
      <c r="F1160" s="4" t="n">
        <v>0.680941142212587</v>
      </c>
      <c r="G1160" s="4" t="n">
        <v>0.132391858655174</v>
      </c>
      <c r="H1160" s="4" t="n">
        <v>0</v>
      </c>
      <c r="I1160" s="4" t="n">
        <v>0</v>
      </c>
    </row>
    <row r="1161" customFormat="false" ht="12" hidden="false" customHeight="false" outlineLevel="0" collapsed="false">
      <c r="B1161" s="4" t="s">
        <v>2272</v>
      </c>
      <c r="C1161" s="11" t="s">
        <v>2273</v>
      </c>
      <c r="D1161" s="4" t="n">
        <v>-4.18383719527307</v>
      </c>
      <c r="E1161" s="4" t="n">
        <v>-1.57666666666667</v>
      </c>
      <c r="F1161" s="4" t="n">
        <v>0.376847040904937</v>
      </c>
      <c r="G1161" s="4" t="n">
        <v>0.323880521957472</v>
      </c>
      <c r="H1161" s="4" t="n">
        <v>0</v>
      </c>
      <c r="I1161" s="4" t="n">
        <v>0</v>
      </c>
    </row>
    <row r="1162" customFormat="false" ht="12" hidden="false" customHeight="false" outlineLevel="0" collapsed="false">
      <c r="B1162" s="4" t="s">
        <v>2274</v>
      </c>
      <c r="C1162" s="11" t="s">
        <v>2275</v>
      </c>
      <c r="D1162" s="4" t="n">
        <v>-4.17008895229898</v>
      </c>
      <c r="E1162" s="4" t="n">
        <v>-2.22677777777778</v>
      </c>
      <c r="F1162" s="4" t="n">
        <v>0.533988076333515</v>
      </c>
      <c r="G1162" s="4" t="n">
        <v>0.221010041721331</v>
      </c>
      <c r="H1162" s="4" t="n">
        <v>0</v>
      </c>
      <c r="I1162" s="4" t="n">
        <v>0</v>
      </c>
    </row>
    <row r="1163" customFormat="false" ht="12" hidden="false" customHeight="false" outlineLevel="0" collapsed="false">
      <c r="B1163" s="4" t="s">
        <v>2276</v>
      </c>
      <c r="C1163" s="11" t="s">
        <v>2277</v>
      </c>
      <c r="D1163" s="4" t="n">
        <v>-4.16230292857348</v>
      </c>
      <c r="E1163" s="4" t="n">
        <v>-2.45811111111111</v>
      </c>
      <c r="F1163" s="4" t="n">
        <v>0.590565163875173</v>
      </c>
      <c r="G1163" s="4" t="n">
        <v>0.244182157135471</v>
      </c>
      <c r="H1163" s="4" t="n">
        <v>0</v>
      </c>
      <c r="I1163" s="4" t="n">
        <v>0</v>
      </c>
    </row>
    <row r="1164" customFormat="false" ht="12" hidden="false" customHeight="false" outlineLevel="0" collapsed="false">
      <c r="B1164" s="4" t="s">
        <v>2278</v>
      </c>
      <c r="C1164" s="11" t="s">
        <v>2279</v>
      </c>
      <c r="D1164" s="4" t="n">
        <v>-4.15675445986649</v>
      </c>
      <c r="E1164" s="4" t="n">
        <v>-1.60422222222222</v>
      </c>
      <c r="F1164" s="4" t="n">
        <v>0.385931437064904</v>
      </c>
      <c r="G1164" s="4" t="n">
        <v>0.324200475127855</v>
      </c>
      <c r="H1164" s="4" t="n">
        <v>0</v>
      </c>
      <c r="I1164" s="4" t="n">
        <v>0</v>
      </c>
    </row>
    <row r="1165" customFormat="false" ht="12" hidden="false" customHeight="false" outlineLevel="0" collapsed="false">
      <c r="B1165" s="4" t="s">
        <v>2280</v>
      </c>
      <c r="C1165" s="11" t="s">
        <v>2281</v>
      </c>
      <c r="D1165" s="4" t="n">
        <v>-4.15472188252633</v>
      </c>
      <c r="E1165" s="4" t="n">
        <v>-3.29555555555556</v>
      </c>
      <c r="F1165" s="4" t="n">
        <v>0.79320725880974</v>
      </c>
      <c r="G1165" s="4" t="n">
        <v>0.0694413411200441</v>
      </c>
      <c r="H1165" s="4" t="n">
        <v>0</v>
      </c>
      <c r="I1165" s="4" t="n">
        <v>0</v>
      </c>
    </row>
    <row r="1166" customFormat="false" ht="12" hidden="false" customHeight="false" outlineLevel="0" collapsed="false">
      <c r="B1166" s="4" t="s">
        <v>2282</v>
      </c>
      <c r="C1166" s="11" t="s">
        <v>2283</v>
      </c>
      <c r="D1166" s="4" t="n">
        <v>-4.14965211969594</v>
      </c>
      <c r="E1166" s="4" t="n">
        <v>-2.19577777777778</v>
      </c>
      <c r="F1166" s="4" t="n">
        <v>0.529147435602064</v>
      </c>
      <c r="G1166" s="4" t="n">
        <v>0.230413992278626</v>
      </c>
      <c r="H1166" s="4" t="n">
        <v>0</v>
      </c>
      <c r="I1166" s="4" t="n">
        <v>0</v>
      </c>
    </row>
    <row r="1167" customFormat="false" ht="12" hidden="false" customHeight="false" outlineLevel="0" collapsed="false">
      <c r="B1167" s="4" t="s">
        <v>2284</v>
      </c>
      <c r="C1167" s="11" t="s">
        <v>2285</v>
      </c>
      <c r="D1167" s="4" t="n">
        <v>-4.1254532956716</v>
      </c>
      <c r="E1167" s="4" t="n">
        <v>-1.6490987654321</v>
      </c>
      <c r="F1167" s="4" t="n">
        <v>0.399737591784719</v>
      </c>
      <c r="G1167" s="4" t="n">
        <v>0.308848988402376</v>
      </c>
      <c r="H1167" s="4" t="n">
        <v>0</v>
      </c>
      <c r="I1167" s="4" t="n">
        <v>0</v>
      </c>
    </row>
    <row r="1168" customFormat="false" ht="12" hidden="false" customHeight="false" outlineLevel="0" collapsed="false">
      <c r="B1168" s="4" t="s">
        <v>2286</v>
      </c>
      <c r="C1168" s="11" t="s">
        <v>2287</v>
      </c>
      <c r="D1168" s="4" t="n">
        <v>-4.12436366786984</v>
      </c>
      <c r="E1168" s="4" t="n">
        <v>-2.16300555555556</v>
      </c>
      <c r="F1168" s="4" t="n">
        <v>0.52444588541163</v>
      </c>
      <c r="G1168" s="4" t="n">
        <v>0.247858694729278</v>
      </c>
      <c r="H1168" s="4" t="n">
        <v>0</v>
      </c>
      <c r="I1168" s="4" t="n">
        <v>0</v>
      </c>
    </row>
    <row r="1169" customFormat="false" ht="12" hidden="false" customHeight="false" outlineLevel="0" collapsed="false">
      <c r="B1169" s="4" t="s">
        <v>2288</v>
      </c>
      <c r="C1169" s="11" t="s">
        <v>2289</v>
      </c>
      <c r="D1169" s="4" t="n">
        <v>-4.12284569981947</v>
      </c>
      <c r="E1169" s="4" t="n">
        <v>-3.0473</v>
      </c>
      <c r="F1169" s="4" t="n">
        <v>0.739125405574465</v>
      </c>
      <c r="G1169" s="4" t="n">
        <v>0.1718092862307</v>
      </c>
      <c r="H1169" s="4" t="n">
        <v>0</v>
      </c>
      <c r="I1169" s="4" t="n">
        <v>0</v>
      </c>
    </row>
    <row r="1170" customFormat="false" ht="12" hidden="false" customHeight="false" outlineLevel="0" collapsed="false">
      <c r="B1170" s="4" t="s">
        <v>2290</v>
      </c>
      <c r="C1170" s="11" t="s">
        <v>2291</v>
      </c>
      <c r="D1170" s="4" t="n">
        <v>-4.11238223018579</v>
      </c>
      <c r="E1170" s="4" t="n">
        <v>-2.24466666666667</v>
      </c>
      <c r="F1170" s="4" t="n">
        <v>0.545831233826059</v>
      </c>
      <c r="G1170" s="4" t="n">
        <v>0.210215990103223</v>
      </c>
      <c r="H1170" s="4" t="n">
        <v>0</v>
      </c>
      <c r="I1170" s="4" t="n">
        <v>0</v>
      </c>
    </row>
    <row r="1171" customFormat="false" ht="12" hidden="false" customHeight="false" outlineLevel="0" collapsed="false">
      <c r="B1171" s="4" t="s">
        <v>2292</v>
      </c>
      <c r="C1171" s="11" t="s">
        <v>2293</v>
      </c>
      <c r="D1171" s="4" t="n">
        <v>-4.09845746956704</v>
      </c>
      <c r="E1171" s="4" t="n">
        <v>-2.13111296296296</v>
      </c>
      <c r="F1171" s="4" t="n">
        <v>0.519979279713763</v>
      </c>
      <c r="G1171" s="4" t="n">
        <v>0.238534109746695</v>
      </c>
      <c r="H1171" s="4" t="n">
        <v>0</v>
      </c>
      <c r="I1171" s="4" t="n">
        <v>0</v>
      </c>
    </row>
    <row r="1172" customFormat="false" ht="12" hidden="false" customHeight="false" outlineLevel="0" collapsed="false">
      <c r="B1172" s="4" t="s">
        <v>2294</v>
      </c>
      <c r="C1172" s="11" t="s">
        <v>2295</v>
      </c>
      <c r="D1172" s="4" t="n">
        <v>-4.09641686437026</v>
      </c>
      <c r="E1172" s="4" t="n">
        <v>-2.73511265432099</v>
      </c>
      <c r="F1172" s="4" t="n">
        <v>0.66768416029882</v>
      </c>
      <c r="G1172" s="4" t="n">
        <v>0.18441467735801</v>
      </c>
      <c r="H1172" s="4" t="n">
        <v>0</v>
      </c>
      <c r="I1172" s="4" t="n">
        <v>0</v>
      </c>
    </row>
    <row r="1173" customFormat="false" ht="12" hidden="false" customHeight="false" outlineLevel="0" collapsed="false">
      <c r="B1173" s="4" t="s">
        <v>2296</v>
      </c>
      <c r="C1173" s="11" t="s">
        <v>2297</v>
      </c>
      <c r="D1173" s="4" t="n">
        <v>-4.09527834736849</v>
      </c>
      <c r="E1173" s="4" t="n">
        <v>-2.00977777777778</v>
      </c>
      <c r="F1173" s="4" t="n">
        <v>0.490754866288687</v>
      </c>
      <c r="G1173" s="4" t="n">
        <v>0.261313214695437</v>
      </c>
      <c r="H1173" s="4" t="n">
        <v>0</v>
      </c>
      <c r="I1173" s="4" t="n">
        <v>0</v>
      </c>
    </row>
    <row r="1174" customFormat="false" ht="12" hidden="false" customHeight="false" outlineLevel="0" collapsed="false">
      <c r="B1174" s="4" t="s">
        <v>2298</v>
      </c>
      <c r="C1174" s="11" t="s">
        <v>2299</v>
      </c>
      <c r="D1174" s="4" t="n">
        <v>-4.0873193708108</v>
      </c>
      <c r="E1174" s="4" t="n">
        <v>-2.01366666666667</v>
      </c>
      <c r="F1174" s="4" t="n">
        <v>0.492661934138809</v>
      </c>
      <c r="G1174" s="4" t="n">
        <v>0.224653909257766</v>
      </c>
      <c r="H1174" s="4" t="n">
        <v>0</v>
      </c>
      <c r="I1174" s="4" t="n">
        <v>0</v>
      </c>
    </row>
    <row r="1175" customFormat="false" ht="12" hidden="false" customHeight="false" outlineLevel="0" collapsed="false">
      <c r="B1175" s="4" t="s">
        <v>2300</v>
      </c>
      <c r="C1175" s="11" t="s">
        <v>2301</v>
      </c>
      <c r="D1175" s="4" t="n">
        <v>-4.08073377399332</v>
      </c>
      <c r="E1175" s="4" t="n">
        <v>-1.63366666666667</v>
      </c>
      <c r="F1175" s="4" t="n">
        <v>0.400336497587294</v>
      </c>
      <c r="G1175" s="4" t="n">
        <v>0.316070497939241</v>
      </c>
      <c r="H1175" s="4" t="n">
        <v>0</v>
      </c>
      <c r="I1175" s="4" t="n">
        <v>0</v>
      </c>
    </row>
    <row r="1176" customFormat="false" ht="12" hidden="false" customHeight="false" outlineLevel="0" collapsed="false">
      <c r="B1176" s="4" t="s">
        <v>2302</v>
      </c>
      <c r="C1176" s="11" t="s">
        <v>2303</v>
      </c>
      <c r="D1176" s="4" t="n">
        <v>-4.07660368360755</v>
      </c>
      <c r="E1176" s="4" t="n">
        <v>-1.80633333333333</v>
      </c>
      <c r="F1176" s="4" t="n">
        <v>0.443097606126587</v>
      </c>
      <c r="G1176" s="4" t="n">
        <v>0.293633340553561</v>
      </c>
      <c r="H1176" s="4" t="n">
        <v>0</v>
      </c>
      <c r="I1176" s="4" t="n">
        <v>0</v>
      </c>
    </row>
    <row r="1177" customFormat="false" ht="12" hidden="false" customHeight="false" outlineLevel="0" collapsed="false">
      <c r="B1177" s="4" t="s">
        <v>2304</v>
      </c>
      <c r="C1177" s="11" t="s">
        <v>2305</v>
      </c>
      <c r="D1177" s="4" t="n">
        <v>-4.07632849987943</v>
      </c>
      <c r="E1177" s="4" t="n">
        <v>-1.86102098765432</v>
      </c>
      <c r="F1177" s="4" t="n">
        <v>0.456543428163203</v>
      </c>
      <c r="G1177" s="4" t="n">
        <v>0.266519523668978</v>
      </c>
      <c r="H1177" s="4" t="n">
        <v>0</v>
      </c>
      <c r="I1177" s="4" t="n">
        <v>0</v>
      </c>
    </row>
    <row r="1178" customFormat="false" ht="12" hidden="false" customHeight="false" outlineLevel="0" collapsed="false">
      <c r="B1178" s="4" t="s">
        <v>2306</v>
      </c>
      <c r="C1178" s="11" t="s">
        <v>2307</v>
      </c>
      <c r="D1178" s="4" t="n">
        <v>-4.06854854974447</v>
      </c>
      <c r="E1178" s="4" t="n">
        <v>-2.90311111111111</v>
      </c>
      <c r="F1178" s="4" t="n">
        <v>0.713549580548435</v>
      </c>
      <c r="G1178" s="4" t="n">
        <v>0.15814994940264</v>
      </c>
      <c r="H1178" s="4" t="n">
        <v>0</v>
      </c>
      <c r="I1178" s="4" t="n">
        <v>0</v>
      </c>
    </row>
    <row r="1179" customFormat="false" ht="12" hidden="false" customHeight="false" outlineLevel="0" collapsed="false">
      <c r="B1179" s="4" t="s">
        <v>2308</v>
      </c>
      <c r="C1179" s="11" t="s">
        <v>2309</v>
      </c>
      <c r="D1179" s="4" t="n">
        <v>-4.06829239543126</v>
      </c>
      <c r="E1179" s="4" t="n">
        <v>-1.69477777777778</v>
      </c>
      <c r="F1179" s="4" t="n">
        <v>0.416582097117953</v>
      </c>
      <c r="G1179" s="4" t="n">
        <v>0.331874263856002</v>
      </c>
      <c r="H1179" s="4" t="n">
        <v>0</v>
      </c>
      <c r="I1179" s="4" t="n">
        <v>0</v>
      </c>
    </row>
    <row r="1180" customFormat="false" ht="12" hidden="false" customHeight="false" outlineLevel="0" collapsed="false">
      <c r="B1180" s="4" t="s">
        <v>2310</v>
      </c>
      <c r="C1180" s="11" t="s">
        <v>2311</v>
      </c>
      <c r="D1180" s="4" t="n">
        <v>-4.067918610334</v>
      </c>
      <c r="E1180" s="4" t="n">
        <v>-1.72174395061728</v>
      </c>
      <c r="F1180" s="4" t="n">
        <v>0.423249360555894</v>
      </c>
      <c r="G1180" s="4" t="n">
        <v>0.307317695952917</v>
      </c>
      <c r="H1180" s="4" t="n">
        <v>0</v>
      </c>
      <c r="I1180" s="4" t="n">
        <v>0</v>
      </c>
    </row>
    <row r="1181" customFormat="false" ht="12" hidden="false" customHeight="false" outlineLevel="0" collapsed="false">
      <c r="B1181" s="4" t="s">
        <v>2312</v>
      </c>
      <c r="C1181" s="11" t="s">
        <v>2313</v>
      </c>
      <c r="D1181" s="4" t="n">
        <v>-4.06177613273268</v>
      </c>
      <c r="E1181" s="4" t="n">
        <v>-1.8631462962963</v>
      </c>
      <c r="F1181" s="4" t="n">
        <v>0.458702359611043</v>
      </c>
      <c r="G1181" s="4" t="n">
        <v>0.30183750502721</v>
      </c>
      <c r="H1181" s="4" t="n">
        <v>0</v>
      </c>
      <c r="I1181" s="4" t="n">
        <v>0</v>
      </c>
    </row>
    <row r="1182" customFormat="false" ht="12" hidden="false" customHeight="false" outlineLevel="0" collapsed="false">
      <c r="B1182" s="4" t="s">
        <v>2314</v>
      </c>
      <c r="C1182" s="11" t="s">
        <v>2315</v>
      </c>
      <c r="D1182" s="4" t="n">
        <v>-4.06004394222336</v>
      </c>
      <c r="E1182" s="4" t="n">
        <v>-2.42017283950617</v>
      </c>
      <c r="F1182" s="4" t="n">
        <v>0.596095232944902</v>
      </c>
      <c r="G1182" s="4" t="n">
        <v>0.214730892108658</v>
      </c>
      <c r="H1182" s="4" t="n">
        <v>0</v>
      </c>
      <c r="I1182" s="4" t="n">
        <v>0</v>
      </c>
    </row>
    <row r="1183" customFormat="false" ht="12" hidden="false" customHeight="false" outlineLevel="0" collapsed="false">
      <c r="B1183" s="4" t="s">
        <v>2316</v>
      </c>
      <c r="C1183" s="11" t="s">
        <v>2317</v>
      </c>
      <c r="D1183" s="4" t="n">
        <v>-4.05076869237152</v>
      </c>
      <c r="E1183" s="4" t="n">
        <v>-3.14033611111111</v>
      </c>
      <c r="F1183" s="4" t="n">
        <v>0.775244490514861</v>
      </c>
      <c r="G1183" s="4" t="n">
        <v>0.181048056122923</v>
      </c>
      <c r="H1183" s="4" t="n">
        <v>0</v>
      </c>
      <c r="I1183" s="4" t="n">
        <v>0</v>
      </c>
    </row>
    <row r="1184" customFormat="false" ht="12" hidden="false" customHeight="false" outlineLevel="0" collapsed="false">
      <c r="B1184" s="4" t="s">
        <v>2318</v>
      </c>
      <c r="C1184" s="11" t="s">
        <v>2319</v>
      </c>
      <c r="D1184" s="4" t="n">
        <v>-4.04913864403723</v>
      </c>
      <c r="E1184" s="4" t="n">
        <v>-1.95044444444444</v>
      </c>
      <c r="F1184" s="4" t="n">
        <v>0.481693667693171</v>
      </c>
      <c r="G1184" s="4" t="n">
        <v>0.27636837944533</v>
      </c>
      <c r="H1184" s="4" t="n">
        <v>0</v>
      </c>
      <c r="I1184" s="4" t="n">
        <v>0</v>
      </c>
    </row>
    <row r="1185" customFormat="false" ht="12" hidden="false" customHeight="false" outlineLevel="0" collapsed="false">
      <c r="B1185" s="4" t="s">
        <v>2320</v>
      </c>
      <c r="C1185" s="11" t="s">
        <v>2321</v>
      </c>
      <c r="D1185" s="4" t="n">
        <v>-4.0452423547669</v>
      </c>
      <c r="E1185" s="4" t="n">
        <v>-2.032</v>
      </c>
      <c r="F1185" s="4" t="n">
        <v>0.502318482254963</v>
      </c>
      <c r="G1185" s="4" t="n">
        <v>0.282159096564354</v>
      </c>
      <c r="H1185" s="4" t="n">
        <v>0</v>
      </c>
      <c r="I1185" s="4" t="n">
        <v>0</v>
      </c>
    </row>
    <row r="1186" customFormat="false" ht="12" hidden="false" customHeight="false" outlineLevel="0" collapsed="false">
      <c r="B1186" s="4" t="s">
        <v>2322</v>
      </c>
      <c r="C1186" s="12" t="n">
        <v>1292521</v>
      </c>
      <c r="D1186" s="4" t="n">
        <v>-4.04265013238334</v>
      </c>
      <c r="E1186" s="4" t="n">
        <v>-1.79333333333333</v>
      </c>
      <c r="F1186" s="4" t="n">
        <v>0.443603397426845</v>
      </c>
      <c r="G1186" s="4" t="n">
        <v>0.274885316383561</v>
      </c>
      <c r="H1186" s="4" t="n">
        <v>0</v>
      </c>
      <c r="I1186" s="4" t="n">
        <v>0</v>
      </c>
    </row>
    <row r="1187" customFormat="false" ht="12" hidden="false" customHeight="false" outlineLevel="0" collapsed="false">
      <c r="B1187" s="4" t="s">
        <v>2323</v>
      </c>
      <c r="C1187" s="11" t="s">
        <v>2324</v>
      </c>
      <c r="D1187" s="4" t="n">
        <v>-4.04014706720847</v>
      </c>
      <c r="E1187" s="4" t="n">
        <v>-2.91755555555556</v>
      </c>
      <c r="F1187" s="4" t="n">
        <v>0.722140928788376</v>
      </c>
      <c r="G1187" s="4" t="n">
        <v>0.102795094211847</v>
      </c>
      <c r="H1187" s="4" t="n">
        <v>0</v>
      </c>
      <c r="I1187" s="4" t="n">
        <v>0</v>
      </c>
    </row>
    <row r="1188" customFormat="false" ht="12" hidden="false" customHeight="false" outlineLevel="0" collapsed="false">
      <c r="B1188" s="4" t="s">
        <v>2325</v>
      </c>
      <c r="C1188" s="11" t="s">
        <v>2326</v>
      </c>
      <c r="D1188" s="4" t="n">
        <v>-4.0389800060396</v>
      </c>
      <c r="E1188" s="4" t="n">
        <v>-1.86511111111111</v>
      </c>
      <c r="F1188" s="4" t="n">
        <v>0.461777752878736</v>
      </c>
      <c r="G1188" s="4" t="n">
        <v>0.262827082026027</v>
      </c>
      <c r="H1188" s="4" t="n">
        <v>0</v>
      </c>
      <c r="I1188" s="4" t="n">
        <v>0</v>
      </c>
    </row>
    <row r="1189" customFormat="false" ht="12" hidden="false" customHeight="false" outlineLevel="0" collapsed="false">
      <c r="B1189" s="4" t="s">
        <v>2327</v>
      </c>
      <c r="C1189" s="11" t="s">
        <v>2328</v>
      </c>
      <c r="D1189" s="4" t="n">
        <v>-4.02918994524039</v>
      </c>
      <c r="E1189" s="4" t="n">
        <v>-2.07965432098765</v>
      </c>
      <c r="F1189" s="4" t="n">
        <v>0.516147004547233</v>
      </c>
      <c r="G1189" s="4" t="n">
        <v>0.259687154585484</v>
      </c>
      <c r="H1189" s="4" t="n">
        <v>0</v>
      </c>
      <c r="I1189" s="4" t="n">
        <v>0</v>
      </c>
    </row>
    <row r="1190" customFormat="false" ht="12" hidden="false" customHeight="false" outlineLevel="0" collapsed="false">
      <c r="B1190" s="4" t="s">
        <v>2329</v>
      </c>
      <c r="C1190" s="11" t="s">
        <v>2330</v>
      </c>
      <c r="D1190" s="4" t="n">
        <v>-4.02517796739104</v>
      </c>
      <c r="E1190" s="4" t="n">
        <v>-2.437</v>
      </c>
      <c r="F1190" s="4" t="n">
        <v>0.605439068717642</v>
      </c>
      <c r="G1190" s="4" t="n">
        <v>0.164169665332898</v>
      </c>
      <c r="H1190" s="4" t="n">
        <v>0</v>
      </c>
      <c r="I1190" s="4" t="n">
        <v>0</v>
      </c>
    </row>
    <row r="1191" customFormat="false" ht="12" hidden="false" customHeight="false" outlineLevel="0" collapsed="false">
      <c r="B1191" s="4" t="s">
        <v>2331</v>
      </c>
      <c r="C1191" s="11" t="s">
        <v>2332</v>
      </c>
      <c r="D1191" s="4" t="n">
        <v>-4.02328886553923</v>
      </c>
      <c r="E1191" s="4" t="n">
        <v>-2.83944444444444</v>
      </c>
      <c r="F1191" s="4" t="n">
        <v>0.70575206984644</v>
      </c>
      <c r="G1191" s="4" t="n">
        <v>0.112078635769464</v>
      </c>
      <c r="H1191" s="4" t="n">
        <v>0</v>
      </c>
      <c r="I1191" s="4" t="n">
        <v>0</v>
      </c>
    </row>
    <row r="1192" customFormat="false" ht="12" hidden="false" customHeight="false" outlineLevel="0" collapsed="false">
      <c r="B1192" s="4" t="s">
        <v>2333</v>
      </c>
      <c r="C1192" s="11" t="s">
        <v>2334</v>
      </c>
      <c r="D1192" s="4" t="n">
        <v>-4.01884794138563</v>
      </c>
      <c r="E1192" s="4" t="n">
        <v>-1.66188888888889</v>
      </c>
      <c r="F1192" s="4" t="n">
        <v>0.413523704585821</v>
      </c>
      <c r="G1192" s="4" t="n">
        <v>0.312493534502975</v>
      </c>
      <c r="H1192" s="4" t="n">
        <v>0</v>
      </c>
      <c r="I1192" s="4" t="n">
        <v>0</v>
      </c>
    </row>
    <row r="1193" customFormat="false" ht="12" hidden="false" customHeight="false" outlineLevel="0" collapsed="false">
      <c r="B1193" s="4" t="s">
        <v>2335</v>
      </c>
      <c r="C1193" s="11" t="s">
        <v>2336</v>
      </c>
      <c r="D1193" s="4" t="n">
        <v>-4.00593957876858</v>
      </c>
      <c r="E1193" s="4" t="n">
        <v>-2.26531944444444</v>
      </c>
      <c r="F1193" s="4" t="n">
        <v>0.56549016776254</v>
      </c>
      <c r="G1193" s="4" t="n">
        <v>0.224074720587162</v>
      </c>
      <c r="H1193" s="4" t="n">
        <v>0</v>
      </c>
      <c r="I1193" s="4" t="n">
        <v>0</v>
      </c>
    </row>
    <row r="1194" customFormat="false" ht="12" hidden="false" customHeight="false" outlineLevel="0" collapsed="false">
      <c r="B1194" s="4" t="s">
        <v>2337</v>
      </c>
      <c r="C1194" s="11" t="s">
        <v>2338</v>
      </c>
      <c r="D1194" s="4" t="n">
        <v>-3.99923567089891</v>
      </c>
      <c r="E1194" s="4" t="n">
        <v>-1.82333333333333</v>
      </c>
      <c r="F1194" s="4" t="n">
        <v>0.455920451650578</v>
      </c>
      <c r="G1194" s="4" t="n">
        <v>0.282567550724795</v>
      </c>
      <c r="H1194" s="4" t="n">
        <v>0</v>
      </c>
      <c r="I1194" s="4" t="n">
        <v>0</v>
      </c>
    </row>
    <row r="1195" customFormat="false" ht="12" hidden="false" customHeight="false" outlineLevel="0" collapsed="false">
      <c r="B1195" s="4" t="s">
        <v>2339</v>
      </c>
      <c r="C1195" s="11" t="s">
        <v>2340</v>
      </c>
      <c r="D1195" s="4" t="n">
        <v>-3.9980970727475</v>
      </c>
      <c r="E1195" s="4" t="n">
        <v>-1.80344444444444</v>
      </c>
      <c r="F1195" s="4" t="n">
        <v>0.451075702172762</v>
      </c>
      <c r="G1195" s="4" t="n">
        <v>0.269344088745216</v>
      </c>
      <c r="H1195" s="4" t="n">
        <v>0</v>
      </c>
      <c r="I1195" s="4" t="n">
        <v>0</v>
      </c>
    </row>
    <row r="1196" customFormat="false" ht="12" hidden="false" customHeight="false" outlineLevel="0" collapsed="false">
      <c r="B1196" s="4" t="s">
        <v>2341</v>
      </c>
      <c r="C1196" s="11" t="s">
        <v>2342</v>
      </c>
      <c r="D1196" s="4" t="n">
        <v>-3.99250024699546</v>
      </c>
      <c r="E1196" s="4" t="n">
        <v>-3.2161549382716</v>
      </c>
      <c r="F1196" s="4" t="n">
        <v>0.805549089368725</v>
      </c>
      <c r="G1196" s="4" t="n">
        <v>0.205957806807834</v>
      </c>
      <c r="H1196" s="4" t="n">
        <v>0</v>
      </c>
      <c r="I1196" s="4" t="n">
        <v>0</v>
      </c>
    </row>
    <row r="1197" customFormat="false" ht="12" hidden="false" customHeight="false" outlineLevel="0" collapsed="false">
      <c r="B1197" s="4" t="s">
        <v>2343</v>
      </c>
      <c r="C1197" s="11" t="s">
        <v>2344</v>
      </c>
      <c r="D1197" s="4" t="n">
        <v>-3.98424846243308</v>
      </c>
      <c r="E1197" s="4" t="n">
        <v>-2.17355555555556</v>
      </c>
      <c r="F1197" s="4" t="n">
        <v>0.545537151121399</v>
      </c>
      <c r="G1197" s="4" t="n">
        <v>0.252936321360299</v>
      </c>
      <c r="H1197" s="4" t="n">
        <v>0</v>
      </c>
      <c r="I1197" s="4" t="n">
        <v>0</v>
      </c>
    </row>
    <row r="1198" customFormat="false" ht="12" hidden="false" customHeight="false" outlineLevel="0" collapsed="false">
      <c r="B1198" s="4" t="s">
        <v>2345</v>
      </c>
      <c r="C1198" s="11" t="s">
        <v>2346</v>
      </c>
      <c r="D1198" s="4" t="n">
        <v>-3.97436946579434</v>
      </c>
      <c r="E1198" s="4" t="n">
        <v>-1.99306172839506</v>
      </c>
      <c r="F1198" s="4" t="n">
        <v>0.501478723995963</v>
      </c>
      <c r="G1198" s="4" t="n">
        <v>0.248405201976535</v>
      </c>
      <c r="H1198" s="4" t="n">
        <v>0</v>
      </c>
      <c r="I1198" s="4" t="n">
        <v>0</v>
      </c>
    </row>
    <row r="1199" customFormat="false" ht="12" hidden="false" customHeight="false" outlineLevel="0" collapsed="false">
      <c r="B1199" s="4" t="s">
        <v>2347</v>
      </c>
      <c r="C1199" s="11" t="s">
        <v>2348</v>
      </c>
      <c r="D1199" s="4" t="n">
        <v>-3.97146307174427</v>
      </c>
      <c r="E1199" s="4" t="n">
        <v>-1.69842592592593</v>
      </c>
      <c r="F1199" s="4" t="n">
        <v>0.427657489253696</v>
      </c>
      <c r="G1199" s="4" t="n">
        <v>0.307217413792471</v>
      </c>
      <c r="H1199" s="4" t="n">
        <v>0</v>
      </c>
      <c r="I1199" s="4" t="n">
        <v>0</v>
      </c>
    </row>
    <row r="1200" customFormat="false" ht="12" hidden="false" customHeight="false" outlineLevel="0" collapsed="false">
      <c r="B1200" s="4" t="s">
        <v>2349</v>
      </c>
      <c r="C1200" s="11" t="s">
        <v>2350</v>
      </c>
      <c r="D1200" s="4" t="n">
        <v>-3.96740469471113</v>
      </c>
      <c r="E1200" s="4" t="n">
        <v>-2.60533333333333</v>
      </c>
      <c r="F1200" s="4" t="n">
        <v>0.656684541611409</v>
      </c>
      <c r="G1200" s="4" t="n">
        <v>0.167167299822181</v>
      </c>
      <c r="H1200" s="4" t="n">
        <v>0</v>
      </c>
      <c r="I1200" s="4" t="n">
        <v>0</v>
      </c>
    </row>
    <row r="1201" customFormat="false" ht="12" hidden="false" customHeight="false" outlineLevel="0" collapsed="false">
      <c r="B1201" s="4" t="s">
        <v>2351</v>
      </c>
      <c r="C1201" s="11" t="s">
        <v>2352</v>
      </c>
      <c r="D1201" s="4" t="n">
        <v>-3.96596293610691</v>
      </c>
      <c r="E1201" s="4" t="n">
        <v>-1.75411111111111</v>
      </c>
      <c r="F1201" s="4" t="n">
        <v>0.44229135253417</v>
      </c>
      <c r="G1201" s="4" t="n">
        <v>0.277203696434605</v>
      </c>
      <c r="H1201" s="4" t="n">
        <v>0</v>
      </c>
      <c r="I1201" s="4" t="n">
        <v>0</v>
      </c>
    </row>
    <row r="1202" customFormat="false" ht="12" hidden="false" customHeight="false" outlineLevel="0" collapsed="false">
      <c r="B1202" s="4" t="s">
        <v>2353</v>
      </c>
      <c r="C1202" s="11" t="s">
        <v>2354</v>
      </c>
      <c r="D1202" s="4" t="n">
        <v>-3.96086533927913</v>
      </c>
      <c r="E1202" s="4" t="n">
        <v>-2.02822222222222</v>
      </c>
      <c r="F1202" s="4" t="n">
        <v>0.512065432295498</v>
      </c>
      <c r="G1202" s="4" t="n">
        <v>0.225868121149398</v>
      </c>
      <c r="H1202" s="4" t="n">
        <v>0</v>
      </c>
      <c r="I1202" s="4" t="n">
        <v>0</v>
      </c>
    </row>
    <row r="1203" customFormat="false" ht="12" hidden="false" customHeight="false" outlineLevel="0" collapsed="false">
      <c r="B1203" s="4" t="s">
        <v>2355</v>
      </c>
      <c r="C1203" s="11" t="s">
        <v>2356</v>
      </c>
      <c r="D1203" s="4" t="n">
        <v>-3.96031792690971</v>
      </c>
      <c r="E1203" s="4" t="n">
        <v>-2.22355555555556</v>
      </c>
      <c r="F1203" s="4" t="n">
        <v>0.561458851686341</v>
      </c>
      <c r="G1203" s="4" t="n">
        <v>0.254667630641946</v>
      </c>
      <c r="H1203" s="4" t="n">
        <v>0</v>
      </c>
      <c r="I1203" s="4" t="n">
        <v>0</v>
      </c>
    </row>
    <row r="1204" customFormat="false" ht="12" hidden="false" customHeight="false" outlineLevel="0" collapsed="false">
      <c r="B1204" s="4" t="s">
        <v>2357</v>
      </c>
      <c r="C1204" s="11" t="s">
        <v>2358</v>
      </c>
      <c r="D1204" s="4" t="n">
        <v>-3.96000211439991</v>
      </c>
      <c r="E1204" s="4" t="n">
        <v>-1.87777777777778</v>
      </c>
      <c r="F1204" s="4" t="n">
        <v>0.474186054333037</v>
      </c>
      <c r="G1204" s="4" t="n">
        <v>0.289568723975331</v>
      </c>
      <c r="H1204" s="4" t="n">
        <v>0</v>
      </c>
      <c r="I1204" s="4" t="n">
        <v>0</v>
      </c>
    </row>
    <row r="1205" customFormat="false" ht="12" hidden="false" customHeight="false" outlineLevel="0" collapsed="false">
      <c r="B1205" s="4" t="s">
        <v>2359</v>
      </c>
      <c r="C1205" s="11" t="s">
        <v>2360</v>
      </c>
      <c r="D1205" s="4" t="n">
        <v>-3.95687572467701</v>
      </c>
      <c r="E1205" s="4" t="n">
        <v>-2.58377777777778</v>
      </c>
      <c r="F1205" s="4" t="n">
        <v>0.65298431327122</v>
      </c>
      <c r="G1205" s="4" t="n">
        <v>0.15287530875998</v>
      </c>
      <c r="H1205" s="4" t="n">
        <v>0</v>
      </c>
      <c r="I1205" s="4" t="n">
        <v>0</v>
      </c>
    </row>
    <row r="1206" customFormat="false" ht="12" hidden="false" customHeight="false" outlineLevel="0" collapsed="false">
      <c r="B1206" s="4" t="s">
        <v>2361</v>
      </c>
      <c r="C1206" s="11" t="s">
        <v>2362</v>
      </c>
      <c r="D1206" s="4" t="n">
        <v>-3.95462542017188</v>
      </c>
      <c r="E1206" s="4" t="n">
        <v>-1.5322380952381</v>
      </c>
      <c r="F1206" s="4" t="n">
        <v>0.387454672046157</v>
      </c>
      <c r="G1206" s="4" t="n">
        <v>0.333049474714901</v>
      </c>
      <c r="H1206" s="4" t="n">
        <v>0</v>
      </c>
      <c r="I1206" s="4" t="n">
        <v>0</v>
      </c>
    </row>
    <row r="1207" customFormat="false" ht="12" hidden="false" customHeight="false" outlineLevel="0" collapsed="false">
      <c r="B1207" s="4" t="s">
        <v>2363</v>
      </c>
      <c r="C1207" s="11" t="s">
        <v>2364</v>
      </c>
      <c r="D1207" s="4" t="n">
        <v>-3.9528420713295</v>
      </c>
      <c r="E1207" s="4" t="n">
        <v>-1.76766666666667</v>
      </c>
      <c r="F1207" s="4" t="n">
        <v>0.447188790943052</v>
      </c>
      <c r="G1207" s="4" t="n">
        <v>0.291411675602101</v>
      </c>
      <c r="H1207" s="4" t="n">
        <v>0</v>
      </c>
      <c r="I1207" s="4" t="n">
        <v>0</v>
      </c>
    </row>
    <row r="1208" customFormat="false" ht="12" hidden="false" customHeight="false" outlineLevel="0" collapsed="false">
      <c r="B1208" s="4" t="s">
        <v>2365</v>
      </c>
      <c r="C1208" s="11" t="s">
        <v>2366</v>
      </c>
      <c r="D1208" s="4" t="n">
        <v>-3.95103344689687</v>
      </c>
      <c r="E1208" s="4" t="n">
        <v>-3.33155555555556</v>
      </c>
      <c r="F1208" s="4" t="n">
        <v>0.843211175084369</v>
      </c>
      <c r="G1208" s="4" t="n">
        <v>0.0677556110060739</v>
      </c>
      <c r="H1208" s="4" t="n">
        <v>0</v>
      </c>
      <c r="I1208" s="4" t="n">
        <v>0</v>
      </c>
    </row>
    <row r="1209" customFormat="false" ht="12" hidden="false" customHeight="false" outlineLevel="0" collapsed="false">
      <c r="B1209" s="4" t="s">
        <v>2367</v>
      </c>
      <c r="C1209" s="11" t="s">
        <v>2368</v>
      </c>
      <c r="D1209" s="4" t="n">
        <v>-3.94339448274834</v>
      </c>
      <c r="E1209" s="4" t="n">
        <v>-1.57790493827161</v>
      </c>
      <c r="F1209" s="4" t="n">
        <v>0.400138749794032</v>
      </c>
      <c r="G1209" s="4" t="n">
        <v>0.332705684726656</v>
      </c>
      <c r="H1209" s="4" t="n">
        <v>0</v>
      </c>
      <c r="I1209" s="4" t="n">
        <v>0</v>
      </c>
    </row>
    <row r="1210" customFormat="false" ht="12" hidden="false" customHeight="false" outlineLevel="0" collapsed="false">
      <c r="B1210" s="4" t="s">
        <v>2369</v>
      </c>
      <c r="C1210" s="11" t="s">
        <v>2370</v>
      </c>
      <c r="D1210" s="4" t="n">
        <v>-3.9430515191599</v>
      </c>
      <c r="E1210" s="4" t="n">
        <v>-2.179</v>
      </c>
      <c r="F1210" s="4" t="n">
        <v>0.552617684403031</v>
      </c>
      <c r="G1210" s="4" t="n">
        <v>0.221068046259564</v>
      </c>
      <c r="H1210" s="4" t="n">
        <v>0</v>
      </c>
      <c r="I1210" s="4" t="n">
        <v>0</v>
      </c>
    </row>
    <row r="1211" customFormat="false" ht="12" hidden="false" customHeight="false" outlineLevel="0" collapsed="false">
      <c r="B1211" s="4" t="s">
        <v>2371</v>
      </c>
      <c r="C1211" s="11" t="s">
        <v>2372</v>
      </c>
      <c r="D1211" s="4" t="n">
        <v>-3.93926934690892</v>
      </c>
      <c r="E1211" s="4" t="n">
        <v>-1.77471428571429</v>
      </c>
      <c r="F1211" s="4" t="n">
        <v>0.450518644303131</v>
      </c>
      <c r="G1211" s="4" t="n">
        <v>0.272689772627797</v>
      </c>
      <c r="H1211" s="4" t="n">
        <v>0</v>
      </c>
      <c r="I1211" s="4" t="n">
        <v>0</v>
      </c>
    </row>
    <row r="1212" customFormat="false" ht="12" hidden="false" customHeight="false" outlineLevel="0" collapsed="false">
      <c r="B1212" s="4" t="s">
        <v>2373</v>
      </c>
      <c r="C1212" s="11" t="s">
        <v>2374</v>
      </c>
      <c r="D1212" s="4" t="n">
        <v>-3.93723472054786</v>
      </c>
      <c r="E1212" s="4" t="n">
        <v>-1.89624444444444</v>
      </c>
      <c r="F1212" s="4" t="n">
        <v>0.481618338512617</v>
      </c>
      <c r="G1212" s="4" t="n">
        <v>0.287841998017674</v>
      </c>
      <c r="H1212" s="4" t="n">
        <v>0</v>
      </c>
      <c r="I1212" s="4" t="n">
        <v>0</v>
      </c>
    </row>
    <row r="1213" customFormat="false" ht="12" hidden="false" customHeight="false" outlineLevel="0" collapsed="false">
      <c r="B1213" s="4" t="s">
        <v>2375</v>
      </c>
      <c r="C1213" s="11" t="s">
        <v>2376</v>
      </c>
      <c r="D1213" s="4" t="n">
        <v>-3.93335916346698</v>
      </c>
      <c r="E1213" s="4" t="n">
        <v>-2.01533333333333</v>
      </c>
      <c r="F1213" s="4" t="n">
        <v>0.512369516633959</v>
      </c>
      <c r="G1213" s="4" t="n">
        <v>0.23014307375649</v>
      </c>
      <c r="H1213" s="4" t="n">
        <v>0</v>
      </c>
      <c r="I1213" s="4" t="n">
        <v>0</v>
      </c>
    </row>
    <row r="1214" customFormat="false" ht="12" hidden="false" customHeight="false" outlineLevel="0" collapsed="false">
      <c r="B1214" s="4" t="s">
        <v>2377</v>
      </c>
      <c r="C1214" s="11" t="s">
        <v>2378</v>
      </c>
      <c r="D1214" s="4" t="n">
        <v>-3.93327406930448</v>
      </c>
      <c r="E1214" s="4" t="n">
        <v>-1.69082592592593</v>
      </c>
      <c r="F1214" s="4" t="n">
        <v>0.429877475134834</v>
      </c>
      <c r="G1214" s="4" t="n">
        <v>0.302896008275665</v>
      </c>
      <c r="H1214" s="4" t="n">
        <v>0</v>
      </c>
      <c r="I1214" s="4" t="n">
        <v>0</v>
      </c>
    </row>
    <row r="1215" customFormat="false" ht="12" hidden="false" customHeight="false" outlineLevel="0" collapsed="false">
      <c r="B1215" s="4" t="s">
        <v>2379</v>
      </c>
      <c r="C1215" s="11" t="s">
        <v>2380</v>
      </c>
      <c r="D1215" s="4" t="n">
        <v>-3.93264263132359</v>
      </c>
      <c r="E1215" s="4" t="n">
        <v>-2.36155555555556</v>
      </c>
      <c r="F1215" s="4" t="n">
        <v>0.600500929513836</v>
      </c>
      <c r="G1215" s="4" t="n">
        <v>0.22689622740323</v>
      </c>
      <c r="H1215" s="4" t="n">
        <v>0</v>
      </c>
      <c r="I1215" s="4" t="n">
        <v>0</v>
      </c>
    </row>
    <row r="1216" customFormat="false" ht="12" hidden="false" customHeight="false" outlineLevel="0" collapsed="false">
      <c r="B1216" s="4" t="s">
        <v>2381</v>
      </c>
      <c r="C1216" s="11" t="s">
        <v>2382</v>
      </c>
      <c r="D1216" s="4" t="n">
        <v>-3.93180021257171</v>
      </c>
      <c r="E1216" s="4" t="n">
        <v>-2.00655555555556</v>
      </c>
      <c r="F1216" s="4" t="n">
        <v>0.510340161521866</v>
      </c>
      <c r="G1216" s="4" t="n">
        <v>0.22962741416858</v>
      </c>
      <c r="H1216" s="4" t="n">
        <v>0</v>
      </c>
      <c r="I1216" s="4" t="n">
        <v>0</v>
      </c>
    </row>
    <row r="1217" customFormat="false" ht="12" hidden="false" customHeight="false" outlineLevel="0" collapsed="false">
      <c r="B1217" s="4" t="s">
        <v>2383</v>
      </c>
      <c r="C1217" s="11" t="s">
        <v>2384</v>
      </c>
      <c r="D1217" s="4" t="n">
        <v>-3.92531364535504</v>
      </c>
      <c r="E1217" s="4" t="n">
        <v>-3.43655555555556</v>
      </c>
      <c r="F1217" s="4" t="n">
        <v>0.875485595812744</v>
      </c>
      <c r="G1217" s="4" t="n">
        <v>0.0633281121483189</v>
      </c>
      <c r="H1217" s="4" t="n">
        <v>0</v>
      </c>
      <c r="I1217" s="4" t="n">
        <v>0</v>
      </c>
    </row>
    <row r="1218" customFormat="false" ht="12" hidden="false" customHeight="false" outlineLevel="0" collapsed="false">
      <c r="B1218" s="4" t="s">
        <v>2385</v>
      </c>
      <c r="C1218" s="11" t="s">
        <v>2386</v>
      </c>
      <c r="D1218" s="4" t="n">
        <v>-3.916497474818</v>
      </c>
      <c r="E1218" s="4" t="n">
        <v>-2.11955555555556</v>
      </c>
      <c r="F1218" s="4" t="n">
        <v>0.541186498697807</v>
      </c>
      <c r="G1218" s="4" t="n">
        <v>0.264537219465572</v>
      </c>
      <c r="H1218" s="4" t="n">
        <v>0</v>
      </c>
      <c r="I1218" s="4" t="n">
        <v>0</v>
      </c>
    </row>
    <row r="1219" customFormat="false" ht="12" hidden="false" customHeight="false" outlineLevel="0" collapsed="false">
      <c r="B1219" s="4" t="s">
        <v>2387</v>
      </c>
      <c r="C1219" s="11" t="s">
        <v>2388</v>
      </c>
      <c r="D1219" s="4" t="n">
        <v>-3.90657929124424</v>
      </c>
      <c r="E1219" s="4" t="n">
        <v>-2.0594</v>
      </c>
      <c r="F1219" s="4" t="n">
        <v>0.527161961006578</v>
      </c>
      <c r="G1219" s="4" t="n">
        <v>0.221567153981038</v>
      </c>
      <c r="H1219" s="4" t="n">
        <v>0</v>
      </c>
      <c r="I1219" s="4" t="n">
        <v>0</v>
      </c>
    </row>
    <row r="1220" customFormat="false" ht="12" hidden="false" customHeight="false" outlineLevel="0" collapsed="false">
      <c r="B1220" s="4" t="s">
        <v>2389</v>
      </c>
      <c r="C1220" s="11" t="s">
        <v>2390</v>
      </c>
      <c r="D1220" s="4" t="n">
        <v>-3.90584356628383</v>
      </c>
      <c r="E1220" s="4" t="n">
        <v>-1.74027777777778</v>
      </c>
      <c r="F1220" s="4" t="n">
        <v>0.44555747004316</v>
      </c>
      <c r="G1220" s="4" t="n">
        <v>0.285775635706505</v>
      </c>
      <c r="H1220" s="4" t="n">
        <v>0</v>
      </c>
      <c r="I1220" s="4" t="n">
        <v>0</v>
      </c>
    </row>
    <row r="1221" customFormat="false" ht="12" hidden="false" customHeight="false" outlineLevel="0" collapsed="false">
      <c r="B1221" s="4" t="s">
        <v>2391</v>
      </c>
      <c r="C1221" s="11" t="s">
        <v>2392</v>
      </c>
      <c r="D1221" s="4" t="n">
        <v>-3.90235474035579</v>
      </c>
      <c r="E1221" s="4" t="n">
        <v>-2.41611111111111</v>
      </c>
      <c r="F1221" s="4" t="n">
        <v>0.619141844313936</v>
      </c>
      <c r="G1221" s="4" t="n">
        <v>0.193861074812282</v>
      </c>
      <c r="H1221" s="4" t="n">
        <v>0</v>
      </c>
      <c r="I1221" s="4" t="n">
        <v>0</v>
      </c>
    </row>
    <row r="1222" customFormat="false" ht="12" hidden="false" customHeight="false" outlineLevel="0" collapsed="false">
      <c r="B1222" s="4" t="s">
        <v>2393</v>
      </c>
      <c r="C1222" s="11" t="s">
        <v>2394</v>
      </c>
      <c r="D1222" s="4" t="n">
        <v>-3.90212100603174</v>
      </c>
      <c r="E1222" s="4" t="n">
        <v>-2.23766666666667</v>
      </c>
      <c r="F1222" s="4" t="n">
        <v>0.573448814941355</v>
      </c>
      <c r="G1222" s="4" t="n">
        <v>0.197669223435421</v>
      </c>
      <c r="H1222" s="4" t="n">
        <v>0</v>
      </c>
      <c r="I1222" s="4" t="n">
        <v>0</v>
      </c>
    </row>
    <row r="1223" customFormat="false" ht="12" hidden="false" customHeight="false" outlineLevel="0" collapsed="false">
      <c r="B1223" s="4" t="s">
        <v>2395</v>
      </c>
      <c r="C1223" s="11" t="s">
        <v>2396</v>
      </c>
      <c r="D1223" s="4" t="n">
        <v>-3.90191754214896</v>
      </c>
      <c r="E1223" s="4" t="n">
        <v>-1.63580555555556</v>
      </c>
      <c r="F1223" s="4" t="n">
        <v>0.419231195402106</v>
      </c>
      <c r="G1223" s="4" t="n">
        <v>0.329346591480397</v>
      </c>
      <c r="H1223" s="4" t="n">
        <v>0</v>
      </c>
      <c r="I1223" s="4" t="n">
        <v>0</v>
      </c>
    </row>
    <row r="1224" customFormat="false" ht="12" hidden="false" customHeight="false" outlineLevel="0" collapsed="false">
      <c r="B1224" s="4" t="s">
        <v>2397</v>
      </c>
      <c r="C1224" s="11" t="s">
        <v>2398</v>
      </c>
      <c r="D1224" s="4" t="n">
        <v>-3.89576066196072</v>
      </c>
      <c r="E1224" s="4" t="n">
        <v>-1.69666666666667</v>
      </c>
      <c r="F1224" s="4" t="n">
        <v>0.435516145340598</v>
      </c>
      <c r="G1224" s="4" t="n">
        <v>0.329178842779131</v>
      </c>
      <c r="H1224" s="4" t="n">
        <v>0</v>
      </c>
      <c r="I1224" s="4" t="n">
        <v>0</v>
      </c>
    </row>
    <row r="1225" customFormat="false" ht="12" hidden="false" customHeight="false" outlineLevel="0" collapsed="false">
      <c r="B1225" s="4" t="s">
        <v>2399</v>
      </c>
      <c r="C1225" s="11" t="s">
        <v>2400</v>
      </c>
      <c r="D1225" s="4" t="n">
        <v>-3.89273899614065</v>
      </c>
      <c r="E1225" s="4" t="n">
        <v>-1.80566666666667</v>
      </c>
      <c r="F1225" s="4" t="n">
        <v>0.463855056415764</v>
      </c>
      <c r="G1225" s="4" t="n">
        <v>0.266416769162001</v>
      </c>
      <c r="H1225" s="4" t="n">
        <v>0</v>
      </c>
      <c r="I1225" s="4" t="n">
        <v>0</v>
      </c>
    </row>
    <row r="1226" customFormat="false" ht="12" hidden="false" customHeight="false" outlineLevel="0" collapsed="false">
      <c r="B1226" s="4" t="s">
        <v>2401</v>
      </c>
      <c r="C1226" s="11" t="s">
        <v>2402</v>
      </c>
      <c r="D1226" s="4" t="n">
        <v>-3.89230911605942</v>
      </c>
      <c r="E1226" s="4" t="n">
        <v>-2.30695555555556</v>
      </c>
      <c r="F1226" s="4" t="n">
        <v>0.592695874548402</v>
      </c>
      <c r="G1226" s="4" t="n">
        <v>0.192331757570583</v>
      </c>
      <c r="H1226" s="4" t="n">
        <v>0</v>
      </c>
      <c r="I1226" s="4" t="n">
        <v>0</v>
      </c>
    </row>
    <row r="1227" customFormat="false" ht="12" hidden="false" customHeight="false" outlineLevel="0" collapsed="false">
      <c r="B1227" s="4" t="s">
        <v>2403</v>
      </c>
      <c r="C1227" s="11" t="s">
        <v>2404</v>
      </c>
      <c r="D1227" s="4" t="n">
        <v>-3.88840602811473</v>
      </c>
      <c r="E1227" s="4" t="n">
        <v>-1.79011111111111</v>
      </c>
      <c r="F1227" s="4" t="n">
        <v>0.460371447366322</v>
      </c>
      <c r="G1227" s="4" t="n">
        <v>0.272424790051061</v>
      </c>
      <c r="H1227" s="4" t="n">
        <v>0</v>
      </c>
      <c r="I1227" s="4" t="n">
        <v>0</v>
      </c>
    </row>
    <row r="1228" customFormat="false" ht="12" hidden="false" customHeight="false" outlineLevel="0" collapsed="false">
      <c r="B1228" s="4" t="s">
        <v>2405</v>
      </c>
      <c r="C1228" s="11" t="s">
        <v>2406</v>
      </c>
      <c r="D1228" s="4" t="n">
        <v>-3.88591315134615</v>
      </c>
      <c r="E1228" s="4" t="n">
        <v>-1.85457456790123</v>
      </c>
      <c r="F1228" s="4" t="n">
        <v>0.477255794370694</v>
      </c>
      <c r="G1228" s="4" t="n">
        <v>0.263617226992344</v>
      </c>
      <c r="H1228" s="4" t="n">
        <v>0</v>
      </c>
      <c r="I1228" s="4" t="n">
        <v>0</v>
      </c>
    </row>
    <row r="1229" customFormat="false" ht="12" hidden="false" customHeight="false" outlineLevel="0" collapsed="false">
      <c r="B1229" s="4" t="s">
        <v>2407</v>
      </c>
      <c r="C1229" s="11" t="s">
        <v>2408</v>
      </c>
      <c r="D1229" s="4" t="n">
        <v>-3.88233577128588</v>
      </c>
      <c r="E1229" s="4" t="n">
        <v>-1.66714351851852</v>
      </c>
      <c r="F1229" s="4" t="n">
        <v>0.429417653889926</v>
      </c>
      <c r="G1229" s="4" t="n">
        <v>0.299475658818033</v>
      </c>
      <c r="H1229" s="4" t="n">
        <v>0</v>
      </c>
      <c r="I1229" s="4" t="n">
        <v>0</v>
      </c>
    </row>
    <row r="1230" customFormat="false" ht="12" hidden="false" customHeight="false" outlineLevel="0" collapsed="false">
      <c r="B1230" s="4" t="s">
        <v>2409</v>
      </c>
      <c r="C1230" s="11" t="s">
        <v>2410</v>
      </c>
      <c r="D1230" s="4" t="n">
        <v>-3.87077636718881</v>
      </c>
      <c r="E1230" s="4" t="n">
        <v>-1.93833333333333</v>
      </c>
      <c r="F1230" s="4" t="n">
        <v>0.500760867965376</v>
      </c>
      <c r="G1230" s="4" t="n">
        <v>0.273082035443968</v>
      </c>
      <c r="H1230" s="4" t="n">
        <v>0</v>
      </c>
      <c r="I1230" s="4" t="n">
        <v>0</v>
      </c>
    </row>
    <row r="1231" customFormat="false" ht="12" hidden="false" customHeight="false" outlineLevel="0" collapsed="false">
      <c r="B1231" s="4" t="s">
        <v>2411</v>
      </c>
      <c r="C1231" s="11" t="s">
        <v>2412</v>
      </c>
      <c r="D1231" s="4" t="n">
        <v>-3.86513548312561</v>
      </c>
      <c r="E1231" s="4" t="n">
        <v>-2.16822222222222</v>
      </c>
      <c r="F1231" s="4" t="n">
        <v>0.560969267879027</v>
      </c>
      <c r="G1231" s="4" t="n">
        <v>0.216204042927792</v>
      </c>
      <c r="H1231" s="4" t="n">
        <v>0</v>
      </c>
      <c r="I1231" s="4" t="n">
        <v>0</v>
      </c>
    </row>
    <row r="1232" customFormat="false" ht="12" hidden="false" customHeight="false" outlineLevel="0" collapsed="false">
      <c r="B1232" s="4" t="s">
        <v>2413</v>
      </c>
      <c r="C1232" s="11" t="s">
        <v>2414</v>
      </c>
      <c r="D1232" s="4" t="n">
        <v>-3.86104798019704</v>
      </c>
      <c r="E1232" s="4" t="n">
        <v>-1.60166666666667</v>
      </c>
      <c r="F1232" s="4" t="n">
        <v>0.414826926492876</v>
      </c>
      <c r="G1232" s="4" t="n">
        <v>0.315677621815386</v>
      </c>
      <c r="H1232" s="4" t="n">
        <v>0</v>
      </c>
      <c r="I1232" s="4" t="n">
        <v>0</v>
      </c>
    </row>
    <row r="1233" customFormat="false" ht="12" hidden="false" customHeight="false" outlineLevel="0" collapsed="false">
      <c r="B1233" s="4" t="s">
        <v>2415</v>
      </c>
      <c r="C1233" s="11" t="s">
        <v>2416</v>
      </c>
      <c r="D1233" s="4" t="n">
        <v>-3.85759497937091</v>
      </c>
      <c r="E1233" s="4" t="n">
        <v>-2.02877777777778</v>
      </c>
      <c r="F1233" s="4" t="n">
        <v>0.525917777430493</v>
      </c>
      <c r="G1233" s="4" t="n">
        <v>0.225268294757807</v>
      </c>
      <c r="H1233" s="4" t="n">
        <v>0</v>
      </c>
      <c r="I1233" s="4" t="n">
        <v>0</v>
      </c>
    </row>
    <row r="1234" customFormat="false" ht="12" hidden="false" customHeight="false" outlineLevel="0" collapsed="false">
      <c r="B1234" s="4" t="s">
        <v>2417</v>
      </c>
      <c r="C1234" s="11" t="s">
        <v>2418</v>
      </c>
      <c r="D1234" s="4" t="n">
        <v>-3.85584916452904</v>
      </c>
      <c r="E1234" s="4" t="n">
        <v>-2.44077777777778</v>
      </c>
      <c r="F1234" s="4" t="n">
        <v>0.63300655021237</v>
      </c>
      <c r="G1234" s="4" t="n">
        <v>0.160262338692899</v>
      </c>
      <c r="H1234" s="4" t="n">
        <v>0</v>
      </c>
      <c r="I1234" s="4" t="n">
        <v>0</v>
      </c>
    </row>
    <row r="1235" customFormat="false" ht="12" hidden="false" customHeight="false" outlineLevel="0" collapsed="false">
      <c r="B1235" s="4" t="s">
        <v>2419</v>
      </c>
      <c r="C1235" s="11" t="s">
        <v>2420</v>
      </c>
      <c r="D1235" s="4" t="n">
        <v>-3.8549929914312</v>
      </c>
      <c r="E1235" s="4" t="n">
        <v>-1.75775555555556</v>
      </c>
      <c r="F1235" s="4" t="n">
        <v>0.455968547663422</v>
      </c>
      <c r="G1235" s="4" t="n">
        <v>0.284172489488773</v>
      </c>
      <c r="H1235" s="4" t="n">
        <v>0</v>
      </c>
      <c r="I1235" s="4" t="n">
        <v>0</v>
      </c>
    </row>
    <row r="1236" customFormat="false" ht="12" hidden="false" customHeight="false" outlineLevel="0" collapsed="false">
      <c r="B1236" s="4" t="s">
        <v>2421</v>
      </c>
      <c r="C1236" s="11" t="s">
        <v>2422</v>
      </c>
      <c r="D1236" s="4" t="n">
        <v>-3.85099584305439</v>
      </c>
      <c r="E1236" s="4" t="n">
        <v>-1.95802777777778</v>
      </c>
      <c r="F1236" s="4" t="n">
        <v>0.508447128373107</v>
      </c>
      <c r="G1236" s="4" t="n">
        <v>0.244731311733213</v>
      </c>
      <c r="H1236" s="4" t="n">
        <v>0</v>
      </c>
      <c r="I1236" s="4" t="n">
        <v>0</v>
      </c>
    </row>
    <row r="1237" customFormat="false" ht="12" hidden="false" customHeight="false" outlineLevel="0" collapsed="false">
      <c r="B1237" s="4" t="s">
        <v>2423</v>
      </c>
      <c r="C1237" s="11" t="s">
        <v>2424</v>
      </c>
      <c r="D1237" s="4" t="n">
        <v>-3.84556113949179</v>
      </c>
      <c r="E1237" s="4" t="n">
        <v>-2.15444444444444</v>
      </c>
      <c r="F1237" s="4" t="n">
        <v>0.560241890921845</v>
      </c>
      <c r="G1237" s="4" t="n">
        <v>0.209729117612571</v>
      </c>
      <c r="H1237" s="4" t="n">
        <v>0</v>
      </c>
      <c r="I1237" s="4" t="n">
        <v>0</v>
      </c>
    </row>
    <row r="1238" customFormat="false" ht="12" hidden="false" customHeight="false" outlineLevel="0" collapsed="false">
      <c r="B1238" s="4" t="s">
        <v>2425</v>
      </c>
      <c r="C1238" s="11" t="s">
        <v>2426</v>
      </c>
      <c r="D1238" s="4" t="n">
        <v>-3.84522314283052</v>
      </c>
      <c r="E1238" s="4" t="n">
        <v>-2.08922222222222</v>
      </c>
      <c r="F1238" s="4" t="n">
        <v>0.543329254146826</v>
      </c>
      <c r="G1238" s="4" t="n">
        <v>0.272753263064973</v>
      </c>
      <c r="H1238" s="4" t="n">
        <v>0</v>
      </c>
      <c r="I1238" s="4" t="n">
        <v>0</v>
      </c>
    </row>
    <row r="1239" customFormat="false" ht="12" hidden="false" customHeight="false" outlineLevel="0" collapsed="false">
      <c r="B1239" s="4" t="s">
        <v>2427</v>
      </c>
      <c r="C1239" s="11" t="s">
        <v>2428</v>
      </c>
      <c r="D1239" s="4" t="n">
        <v>-3.83130138210975</v>
      </c>
      <c r="E1239" s="4" t="n">
        <v>-1.72966666666667</v>
      </c>
      <c r="F1239" s="4" t="n">
        <v>0.451456696866329</v>
      </c>
      <c r="G1239" s="4" t="n">
        <v>0.296105851427672</v>
      </c>
      <c r="H1239" s="4" t="n">
        <v>0</v>
      </c>
      <c r="I1239" s="4" t="n">
        <v>0</v>
      </c>
    </row>
    <row r="1240" customFormat="false" ht="12" hidden="false" customHeight="false" outlineLevel="0" collapsed="false">
      <c r="B1240" s="4" t="s">
        <v>2429</v>
      </c>
      <c r="C1240" s="11" t="s">
        <v>2430</v>
      </c>
      <c r="D1240" s="4" t="n">
        <v>-3.83010940947656</v>
      </c>
      <c r="E1240" s="4" t="n">
        <v>-1.79927777777778</v>
      </c>
      <c r="F1240" s="4" t="n">
        <v>0.469771900856397</v>
      </c>
      <c r="G1240" s="4" t="n">
        <v>0.29277430771597</v>
      </c>
      <c r="H1240" s="4" t="n">
        <v>0</v>
      </c>
      <c r="I1240" s="4" t="n">
        <v>0</v>
      </c>
    </row>
    <row r="1241" customFormat="false" ht="12" hidden="false" customHeight="false" outlineLevel="0" collapsed="false">
      <c r="B1241" s="4" t="s">
        <v>2431</v>
      </c>
      <c r="C1241" s="11" t="s">
        <v>2432</v>
      </c>
      <c r="D1241" s="4" t="n">
        <v>-3.82508100870417</v>
      </c>
      <c r="E1241" s="4" t="n">
        <v>-1.69044444444444</v>
      </c>
      <c r="F1241" s="4" t="n">
        <v>0.441936900316033</v>
      </c>
      <c r="G1241" s="4" t="n">
        <v>0.29615205044461</v>
      </c>
      <c r="H1241" s="4" t="n">
        <v>0</v>
      </c>
      <c r="I1241" s="4" t="n">
        <v>0</v>
      </c>
    </row>
    <row r="1242" customFormat="false" ht="12" hidden="false" customHeight="false" outlineLevel="0" collapsed="false">
      <c r="B1242" s="4" t="s">
        <v>2433</v>
      </c>
      <c r="C1242" s="11" t="s">
        <v>2434</v>
      </c>
      <c r="D1242" s="4" t="n">
        <v>-3.8240596896268</v>
      </c>
      <c r="E1242" s="4" t="n">
        <v>-1.79588888888889</v>
      </c>
      <c r="F1242" s="4" t="n">
        <v>0.469628885176778</v>
      </c>
      <c r="G1242" s="4" t="n">
        <v>0.275885313538738</v>
      </c>
      <c r="H1242" s="4" t="n">
        <v>0</v>
      </c>
      <c r="I1242" s="4" t="n">
        <v>0</v>
      </c>
    </row>
    <row r="1243" customFormat="false" ht="12" hidden="false" customHeight="false" outlineLevel="0" collapsed="false">
      <c r="B1243" s="4" t="s">
        <v>2435</v>
      </c>
      <c r="C1243" s="11" t="s">
        <v>2436</v>
      </c>
      <c r="D1243" s="4" t="n">
        <v>-3.82177333215832</v>
      </c>
      <c r="E1243" s="4" t="n">
        <v>-1.67577777777778</v>
      </c>
      <c r="F1243" s="4" t="n">
        <v>0.438481728802946</v>
      </c>
      <c r="G1243" s="4" t="n">
        <v>0.295626173573669</v>
      </c>
      <c r="H1243" s="4" t="n">
        <v>0</v>
      </c>
      <c r="I1243" s="4" t="n">
        <v>0</v>
      </c>
    </row>
    <row r="1244" customFormat="false" ht="12" hidden="false" customHeight="false" outlineLevel="0" collapsed="false">
      <c r="B1244" s="4" t="s">
        <v>2437</v>
      </c>
      <c r="C1244" s="11" t="s">
        <v>2438</v>
      </c>
      <c r="D1244" s="4" t="n">
        <v>-3.81655156344578</v>
      </c>
      <c r="E1244" s="4" t="n">
        <v>-2.05433333333333</v>
      </c>
      <c r="F1244" s="4" t="n">
        <v>0.538269508267452</v>
      </c>
      <c r="G1244" s="4" t="n">
        <v>0.231283919095249</v>
      </c>
      <c r="H1244" s="4" t="n">
        <v>0</v>
      </c>
      <c r="I1244" s="4" t="n">
        <v>0</v>
      </c>
    </row>
    <row r="1245" customFormat="false" ht="12" hidden="false" customHeight="false" outlineLevel="0" collapsed="false">
      <c r="B1245" s="4" t="s">
        <v>2439</v>
      </c>
      <c r="C1245" s="11" t="s">
        <v>2440</v>
      </c>
      <c r="D1245" s="4" t="n">
        <v>-3.79236503781835</v>
      </c>
      <c r="E1245" s="4" t="n">
        <v>-2.59308790123457</v>
      </c>
      <c r="F1245" s="4" t="n">
        <v>0.683765374739955</v>
      </c>
      <c r="G1245" s="4" t="n">
        <v>0.258693880340297</v>
      </c>
      <c r="H1245" s="4" t="n">
        <v>0</v>
      </c>
      <c r="I1245" s="4" t="n">
        <v>0</v>
      </c>
    </row>
    <row r="1246" customFormat="false" ht="12" hidden="false" customHeight="false" outlineLevel="0" collapsed="false">
      <c r="B1246" s="4" t="s">
        <v>2441</v>
      </c>
      <c r="C1246" s="11" t="s">
        <v>2442</v>
      </c>
      <c r="D1246" s="4" t="n">
        <v>-3.79059028743506</v>
      </c>
      <c r="E1246" s="4" t="n">
        <v>-2.19352222222222</v>
      </c>
      <c r="F1246" s="4" t="n">
        <v>0.578675629886259</v>
      </c>
      <c r="G1246" s="4" t="n">
        <v>0.192187520978036</v>
      </c>
      <c r="H1246" s="4" t="n">
        <v>0</v>
      </c>
      <c r="I1246" s="4" t="n">
        <v>0</v>
      </c>
    </row>
    <row r="1247" customFormat="false" ht="12" hidden="false" customHeight="false" outlineLevel="0" collapsed="false">
      <c r="B1247" s="4" t="s">
        <v>2443</v>
      </c>
      <c r="C1247" s="11" t="s">
        <v>2444</v>
      </c>
      <c r="D1247" s="4" t="n">
        <v>-3.78952221012046</v>
      </c>
      <c r="E1247" s="4" t="n">
        <v>-1.66720634920635</v>
      </c>
      <c r="F1247" s="4" t="n">
        <v>0.439951597263063</v>
      </c>
      <c r="G1247" s="4" t="n">
        <v>0.304117685129665</v>
      </c>
      <c r="H1247" s="4" t="n">
        <v>0</v>
      </c>
      <c r="I1247" s="4" t="n">
        <v>0</v>
      </c>
    </row>
    <row r="1248" customFormat="false" ht="12" hidden="false" customHeight="false" outlineLevel="0" collapsed="false">
      <c r="B1248" s="4" t="s">
        <v>2445</v>
      </c>
      <c r="C1248" s="11" t="s">
        <v>2446</v>
      </c>
      <c r="D1248" s="4" t="n">
        <v>-3.78788819612986</v>
      </c>
      <c r="E1248" s="4" t="n">
        <v>-1.59500436507937</v>
      </c>
      <c r="F1248" s="4" t="n">
        <v>0.421080106511328</v>
      </c>
      <c r="G1248" s="4" t="n">
        <v>0.322050426490857</v>
      </c>
      <c r="H1248" s="4" t="n">
        <v>0</v>
      </c>
      <c r="I1248" s="4" t="n">
        <v>0</v>
      </c>
    </row>
    <row r="1249" customFormat="false" ht="12" hidden="false" customHeight="false" outlineLevel="0" collapsed="false">
      <c r="B1249" s="4" t="s">
        <v>2447</v>
      </c>
      <c r="C1249" s="11" t="s">
        <v>2448</v>
      </c>
      <c r="D1249" s="4" t="n">
        <v>-3.77742477722538</v>
      </c>
      <c r="E1249" s="4" t="n">
        <v>-2.24162777777778</v>
      </c>
      <c r="F1249" s="4" t="n">
        <v>0.593427509474938</v>
      </c>
      <c r="G1249" s="4" t="n">
        <v>0.218921706567814</v>
      </c>
      <c r="H1249" s="4" t="n">
        <v>0</v>
      </c>
      <c r="I1249" s="4" t="n">
        <v>0</v>
      </c>
    </row>
    <row r="1250" customFormat="false" ht="12" hidden="false" customHeight="false" outlineLevel="0" collapsed="false">
      <c r="B1250" s="4" t="s">
        <v>2449</v>
      </c>
      <c r="C1250" s="11" t="s">
        <v>2450</v>
      </c>
      <c r="D1250" s="4" t="n">
        <v>-3.77111322593045</v>
      </c>
      <c r="E1250" s="4" t="n">
        <v>-2.93077777777778</v>
      </c>
      <c r="F1250" s="4" t="n">
        <v>0.777165150498674</v>
      </c>
      <c r="G1250" s="4" t="n">
        <v>0.218787049146671</v>
      </c>
      <c r="H1250" s="4" t="n">
        <v>0</v>
      </c>
      <c r="I1250" s="4" t="n">
        <v>0</v>
      </c>
    </row>
    <row r="1251" customFormat="false" ht="12" hidden="false" customHeight="false" outlineLevel="0" collapsed="false">
      <c r="B1251" s="4" t="s">
        <v>2451</v>
      </c>
      <c r="C1251" s="11" t="s">
        <v>2452</v>
      </c>
      <c r="D1251" s="4" t="n">
        <v>-3.76979555946164</v>
      </c>
      <c r="E1251" s="4" t="n">
        <v>-1.80155555555556</v>
      </c>
      <c r="F1251" s="4" t="n">
        <v>0.477892110364954</v>
      </c>
      <c r="G1251" s="4" t="n">
        <v>0.314111258481439</v>
      </c>
      <c r="H1251" s="4" t="n">
        <v>0</v>
      </c>
      <c r="I1251" s="4" t="n">
        <v>0</v>
      </c>
    </row>
    <row r="1252" customFormat="false" ht="12" hidden="false" customHeight="false" outlineLevel="0" collapsed="false">
      <c r="B1252" s="4" t="s">
        <v>2453</v>
      </c>
      <c r="C1252" s="11" t="s">
        <v>2454</v>
      </c>
      <c r="D1252" s="4" t="n">
        <v>-3.76909529476585</v>
      </c>
      <c r="E1252" s="4" t="n">
        <v>-1.769</v>
      </c>
      <c r="F1252" s="4" t="n">
        <v>0.469343399848928</v>
      </c>
      <c r="G1252" s="4" t="n">
        <v>0.286387487251836</v>
      </c>
      <c r="H1252" s="4" t="n">
        <v>0</v>
      </c>
      <c r="I1252" s="4" t="n">
        <v>0</v>
      </c>
    </row>
    <row r="1253" customFormat="false" ht="12" hidden="false" customHeight="false" outlineLevel="0" collapsed="false">
      <c r="B1253" s="4" t="s">
        <v>2455</v>
      </c>
      <c r="C1253" s="11" t="s">
        <v>2456</v>
      </c>
      <c r="D1253" s="4" t="n">
        <v>-3.76275468962683</v>
      </c>
      <c r="E1253" s="4" t="n">
        <v>-1.60357777777778</v>
      </c>
      <c r="F1253" s="4" t="n">
        <v>0.426171225617903</v>
      </c>
      <c r="G1253" s="4" t="n">
        <v>0.321454946295973</v>
      </c>
      <c r="H1253" s="4" t="n">
        <v>0</v>
      </c>
      <c r="I1253" s="4" t="n">
        <v>0</v>
      </c>
    </row>
    <row r="1254" customFormat="false" ht="12" hidden="false" customHeight="false" outlineLevel="0" collapsed="false">
      <c r="B1254" s="4" t="s">
        <v>2457</v>
      </c>
      <c r="C1254" s="11" t="s">
        <v>2458</v>
      </c>
      <c r="D1254" s="4" t="n">
        <v>-3.7625934100932</v>
      </c>
      <c r="E1254" s="4" t="n">
        <v>-1.74052380952381</v>
      </c>
      <c r="F1254" s="4" t="n">
        <v>0.462586205794874</v>
      </c>
      <c r="G1254" s="4" t="n">
        <v>0.297181763256634</v>
      </c>
      <c r="H1254" s="4" t="n">
        <v>0</v>
      </c>
      <c r="I1254" s="4" t="n">
        <v>0</v>
      </c>
    </row>
    <row r="1255" customFormat="false" ht="12" hidden="false" customHeight="false" outlineLevel="0" collapsed="false">
      <c r="B1255" s="4" t="s">
        <v>2459</v>
      </c>
      <c r="C1255" s="11" t="s">
        <v>2460</v>
      </c>
      <c r="D1255" s="4" t="n">
        <v>-3.7593964027078</v>
      </c>
      <c r="E1255" s="4" t="n">
        <v>-1.74211111111111</v>
      </c>
      <c r="F1255" s="4" t="n">
        <v>0.46340181361463</v>
      </c>
      <c r="G1255" s="4" t="n">
        <v>0.301934533795954</v>
      </c>
      <c r="H1255" s="4" t="n">
        <v>0</v>
      </c>
      <c r="I1255" s="4" t="n">
        <v>0</v>
      </c>
    </row>
    <row r="1256" customFormat="false" ht="12" hidden="false" customHeight="false" outlineLevel="0" collapsed="false">
      <c r="B1256" s="4" t="s">
        <v>2461</v>
      </c>
      <c r="C1256" s="11" t="s">
        <v>2462</v>
      </c>
      <c r="D1256" s="4" t="n">
        <v>-3.74790280234552</v>
      </c>
      <c r="E1256" s="4" t="n">
        <v>-3.70022222222222</v>
      </c>
      <c r="F1256" s="4" t="n">
        <v>0.98727806385655</v>
      </c>
      <c r="G1256" s="4" t="n">
        <v>0.180429767339283</v>
      </c>
      <c r="H1256" s="4" t="n">
        <v>0</v>
      </c>
      <c r="I1256" s="4" t="n">
        <v>0</v>
      </c>
    </row>
    <row r="1257" customFormat="false" ht="12" hidden="false" customHeight="false" outlineLevel="0" collapsed="false">
      <c r="B1257" s="4" t="s">
        <v>2463</v>
      </c>
      <c r="C1257" s="11" t="s">
        <v>2464</v>
      </c>
      <c r="D1257" s="4" t="n">
        <v>-3.74762376198916</v>
      </c>
      <c r="E1257" s="4" t="n">
        <v>-2.00833333333333</v>
      </c>
      <c r="F1257" s="4" t="n">
        <v>0.535895132724677</v>
      </c>
      <c r="G1257" s="4" t="n">
        <v>0.263445398026096</v>
      </c>
      <c r="H1257" s="4" t="n">
        <v>0</v>
      </c>
      <c r="I1257" s="4" t="n">
        <v>0</v>
      </c>
    </row>
    <row r="1258" customFormat="false" ht="12" hidden="false" customHeight="false" outlineLevel="0" collapsed="false">
      <c r="B1258" s="4" t="s">
        <v>2465</v>
      </c>
      <c r="C1258" s="11" t="s">
        <v>2466</v>
      </c>
      <c r="D1258" s="4" t="n">
        <v>-3.74645795985961</v>
      </c>
      <c r="E1258" s="4" t="n">
        <v>-1.95276349206349</v>
      </c>
      <c r="F1258" s="4" t="n">
        <v>0.521229255202071</v>
      </c>
      <c r="G1258" s="4" t="n">
        <v>0.286809867093062</v>
      </c>
      <c r="H1258" s="4" t="n">
        <v>0</v>
      </c>
      <c r="I1258" s="4" t="n">
        <v>0</v>
      </c>
    </row>
    <row r="1259" customFormat="false" ht="12" hidden="false" customHeight="false" outlineLevel="0" collapsed="false">
      <c r="B1259" s="4" t="s">
        <v>2467</v>
      </c>
      <c r="C1259" s="11" t="s">
        <v>2468</v>
      </c>
      <c r="D1259" s="4" t="n">
        <v>-3.73829872752736</v>
      </c>
      <c r="E1259" s="4" t="n">
        <v>-2.35492980599647</v>
      </c>
      <c r="F1259" s="4" t="n">
        <v>0.62994692977736</v>
      </c>
      <c r="G1259" s="4" t="n">
        <v>0.214887794604934</v>
      </c>
      <c r="H1259" s="4" t="n">
        <v>0</v>
      </c>
      <c r="I1259" s="4" t="n">
        <v>0</v>
      </c>
    </row>
    <row r="1260" customFormat="false" ht="12" hidden="false" customHeight="false" outlineLevel="0" collapsed="false">
      <c r="B1260" s="4" t="s">
        <v>2469</v>
      </c>
      <c r="C1260" s="11" t="s">
        <v>2470</v>
      </c>
      <c r="D1260" s="4" t="n">
        <v>-3.73527353335565</v>
      </c>
      <c r="E1260" s="4" t="n">
        <v>-2.19788888888889</v>
      </c>
      <c r="F1260" s="4" t="n">
        <v>0.588414441208106</v>
      </c>
      <c r="G1260" s="4" t="n">
        <v>0.217856441116862</v>
      </c>
      <c r="H1260" s="4" t="n">
        <v>0</v>
      </c>
      <c r="I1260" s="4" t="n">
        <v>0</v>
      </c>
    </row>
    <row r="1261" customFormat="false" ht="12" hidden="false" customHeight="false" outlineLevel="0" collapsed="false">
      <c r="B1261" s="4" t="s">
        <v>2471</v>
      </c>
      <c r="C1261" s="11" t="s">
        <v>2472</v>
      </c>
      <c r="D1261" s="4" t="n">
        <v>-3.73511043478486</v>
      </c>
      <c r="E1261" s="4" t="n">
        <v>-1.57248049382716</v>
      </c>
      <c r="F1261" s="4" t="n">
        <v>0.420999732479861</v>
      </c>
      <c r="G1261" s="4" t="n">
        <v>0.326461518238824</v>
      </c>
      <c r="H1261" s="4" t="n">
        <v>0</v>
      </c>
      <c r="I1261" s="4" t="n">
        <v>0</v>
      </c>
    </row>
    <row r="1262" customFormat="false" ht="12" hidden="false" customHeight="false" outlineLevel="0" collapsed="false">
      <c r="B1262" s="4" t="s">
        <v>2473</v>
      </c>
      <c r="C1262" s="11" t="s">
        <v>2474</v>
      </c>
      <c r="D1262" s="4" t="n">
        <v>-3.72080468531584</v>
      </c>
      <c r="E1262" s="4" t="n">
        <v>-1.59255555555556</v>
      </c>
      <c r="F1262" s="4" t="n">
        <v>0.428013747090939</v>
      </c>
      <c r="G1262" s="4" t="n">
        <v>0.330359089320971</v>
      </c>
      <c r="H1262" s="4" t="n">
        <v>0</v>
      </c>
      <c r="I1262" s="4" t="n">
        <v>0</v>
      </c>
    </row>
    <row r="1263" customFormat="false" ht="12" hidden="false" customHeight="false" outlineLevel="0" collapsed="false">
      <c r="B1263" s="4" t="s">
        <v>2475</v>
      </c>
      <c r="C1263" s="11" t="s">
        <v>2476</v>
      </c>
      <c r="D1263" s="4" t="n">
        <v>-3.7185721921883</v>
      </c>
      <c r="E1263" s="4" t="n">
        <v>-1.64815277777778</v>
      </c>
      <c r="F1263" s="4" t="n">
        <v>0.443221939119561</v>
      </c>
      <c r="G1263" s="4" t="n">
        <v>0.307256500597213</v>
      </c>
      <c r="H1263" s="4" t="n">
        <v>0</v>
      </c>
      <c r="I1263" s="4" t="n">
        <v>0</v>
      </c>
    </row>
    <row r="1264" customFormat="false" ht="12" hidden="false" customHeight="false" outlineLevel="0" collapsed="false">
      <c r="B1264" s="4" t="s">
        <v>2477</v>
      </c>
      <c r="C1264" s="11" t="s">
        <v>2478</v>
      </c>
      <c r="D1264" s="4" t="n">
        <v>-3.71466702286568</v>
      </c>
      <c r="E1264" s="4" t="n">
        <v>-2.27055555555556</v>
      </c>
      <c r="F1264" s="4" t="n">
        <v>0.611240668834951</v>
      </c>
      <c r="G1264" s="4" t="n">
        <v>0.181126843560874</v>
      </c>
      <c r="H1264" s="4" t="n">
        <v>0</v>
      </c>
      <c r="I1264" s="4" t="n">
        <v>0</v>
      </c>
    </row>
    <row r="1265" customFormat="false" ht="12" hidden="false" customHeight="false" outlineLevel="0" collapsed="false">
      <c r="B1265" s="4" t="s">
        <v>2479</v>
      </c>
      <c r="C1265" s="11" t="s">
        <v>2480</v>
      </c>
      <c r="D1265" s="4" t="n">
        <v>-3.71428138409546</v>
      </c>
      <c r="E1265" s="4" t="n">
        <v>-1.56055555555556</v>
      </c>
      <c r="F1265" s="4" t="n">
        <v>0.420150062469109</v>
      </c>
      <c r="G1265" s="4" t="n">
        <v>0.331814477287026</v>
      </c>
      <c r="H1265" s="4" t="n">
        <v>0</v>
      </c>
      <c r="I1265" s="4" t="n">
        <v>0</v>
      </c>
    </row>
    <row r="1266" customFormat="false" ht="12" hidden="false" customHeight="false" outlineLevel="0" collapsed="false">
      <c r="B1266" s="4" t="s">
        <v>2481</v>
      </c>
      <c r="C1266" s="11" t="s">
        <v>2482</v>
      </c>
      <c r="D1266" s="4" t="n">
        <v>-3.69981581494464</v>
      </c>
      <c r="E1266" s="4" t="n">
        <v>-1.913639329806</v>
      </c>
      <c r="F1266" s="4" t="n">
        <v>0.51722556622312</v>
      </c>
      <c r="G1266" s="4" t="n">
        <v>0.272779718727108</v>
      </c>
      <c r="H1266" s="4" t="n">
        <v>0</v>
      </c>
      <c r="I1266" s="4" t="n">
        <v>0</v>
      </c>
    </row>
    <row r="1267" customFormat="false" ht="12" hidden="false" customHeight="false" outlineLevel="0" collapsed="false">
      <c r="B1267" s="4" t="s">
        <v>2483</v>
      </c>
      <c r="C1267" s="11" t="s">
        <v>2484</v>
      </c>
      <c r="D1267" s="4" t="n">
        <v>-3.69511504108461</v>
      </c>
      <c r="E1267" s="4" t="n">
        <v>-1.85088888888889</v>
      </c>
      <c r="F1267" s="4" t="n">
        <v>0.500901560116408</v>
      </c>
      <c r="G1267" s="4" t="n">
        <v>0.254826195875186</v>
      </c>
      <c r="H1267" s="4" t="n">
        <v>0</v>
      </c>
      <c r="I1267" s="4" t="n">
        <v>0</v>
      </c>
    </row>
    <row r="1268" customFormat="false" ht="12" hidden="false" customHeight="false" outlineLevel="0" collapsed="false">
      <c r="B1268" s="4" t="s">
        <v>2485</v>
      </c>
      <c r="C1268" s="11" t="s">
        <v>2486</v>
      </c>
      <c r="D1268" s="4" t="n">
        <v>-3.69482736900221</v>
      </c>
      <c r="E1268" s="4" t="n">
        <v>-2.13344444444444</v>
      </c>
      <c r="F1268" s="4" t="n">
        <v>0.577413835986763</v>
      </c>
      <c r="G1268" s="4" t="n">
        <v>0.254065645789327</v>
      </c>
      <c r="H1268" s="4" t="n">
        <v>0</v>
      </c>
      <c r="I1268" s="4" t="n">
        <v>0</v>
      </c>
    </row>
    <row r="1269" customFormat="false" ht="12" hidden="false" customHeight="false" outlineLevel="0" collapsed="false">
      <c r="B1269" s="4" t="s">
        <v>2487</v>
      </c>
      <c r="C1269" s="11" t="s">
        <v>2488</v>
      </c>
      <c r="D1269" s="4" t="n">
        <v>-3.68848272537561</v>
      </c>
      <c r="E1269" s="4" t="n">
        <v>-1.91422222222222</v>
      </c>
      <c r="F1269" s="4" t="n">
        <v>0.518972803926387</v>
      </c>
      <c r="G1269" s="4" t="n">
        <v>0.287087794581608</v>
      </c>
      <c r="H1269" s="4" t="n">
        <v>0</v>
      </c>
      <c r="I1269" s="4" t="n">
        <v>0</v>
      </c>
    </row>
    <row r="1270" customFormat="false" ht="12" hidden="false" customHeight="false" outlineLevel="0" collapsed="false">
      <c r="B1270" s="4" t="s">
        <v>2489</v>
      </c>
      <c r="C1270" s="11" t="s">
        <v>2490</v>
      </c>
      <c r="D1270" s="4" t="n">
        <v>-3.6796120754064</v>
      </c>
      <c r="E1270" s="4" t="n">
        <v>-1.869460670194</v>
      </c>
      <c r="F1270" s="4" t="n">
        <v>0.508059173598491</v>
      </c>
      <c r="G1270" s="4" t="n">
        <v>0.285189466231855</v>
      </c>
      <c r="H1270" s="4" t="n">
        <v>0</v>
      </c>
      <c r="I1270" s="4" t="n">
        <v>0</v>
      </c>
    </row>
    <row r="1271" customFormat="false" ht="12" hidden="false" customHeight="false" outlineLevel="0" collapsed="false">
      <c r="B1271" s="4" t="s">
        <v>2491</v>
      </c>
      <c r="C1271" s="11" t="s">
        <v>2492</v>
      </c>
      <c r="D1271" s="4" t="n">
        <v>-3.6793743087906</v>
      </c>
      <c r="E1271" s="4" t="n">
        <v>-2.58756345679012</v>
      </c>
      <c r="F1271" s="4" t="n">
        <v>0.703261815632084</v>
      </c>
      <c r="G1271" s="4" t="n">
        <v>0.117860079439309</v>
      </c>
      <c r="H1271" s="4" t="n">
        <v>0</v>
      </c>
      <c r="I1271" s="4" t="n">
        <v>0</v>
      </c>
    </row>
    <row r="1272" customFormat="false" ht="12" hidden="false" customHeight="false" outlineLevel="0" collapsed="false">
      <c r="B1272" s="4" t="s">
        <v>2493</v>
      </c>
      <c r="C1272" s="11" t="s">
        <v>2494</v>
      </c>
      <c r="D1272" s="4" t="n">
        <v>-3.67638172208354</v>
      </c>
      <c r="E1272" s="4" t="n">
        <v>-2.38188215167549</v>
      </c>
      <c r="F1272" s="4" t="n">
        <v>0.647887605731427</v>
      </c>
      <c r="G1272" s="4" t="n">
        <v>0.232304068926645</v>
      </c>
      <c r="H1272" s="4" t="n">
        <v>0</v>
      </c>
      <c r="I1272" s="4" t="n">
        <v>0</v>
      </c>
    </row>
    <row r="1273" customFormat="false" ht="12" hidden="false" customHeight="false" outlineLevel="0" collapsed="false">
      <c r="B1273" s="4" t="s">
        <v>2495</v>
      </c>
      <c r="C1273" s="11" t="s">
        <v>2496</v>
      </c>
      <c r="D1273" s="4" t="n">
        <v>-3.67568680897316</v>
      </c>
      <c r="E1273" s="4" t="n">
        <v>-2.07933333333333</v>
      </c>
      <c r="F1273" s="4" t="n">
        <v>0.565699266938964</v>
      </c>
      <c r="G1273" s="4" t="n">
        <v>0.220684262596294</v>
      </c>
      <c r="H1273" s="4" t="n">
        <v>0</v>
      </c>
      <c r="I1273" s="4" t="n">
        <v>0</v>
      </c>
    </row>
    <row r="1274" customFormat="false" ht="12" hidden="false" customHeight="false" outlineLevel="0" collapsed="false">
      <c r="B1274" s="4" t="s">
        <v>2497</v>
      </c>
      <c r="C1274" s="11" t="s">
        <v>2498</v>
      </c>
      <c r="D1274" s="4" t="n">
        <v>-3.67340185264289</v>
      </c>
      <c r="E1274" s="4" t="n">
        <v>-1.5858</v>
      </c>
      <c r="F1274" s="4" t="n">
        <v>0.431697936575894</v>
      </c>
      <c r="G1274" s="4" t="n">
        <v>0.314556785296838</v>
      </c>
      <c r="H1274" s="4" t="n">
        <v>0</v>
      </c>
      <c r="I1274" s="4" t="n">
        <v>0</v>
      </c>
    </row>
    <row r="1275" customFormat="false" ht="12" hidden="false" customHeight="false" outlineLevel="0" collapsed="false">
      <c r="B1275" s="4" t="s">
        <v>2499</v>
      </c>
      <c r="C1275" s="11" t="s">
        <v>2500</v>
      </c>
      <c r="D1275" s="4" t="n">
        <v>-3.66658260782301</v>
      </c>
      <c r="E1275" s="4" t="n">
        <v>-2.11166666666667</v>
      </c>
      <c r="F1275" s="4" t="n">
        <v>0.575922294007838</v>
      </c>
      <c r="G1275" s="4" t="n">
        <v>0.279630176232578</v>
      </c>
      <c r="H1275" s="4" t="n">
        <v>0</v>
      </c>
      <c r="I1275" s="4" t="n">
        <v>0</v>
      </c>
    </row>
    <row r="1276" customFormat="false" ht="12" hidden="false" customHeight="false" outlineLevel="0" collapsed="false">
      <c r="B1276" s="4" t="s">
        <v>2501</v>
      </c>
      <c r="C1276" s="11" t="s">
        <v>2502</v>
      </c>
      <c r="D1276" s="4" t="n">
        <v>-3.66596901967975</v>
      </c>
      <c r="E1276" s="4" t="n">
        <v>-1.74</v>
      </c>
      <c r="F1276" s="4" t="n">
        <v>0.47463576223893</v>
      </c>
      <c r="G1276" s="4" t="n">
        <v>0.271121670912786</v>
      </c>
      <c r="H1276" s="4" t="n">
        <v>0</v>
      </c>
      <c r="I1276" s="4" t="n">
        <v>0</v>
      </c>
    </row>
    <row r="1277" customFormat="false" ht="12" hidden="false" customHeight="false" outlineLevel="0" collapsed="false">
      <c r="B1277" s="4" t="s">
        <v>2503</v>
      </c>
      <c r="C1277" s="11" t="s">
        <v>2504</v>
      </c>
      <c r="D1277" s="4" t="n">
        <v>-3.66289088608284</v>
      </c>
      <c r="E1277" s="4" t="n">
        <v>-1.76955555555556</v>
      </c>
      <c r="F1277" s="4" t="n">
        <v>0.483103540506485</v>
      </c>
      <c r="G1277" s="4" t="n">
        <v>0.272772742290434</v>
      </c>
      <c r="H1277" s="4" t="n">
        <v>0</v>
      </c>
      <c r="I1277" s="4" t="n">
        <v>0</v>
      </c>
    </row>
    <row r="1278" customFormat="false" ht="12" hidden="false" customHeight="false" outlineLevel="0" collapsed="false">
      <c r="B1278" s="4" t="s">
        <v>2505</v>
      </c>
      <c r="C1278" s="11" t="s">
        <v>2506</v>
      </c>
      <c r="D1278" s="4" t="n">
        <v>-3.661919475728</v>
      </c>
      <c r="E1278" s="4" t="n">
        <v>-2.11434259259259</v>
      </c>
      <c r="F1278" s="4" t="n">
        <v>0.577386424416734</v>
      </c>
      <c r="G1278" s="4" t="n">
        <v>0.277988285584194</v>
      </c>
      <c r="H1278" s="4" t="n">
        <v>0</v>
      </c>
      <c r="I1278" s="4" t="n">
        <v>0</v>
      </c>
    </row>
    <row r="1279" customFormat="false" ht="12" hidden="false" customHeight="false" outlineLevel="0" collapsed="false">
      <c r="B1279" s="4" t="s">
        <v>2507</v>
      </c>
      <c r="C1279" s="11" t="s">
        <v>2508</v>
      </c>
      <c r="D1279" s="4" t="n">
        <v>-3.66104726888496</v>
      </c>
      <c r="E1279" s="4" t="n">
        <v>-3.59499358024691</v>
      </c>
      <c r="F1279" s="4" t="n">
        <v>0.981957706692444</v>
      </c>
      <c r="G1279" s="4" t="n">
        <v>0.179063880413559</v>
      </c>
      <c r="H1279" s="4" t="n">
        <v>0</v>
      </c>
      <c r="I1279" s="4" t="n">
        <v>0</v>
      </c>
    </row>
    <row r="1280" customFormat="false" ht="12" hidden="false" customHeight="false" outlineLevel="0" collapsed="false">
      <c r="B1280" s="4" t="s">
        <v>2509</v>
      </c>
      <c r="C1280" s="11" t="s">
        <v>2510</v>
      </c>
      <c r="D1280" s="4" t="n">
        <v>-3.64602624280365</v>
      </c>
      <c r="E1280" s="4" t="n">
        <v>-3.18811111111111</v>
      </c>
      <c r="F1280" s="4" t="n">
        <v>0.874407066433943</v>
      </c>
      <c r="G1280" s="4" t="n">
        <v>0.12516186152343</v>
      </c>
      <c r="H1280" s="4" t="n">
        <v>0</v>
      </c>
      <c r="I1280" s="4" t="n">
        <v>0</v>
      </c>
    </row>
    <row r="1281" customFormat="false" ht="12" hidden="false" customHeight="false" outlineLevel="0" collapsed="false">
      <c r="B1281" s="4" t="s">
        <v>2511</v>
      </c>
      <c r="C1281" s="11" t="s">
        <v>2512</v>
      </c>
      <c r="D1281" s="4" t="n">
        <v>-3.64448261943719</v>
      </c>
      <c r="E1281" s="4" t="n">
        <v>-1.72177777777778</v>
      </c>
      <c r="F1281" s="4" t="n">
        <v>0.472434075716259</v>
      </c>
      <c r="G1281" s="4" t="n">
        <v>0.282515783061063</v>
      </c>
      <c r="H1281" s="4" t="n">
        <v>0</v>
      </c>
      <c r="I1281" s="4" t="n">
        <v>0</v>
      </c>
    </row>
    <row r="1282" customFormat="false" ht="12" hidden="false" customHeight="false" outlineLevel="0" collapsed="false">
      <c r="B1282" s="4" t="s">
        <v>2513</v>
      </c>
      <c r="C1282" s="11" t="s">
        <v>2514</v>
      </c>
      <c r="D1282" s="4" t="n">
        <v>-3.64349229865685</v>
      </c>
      <c r="E1282" s="4" t="n">
        <v>-1.69244444444444</v>
      </c>
      <c r="F1282" s="4" t="n">
        <v>0.464511601978231</v>
      </c>
      <c r="G1282" s="4" t="n">
        <v>0.298565421321176</v>
      </c>
      <c r="H1282" s="4" t="n">
        <v>0</v>
      </c>
      <c r="I1282" s="4" t="n">
        <v>0</v>
      </c>
    </row>
    <row r="1283" customFormat="false" ht="12" hidden="false" customHeight="false" outlineLevel="0" collapsed="false">
      <c r="B1283" s="4" t="s">
        <v>2515</v>
      </c>
      <c r="C1283" s="11" t="s">
        <v>2516</v>
      </c>
      <c r="D1283" s="4" t="n">
        <v>-3.63211208387647</v>
      </c>
      <c r="E1283" s="4" t="n">
        <v>-1.83711111111111</v>
      </c>
      <c r="F1283" s="4" t="n">
        <v>0.505796921649622</v>
      </c>
      <c r="G1283" s="4" t="n">
        <v>0.271341579376835</v>
      </c>
      <c r="H1283" s="4" t="n">
        <v>0</v>
      </c>
      <c r="I1283" s="4" t="n">
        <v>0</v>
      </c>
    </row>
    <row r="1284" customFormat="false" ht="12" hidden="false" customHeight="false" outlineLevel="0" collapsed="false">
      <c r="B1284" s="4" t="s">
        <v>2517</v>
      </c>
      <c r="C1284" s="11" t="s">
        <v>2518</v>
      </c>
      <c r="D1284" s="4" t="n">
        <v>-3.62475988421419</v>
      </c>
      <c r="E1284" s="4" t="n">
        <v>-1.79328888888889</v>
      </c>
      <c r="F1284" s="4" t="n">
        <v>0.494733153690718</v>
      </c>
      <c r="G1284" s="4" t="n">
        <v>0.270554894037154</v>
      </c>
      <c r="H1284" s="4" t="n">
        <v>0</v>
      </c>
      <c r="I1284" s="4" t="n">
        <v>0</v>
      </c>
    </row>
    <row r="1285" customFormat="false" ht="12" hidden="false" customHeight="false" outlineLevel="0" collapsed="false">
      <c r="B1285" s="4" t="s">
        <v>2519</v>
      </c>
      <c r="C1285" s="11" t="s">
        <v>2520</v>
      </c>
      <c r="D1285" s="4" t="n">
        <v>-3.6191530510929</v>
      </c>
      <c r="E1285" s="4" t="n">
        <v>-1.94433333333333</v>
      </c>
      <c r="F1285" s="4" t="n">
        <v>0.537234348999468</v>
      </c>
      <c r="G1285" s="4" t="n">
        <v>0.232914500404646</v>
      </c>
      <c r="H1285" s="4" t="n">
        <v>0</v>
      </c>
      <c r="I1285" s="4" t="n">
        <v>0</v>
      </c>
    </row>
    <row r="1286" customFormat="false" ht="12" hidden="false" customHeight="false" outlineLevel="0" collapsed="false">
      <c r="B1286" s="4" t="s">
        <v>2521</v>
      </c>
      <c r="C1286" s="11" t="s">
        <v>2522</v>
      </c>
      <c r="D1286" s="4" t="n">
        <v>-3.61576893686893</v>
      </c>
      <c r="E1286" s="4" t="n">
        <v>-1.77044444444444</v>
      </c>
      <c r="F1286" s="4" t="n">
        <v>0.48964534940044</v>
      </c>
      <c r="G1286" s="4" t="n">
        <v>0.287866534745032</v>
      </c>
      <c r="H1286" s="4" t="n">
        <v>0</v>
      </c>
      <c r="I1286" s="4" t="n">
        <v>0</v>
      </c>
    </row>
    <row r="1287" customFormat="false" ht="12" hidden="false" customHeight="false" outlineLevel="0" collapsed="false">
      <c r="B1287" s="4" t="s">
        <v>2523</v>
      </c>
      <c r="C1287" s="11" t="s">
        <v>2524</v>
      </c>
      <c r="D1287" s="4" t="n">
        <v>-3.61536379141306</v>
      </c>
      <c r="E1287" s="4" t="n">
        <v>-1.64266543209877</v>
      </c>
      <c r="F1287" s="4" t="n">
        <v>0.454356885467598</v>
      </c>
      <c r="G1287" s="4" t="n">
        <v>0.32489010229099</v>
      </c>
      <c r="H1287" s="4" t="n">
        <v>0</v>
      </c>
      <c r="I1287" s="4" t="n">
        <v>0</v>
      </c>
    </row>
    <row r="1288" customFormat="false" ht="12" hidden="false" customHeight="false" outlineLevel="0" collapsed="false">
      <c r="B1288" s="4" t="s">
        <v>2525</v>
      </c>
      <c r="C1288" s="11" t="s">
        <v>2526</v>
      </c>
      <c r="D1288" s="4" t="n">
        <v>-3.61313272025989</v>
      </c>
      <c r="E1288" s="4" t="n">
        <v>-1.9956</v>
      </c>
      <c r="F1288" s="4" t="n">
        <v>0.552318487723988</v>
      </c>
      <c r="G1288" s="4" t="n">
        <v>0.310098581252269</v>
      </c>
      <c r="H1288" s="4" t="n">
        <v>0</v>
      </c>
      <c r="I1288" s="4" t="n">
        <v>0</v>
      </c>
    </row>
    <row r="1289" customFormat="false" ht="12" hidden="false" customHeight="false" outlineLevel="0" collapsed="false">
      <c r="B1289" s="4" t="s">
        <v>2527</v>
      </c>
      <c r="C1289" s="11" t="s">
        <v>2528</v>
      </c>
      <c r="D1289" s="4" t="n">
        <v>-3.61235915867309</v>
      </c>
      <c r="E1289" s="4" t="n">
        <v>-1.57177777777778</v>
      </c>
      <c r="F1289" s="4" t="n">
        <v>0.435111158314371</v>
      </c>
      <c r="G1289" s="4" t="n">
        <v>0.322569916406916</v>
      </c>
      <c r="H1289" s="4" t="n">
        <v>0</v>
      </c>
      <c r="I1289" s="4" t="n">
        <v>0</v>
      </c>
    </row>
    <row r="1290" customFormat="false" ht="12" hidden="false" customHeight="false" outlineLevel="0" collapsed="false">
      <c r="B1290" s="4" t="s">
        <v>2529</v>
      </c>
      <c r="C1290" s="11" t="s">
        <v>2530</v>
      </c>
      <c r="D1290" s="4" t="n">
        <v>-3.61014497535589</v>
      </c>
      <c r="E1290" s="4" t="n">
        <v>-1.70422222222222</v>
      </c>
      <c r="F1290" s="4" t="n">
        <v>0.47206476023978</v>
      </c>
      <c r="G1290" s="4" t="n">
        <v>0.279611678159071</v>
      </c>
      <c r="H1290" s="4" t="n">
        <v>0</v>
      </c>
      <c r="I1290" s="4" t="n">
        <v>0</v>
      </c>
    </row>
    <row r="1291" customFormat="false" ht="12" hidden="false" customHeight="false" outlineLevel="0" collapsed="false">
      <c r="B1291" s="4" t="s">
        <v>2531</v>
      </c>
      <c r="C1291" s="11" t="s">
        <v>2532</v>
      </c>
      <c r="D1291" s="4" t="n">
        <v>-3.60369614166546</v>
      </c>
      <c r="E1291" s="4" t="n">
        <v>-2.04211111111111</v>
      </c>
      <c r="F1291" s="4" t="n">
        <v>0.566671281604598</v>
      </c>
      <c r="G1291" s="4" t="n">
        <v>0.27915792693919</v>
      </c>
      <c r="H1291" s="4" t="n">
        <v>0</v>
      </c>
      <c r="I1291" s="4" t="n">
        <v>0.0209717838630063</v>
      </c>
    </row>
    <row r="1292" customFormat="false" ht="12" hidden="false" customHeight="false" outlineLevel="0" collapsed="false">
      <c r="B1292" s="4" t="s">
        <v>2533</v>
      </c>
      <c r="C1292" s="11" t="s">
        <v>2534</v>
      </c>
      <c r="D1292" s="4" t="n">
        <v>-3.60329889132415</v>
      </c>
      <c r="E1292" s="4" t="n">
        <v>-2.26206419753086</v>
      </c>
      <c r="F1292" s="4" t="n">
        <v>0.627775898074221</v>
      </c>
      <c r="G1292" s="4" t="n">
        <v>0.216479538622774</v>
      </c>
      <c r="H1292" s="4" t="n">
        <v>0</v>
      </c>
      <c r="I1292" s="4" t="n">
        <v>0.0229284148431221</v>
      </c>
    </row>
    <row r="1293" customFormat="false" ht="12" hidden="false" customHeight="false" outlineLevel="0" collapsed="false">
      <c r="B1293" s="4" t="s">
        <v>2535</v>
      </c>
      <c r="C1293" s="11" t="s">
        <v>2536</v>
      </c>
      <c r="D1293" s="4" t="n">
        <v>-3.60320252340203</v>
      </c>
      <c r="E1293" s="4" t="n">
        <v>-2.74711111111111</v>
      </c>
      <c r="F1293" s="4" t="n">
        <v>0.762408189178713</v>
      </c>
      <c r="G1293" s="4" t="n">
        <v>0.164513511634998</v>
      </c>
      <c r="H1293" s="4" t="n">
        <v>0</v>
      </c>
      <c r="I1293" s="4" t="n">
        <v>0.0234032366796447</v>
      </c>
    </row>
    <row r="1294" customFormat="false" ht="12" hidden="false" customHeight="false" outlineLevel="0" collapsed="false">
      <c r="B1294" s="4" t="s">
        <v>2537</v>
      </c>
      <c r="C1294" s="11" t="s">
        <v>2538</v>
      </c>
      <c r="D1294" s="4" t="n">
        <v>-3.60120506333511</v>
      </c>
      <c r="E1294" s="4" t="n">
        <v>-1.95866666666667</v>
      </c>
      <c r="F1294" s="4" t="n">
        <v>0.543892011762509</v>
      </c>
      <c r="G1294" s="4" t="n">
        <v>0.235905269640716</v>
      </c>
      <c r="H1294" s="4" t="n">
        <v>0</v>
      </c>
      <c r="I1294" s="4" t="n">
        <v>0.0332598419134408</v>
      </c>
    </row>
    <row r="1295" customFormat="false" ht="12" hidden="false" customHeight="false" outlineLevel="0" collapsed="false">
      <c r="B1295" s="4" t="s">
        <v>2539</v>
      </c>
      <c r="C1295" s="11" t="s">
        <v>2540</v>
      </c>
      <c r="D1295" s="4" t="n">
        <v>-3.59867339550277</v>
      </c>
      <c r="E1295" s="4" t="n">
        <v>-4.80988888888889</v>
      </c>
      <c r="F1295" s="4" t="n">
        <v>1.3365727756511</v>
      </c>
      <c r="G1295" s="4" t="n">
        <v>0.087748742297195</v>
      </c>
      <c r="H1295" s="4" t="n">
        <v>0</v>
      </c>
      <c r="I1295" s="4" t="n">
        <v>0.0457930566058718</v>
      </c>
    </row>
    <row r="1296" customFormat="false" ht="12" hidden="false" customHeight="false" outlineLevel="0" collapsed="false">
      <c r="B1296" s="4" t="s">
        <v>2541</v>
      </c>
      <c r="C1296" s="11" t="s">
        <v>2542</v>
      </c>
      <c r="D1296" s="4" t="n">
        <v>-3.59666541418635</v>
      </c>
      <c r="E1296" s="4" t="n">
        <v>-1.61333333333333</v>
      </c>
      <c r="F1296" s="4" t="n">
        <v>0.448563640913012</v>
      </c>
      <c r="G1296" s="4" t="n">
        <v>0.30983184546265</v>
      </c>
      <c r="H1296" s="4" t="n">
        <v>0</v>
      </c>
      <c r="I1296" s="4" t="n">
        <v>0.0557659865231002</v>
      </c>
    </row>
    <row r="1297" customFormat="false" ht="12" hidden="false" customHeight="false" outlineLevel="0" collapsed="false">
      <c r="B1297" s="4" t="s">
        <v>2543</v>
      </c>
      <c r="C1297" s="11" t="s">
        <v>2544</v>
      </c>
      <c r="D1297" s="4" t="n">
        <v>-3.59043984386768</v>
      </c>
      <c r="E1297" s="4" t="n">
        <v>-1.96438888888889</v>
      </c>
      <c r="F1297" s="4" t="n">
        <v>0.547116502242471</v>
      </c>
      <c r="G1297" s="4" t="n">
        <v>0.279251343515989</v>
      </c>
      <c r="H1297" s="4" t="n">
        <v>0</v>
      </c>
      <c r="I1297" s="4" t="n">
        <v>0.08686807108724</v>
      </c>
    </row>
    <row r="1298" customFormat="false" ht="12" hidden="false" customHeight="false" outlineLevel="0" collapsed="false">
      <c r="B1298" s="4" t="s">
        <v>2545</v>
      </c>
      <c r="C1298" s="11" t="s">
        <v>2546</v>
      </c>
      <c r="D1298" s="4" t="n">
        <v>-3.58365389501677</v>
      </c>
      <c r="E1298" s="4" t="n">
        <v>-2.11180555555556</v>
      </c>
      <c r="F1298" s="4" t="n">
        <v>0.589288368079327</v>
      </c>
      <c r="G1298" s="4" t="n">
        <v>0.289118125012141</v>
      </c>
      <c r="H1298" s="4" t="n">
        <v>0</v>
      </c>
      <c r="I1298" s="4" t="n">
        <v>0.121084131635818</v>
      </c>
    </row>
    <row r="1299" customFormat="false" ht="12" hidden="false" customHeight="false" outlineLevel="0" collapsed="false">
      <c r="B1299" s="4" t="s">
        <v>2547</v>
      </c>
      <c r="C1299" s="11" t="s">
        <v>2548</v>
      </c>
      <c r="D1299" s="4" t="n">
        <v>-3.58085547524508</v>
      </c>
      <c r="E1299" s="4" t="n">
        <v>-1.611</v>
      </c>
      <c r="F1299" s="4" t="n">
        <v>0.449892493885066</v>
      </c>
      <c r="G1299" s="4" t="n">
        <v>0.325869837634105</v>
      </c>
      <c r="H1299" s="4" t="n">
        <v>0</v>
      </c>
      <c r="I1299" s="4" t="n">
        <v>0.135290156196487</v>
      </c>
    </row>
    <row r="1300" customFormat="false" ht="12" hidden="false" customHeight="false" outlineLevel="0" collapsed="false">
      <c r="B1300" s="4" t="s">
        <v>2549</v>
      </c>
      <c r="C1300" s="11" t="s">
        <v>2550</v>
      </c>
      <c r="D1300" s="4" t="n">
        <v>-3.57933405291895</v>
      </c>
      <c r="E1300" s="4" t="n">
        <v>-1.52911111111111</v>
      </c>
      <c r="F1300" s="4" t="n">
        <v>0.427205476913819</v>
      </c>
      <c r="G1300" s="4" t="n">
        <v>0.328284207731424</v>
      </c>
      <c r="H1300" s="4" t="n">
        <v>0</v>
      </c>
      <c r="I1300" s="4" t="n">
        <v>0.143037121394745</v>
      </c>
    </row>
    <row r="1301" customFormat="false" ht="12" hidden="false" customHeight="false" outlineLevel="0" collapsed="false">
      <c r="B1301" s="4" t="s">
        <v>2551</v>
      </c>
      <c r="C1301" s="11" t="s">
        <v>2552</v>
      </c>
      <c r="D1301" s="4" t="n">
        <v>-3.57469554157665</v>
      </c>
      <c r="E1301" s="4" t="n">
        <v>-1.90344444444444</v>
      </c>
      <c r="F1301" s="4" t="n">
        <v>0.532477359905429</v>
      </c>
      <c r="G1301" s="4" t="n">
        <v>0.249758205563362</v>
      </c>
      <c r="H1301" s="4" t="n">
        <v>0</v>
      </c>
      <c r="I1301" s="4" t="n">
        <v>0.166758649136114</v>
      </c>
    </row>
    <row r="1302" customFormat="false" ht="12" hidden="false" customHeight="false" outlineLevel="0" collapsed="false">
      <c r="B1302" s="4" t="s">
        <v>2553</v>
      </c>
      <c r="C1302" s="11" t="s">
        <v>2554</v>
      </c>
      <c r="D1302" s="4" t="n">
        <v>-3.572414725631</v>
      </c>
      <c r="E1302" s="4" t="n">
        <v>-1.73257777777778</v>
      </c>
      <c r="F1302" s="4" t="n">
        <v>0.48498786138884</v>
      </c>
      <c r="G1302" s="4" t="n">
        <v>0.292417586440685</v>
      </c>
      <c r="H1302" s="4" t="n">
        <v>0</v>
      </c>
      <c r="I1302" s="4" t="n">
        <v>0.178479601513372</v>
      </c>
    </row>
    <row r="1303" customFormat="false" ht="12" hidden="false" customHeight="false" outlineLevel="0" collapsed="false">
      <c r="B1303" s="4" t="s">
        <v>2555</v>
      </c>
      <c r="C1303" s="11" t="s">
        <v>2556</v>
      </c>
      <c r="D1303" s="4" t="n">
        <v>-3.57072092303464</v>
      </c>
      <c r="E1303" s="4" t="n">
        <v>-2.25628888888889</v>
      </c>
      <c r="F1303" s="4" t="n">
        <v>0.631886091778728</v>
      </c>
      <c r="G1303" s="4" t="n">
        <v>0.265293869520596</v>
      </c>
      <c r="H1303" s="4" t="n">
        <v>0</v>
      </c>
      <c r="I1303" s="4" t="n">
        <v>0.187208198833076</v>
      </c>
    </row>
    <row r="1304" customFormat="false" ht="12" hidden="false" customHeight="false" outlineLevel="0" collapsed="false">
      <c r="B1304" s="4" t="s">
        <v>2557</v>
      </c>
      <c r="C1304" s="11" t="s">
        <v>2558</v>
      </c>
      <c r="D1304" s="4" t="n">
        <v>-3.5677669136203</v>
      </c>
      <c r="E1304" s="4" t="n">
        <v>-1.54422222222222</v>
      </c>
      <c r="F1304" s="4" t="n">
        <v>0.432825983201706</v>
      </c>
      <c r="G1304" s="4" t="n">
        <v>0.324830594868011</v>
      </c>
      <c r="H1304" s="4" t="n">
        <v>0</v>
      </c>
      <c r="I1304" s="4" t="n">
        <v>0.202480528300391</v>
      </c>
    </row>
    <row r="1305" customFormat="false" ht="12" hidden="false" customHeight="false" outlineLevel="0" collapsed="false">
      <c r="B1305" s="4" t="s">
        <v>2559</v>
      </c>
      <c r="C1305" s="11" t="s">
        <v>2560</v>
      </c>
      <c r="D1305" s="4" t="n">
        <v>-3.55669859173966</v>
      </c>
      <c r="E1305" s="4" t="n">
        <v>-1.99881944444444</v>
      </c>
      <c r="F1305" s="4" t="n">
        <v>0.561987301675393</v>
      </c>
      <c r="G1305" s="4" t="n">
        <v>0.241529692612677</v>
      </c>
      <c r="H1305" s="4" t="n">
        <v>0</v>
      </c>
      <c r="I1305" s="4" t="n">
        <v>0.260266426749544</v>
      </c>
    </row>
    <row r="1306" customFormat="false" ht="12" hidden="false" customHeight="false" outlineLevel="0" collapsed="false">
      <c r="B1306" s="4" t="s">
        <v>2561</v>
      </c>
      <c r="C1306" s="11" t="s">
        <v>2562</v>
      </c>
      <c r="D1306" s="4" t="n">
        <v>-3.55274854830007</v>
      </c>
      <c r="E1306" s="4" t="n">
        <v>-2.11233333333333</v>
      </c>
      <c r="F1306" s="4" t="n">
        <v>0.594563140232384</v>
      </c>
      <c r="G1306" s="4" t="n">
        <v>0.211619400431367</v>
      </c>
      <c r="H1306" s="4" t="n">
        <v>0</v>
      </c>
      <c r="I1306" s="4" t="n">
        <v>0.281104760050111</v>
      </c>
    </row>
    <row r="1307" customFormat="false" ht="12" hidden="false" customHeight="false" outlineLevel="0" collapsed="false">
      <c r="B1307" s="4" t="s">
        <v>2563</v>
      </c>
      <c r="C1307" s="11" t="s">
        <v>2564</v>
      </c>
      <c r="D1307" s="4" t="n">
        <v>-3.55217012170843</v>
      </c>
      <c r="E1307" s="4" t="n">
        <v>-1.99544444444444</v>
      </c>
      <c r="F1307" s="4" t="n">
        <v>0.561753625551224</v>
      </c>
      <c r="G1307" s="4" t="n">
        <v>0.228452537935945</v>
      </c>
      <c r="H1307" s="4" t="n">
        <v>0</v>
      </c>
      <c r="I1307" s="4" t="n">
        <v>0.284165794094225</v>
      </c>
    </row>
    <row r="1308" customFormat="false" ht="12" hidden="false" customHeight="false" outlineLevel="0" collapsed="false">
      <c r="B1308" s="4" t="s">
        <v>2565</v>
      </c>
      <c r="C1308" s="11" t="s">
        <v>2566</v>
      </c>
      <c r="D1308" s="4" t="n">
        <v>-3.53649419060446</v>
      </c>
      <c r="E1308" s="4" t="n">
        <v>-1.97477777777778</v>
      </c>
      <c r="F1308" s="4" t="n">
        <v>0.558399836488985</v>
      </c>
      <c r="G1308" s="4" t="n">
        <v>0.221799479046662</v>
      </c>
      <c r="H1308" s="4" t="n">
        <v>0</v>
      </c>
      <c r="I1308" s="4" t="n">
        <v>0.368057243370053</v>
      </c>
    </row>
    <row r="1309" customFormat="false" ht="12" hidden="false" customHeight="false" outlineLevel="0" collapsed="false">
      <c r="B1309" s="4" t="s">
        <v>2567</v>
      </c>
      <c r="C1309" s="11" t="s">
        <v>2568</v>
      </c>
      <c r="D1309" s="4" t="n">
        <v>-3.52652663485579</v>
      </c>
      <c r="E1309" s="4" t="n">
        <v>-1.59077777777778</v>
      </c>
      <c r="F1309" s="4" t="n">
        <v>0.451089114726856</v>
      </c>
      <c r="G1309" s="4" t="n">
        <v>0.310164681835717</v>
      </c>
      <c r="H1309" s="4" t="n">
        <v>0</v>
      </c>
      <c r="I1309" s="4" t="n">
        <v>0.422342558248034</v>
      </c>
    </row>
    <row r="1310" customFormat="false" ht="12" hidden="false" customHeight="false" outlineLevel="0" collapsed="false">
      <c r="B1310" s="4" t="s">
        <v>2569</v>
      </c>
      <c r="C1310" s="11" t="s">
        <v>2570</v>
      </c>
      <c r="D1310" s="4" t="n">
        <v>-3.5251854146314</v>
      </c>
      <c r="E1310" s="4" t="n">
        <v>-2.23988888888889</v>
      </c>
      <c r="F1310" s="4" t="n">
        <v>0.635396050259415</v>
      </c>
      <c r="G1310" s="4" t="n">
        <v>0.17910281252201</v>
      </c>
      <c r="H1310" s="4" t="n">
        <v>0</v>
      </c>
      <c r="I1310" s="4" t="n">
        <v>0.429703399629712</v>
      </c>
    </row>
    <row r="1311" customFormat="false" ht="12" hidden="false" customHeight="false" outlineLevel="0" collapsed="false">
      <c r="B1311" s="4" t="s">
        <v>2571</v>
      </c>
      <c r="C1311" s="11" t="s">
        <v>2572</v>
      </c>
      <c r="D1311" s="4" t="n">
        <v>-3.52272497206143</v>
      </c>
      <c r="E1311" s="4" t="n">
        <v>-2.0588024691358</v>
      </c>
      <c r="F1311" s="4" t="n">
        <v>0.584434630992788</v>
      </c>
      <c r="G1311" s="4" t="n">
        <v>0.290579635045427</v>
      </c>
      <c r="H1311" s="4" t="n">
        <v>0</v>
      </c>
      <c r="I1311" s="4" t="n">
        <v>0.44324153816073</v>
      </c>
    </row>
    <row r="1312" customFormat="false" ht="12" hidden="false" customHeight="false" outlineLevel="0" collapsed="false">
      <c r="B1312" s="4" t="s">
        <v>2573</v>
      </c>
      <c r="C1312" s="11" t="s">
        <v>2574</v>
      </c>
      <c r="D1312" s="4" t="n">
        <v>-3.52232479775654</v>
      </c>
      <c r="E1312" s="4" t="n">
        <v>-1.8946</v>
      </c>
      <c r="F1312" s="4" t="n">
        <v>0.537883389177148</v>
      </c>
      <c r="G1312" s="4" t="n">
        <v>0.257657102277551</v>
      </c>
      <c r="H1312" s="4" t="n">
        <v>0</v>
      </c>
      <c r="I1312" s="4" t="n">
        <v>0.445447689634597</v>
      </c>
    </row>
    <row r="1313" customFormat="false" ht="12" hidden="false" customHeight="false" outlineLevel="0" collapsed="false">
      <c r="B1313" s="4" t="s">
        <v>2575</v>
      </c>
      <c r="C1313" s="11" t="s">
        <v>2576</v>
      </c>
      <c r="D1313" s="4" t="n">
        <v>-3.51653987059607</v>
      </c>
      <c r="E1313" s="4" t="n">
        <v>-2.77928055555556</v>
      </c>
      <c r="F1313" s="4" t="n">
        <v>0.790345242149766</v>
      </c>
      <c r="G1313" s="4" t="n">
        <v>0.203336681077652</v>
      </c>
      <c r="H1313" s="4" t="n">
        <v>0</v>
      </c>
      <c r="I1313" s="4" t="n">
        <v>0.477473418695271</v>
      </c>
    </row>
    <row r="1314" customFormat="false" ht="12" hidden="false" customHeight="false" outlineLevel="0" collapsed="false">
      <c r="B1314" s="4" t="s">
        <v>2577</v>
      </c>
      <c r="C1314" s="11" t="s">
        <v>2578</v>
      </c>
      <c r="D1314" s="4" t="n">
        <v>-3.50689062417377</v>
      </c>
      <c r="E1314" s="4" t="n">
        <v>-1.74890476190476</v>
      </c>
      <c r="F1314" s="4" t="n">
        <v>0.498705248988713</v>
      </c>
      <c r="G1314" s="4" t="n">
        <v>0.317551395637448</v>
      </c>
      <c r="H1314" s="4" t="n">
        <v>0</v>
      </c>
      <c r="I1314" s="4" t="n">
        <v>0.531450133040771</v>
      </c>
    </row>
    <row r="1315" customFormat="false" ht="12" hidden="false" customHeight="false" outlineLevel="0" collapsed="false">
      <c r="B1315" s="4" t="s">
        <v>2579</v>
      </c>
      <c r="C1315" s="11" t="s">
        <v>2580</v>
      </c>
      <c r="D1315" s="4" t="n">
        <v>-3.50078378128092</v>
      </c>
      <c r="E1315" s="4" t="n">
        <v>-2.074</v>
      </c>
      <c r="F1315" s="4" t="n">
        <v>0.592438759311532</v>
      </c>
      <c r="G1315" s="4" t="n">
        <v>0.245384550590551</v>
      </c>
      <c r="H1315" s="4" t="n">
        <v>0</v>
      </c>
      <c r="I1315" s="4" t="n">
        <v>0.565973203680423</v>
      </c>
    </row>
    <row r="1316" customFormat="false" ht="12" hidden="false" customHeight="false" outlineLevel="0" collapsed="false">
      <c r="B1316" s="4" t="s">
        <v>2581</v>
      </c>
      <c r="C1316" s="11" t="s">
        <v>2582</v>
      </c>
      <c r="D1316" s="4" t="n">
        <v>-3.49510334087157</v>
      </c>
      <c r="E1316" s="4" t="n">
        <v>-2.19288888888889</v>
      </c>
      <c r="F1316" s="4" t="n">
        <v>0.62741746810326</v>
      </c>
      <c r="G1316" s="4" t="n">
        <v>0.195964627624199</v>
      </c>
      <c r="H1316" s="4" t="n">
        <v>0</v>
      </c>
      <c r="I1316" s="4" t="n">
        <v>0.59833892394336</v>
      </c>
    </row>
    <row r="1317" customFormat="false" ht="12" hidden="false" customHeight="false" outlineLevel="0" collapsed="false">
      <c r="B1317" s="4" t="s">
        <v>2583</v>
      </c>
      <c r="C1317" s="11" t="s">
        <v>2584</v>
      </c>
      <c r="D1317" s="4" t="n">
        <v>-3.48023475393341</v>
      </c>
      <c r="E1317" s="4" t="n">
        <v>-1.66884722222222</v>
      </c>
      <c r="F1317" s="4" t="n">
        <v>0.47952145191817</v>
      </c>
      <c r="G1317" s="4" t="n">
        <v>0.319229357437437</v>
      </c>
      <c r="H1317" s="4" t="n">
        <v>0</v>
      </c>
      <c r="I1317" s="4" t="n">
        <v>0.684218384369061</v>
      </c>
    </row>
    <row r="1318" customFormat="false" ht="12" hidden="false" customHeight="false" outlineLevel="0" collapsed="false">
      <c r="B1318" s="4" t="s">
        <v>2585</v>
      </c>
      <c r="C1318" s="11" t="s">
        <v>2586</v>
      </c>
      <c r="D1318" s="4" t="n">
        <v>-3.47580404644263</v>
      </c>
      <c r="E1318" s="4" t="n">
        <v>-2.024</v>
      </c>
      <c r="F1318" s="4" t="n">
        <v>0.582311307817106</v>
      </c>
      <c r="G1318" s="4" t="n">
        <v>0.228731985439297</v>
      </c>
      <c r="H1318" s="4" t="n">
        <v>0</v>
      </c>
      <c r="I1318" s="4" t="n">
        <v>0.710136666278033</v>
      </c>
    </row>
    <row r="1319" customFormat="false" ht="12" hidden="false" customHeight="false" outlineLevel="0" collapsed="false">
      <c r="B1319" s="4" t="s">
        <v>2587</v>
      </c>
      <c r="C1319" s="11" t="s">
        <v>2588</v>
      </c>
      <c r="D1319" s="4" t="n">
        <v>-3.47206481649648</v>
      </c>
      <c r="E1319" s="4" t="n">
        <v>-2.10113333333333</v>
      </c>
      <c r="F1319" s="4" t="n">
        <v>0.605153833347358</v>
      </c>
      <c r="G1319" s="4" t="n">
        <v>0.196725670624458</v>
      </c>
      <c r="H1319" s="4" t="n">
        <v>0</v>
      </c>
      <c r="I1319" s="4" t="n">
        <v>0.732127406099769</v>
      </c>
    </row>
    <row r="1320" customFormat="false" ht="12" hidden="false" customHeight="false" outlineLevel="0" collapsed="false">
      <c r="B1320" s="4" t="s">
        <v>2589</v>
      </c>
      <c r="C1320" s="11" t="s">
        <v>2590</v>
      </c>
      <c r="D1320" s="4" t="n">
        <v>-3.4718362023661</v>
      </c>
      <c r="E1320" s="4" t="n">
        <v>-1.70773888888889</v>
      </c>
      <c r="F1320" s="4" t="n">
        <v>0.491883484516073</v>
      </c>
      <c r="G1320" s="4" t="n">
        <v>0.32261609990982</v>
      </c>
      <c r="H1320" s="4" t="n">
        <v>0</v>
      </c>
      <c r="I1320" s="4" t="n">
        <v>0.733475397827829</v>
      </c>
    </row>
    <row r="1321" customFormat="false" ht="12" hidden="false" customHeight="false" outlineLevel="0" collapsed="false">
      <c r="B1321" s="4" t="s">
        <v>2591</v>
      </c>
      <c r="C1321" s="11" t="s">
        <v>2592</v>
      </c>
      <c r="D1321" s="4" t="n">
        <v>-3.46775375596125</v>
      </c>
      <c r="E1321" s="4" t="n">
        <v>-2.77111111111111</v>
      </c>
      <c r="F1321" s="4" t="n">
        <v>0.799108387193706</v>
      </c>
      <c r="G1321" s="4" t="n">
        <v>0.141196690190575</v>
      </c>
      <c r="H1321" s="4" t="n">
        <v>0</v>
      </c>
      <c r="I1321" s="4" t="n">
        <v>0.75761484796861</v>
      </c>
    </row>
    <row r="1322" customFormat="false" ht="12" hidden="false" customHeight="false" outlineLevel="0" collapsed="false">
      <c r="B1322" s="4" t="s">
        <v>2593</v>
      </c>
      <c r="C1322" s="11" t="s">
        <v>2594</v>
      </c>
      <c r="D1322" s="4" t="n">
        <v>-3.46634673458131</v>
      </c>
      <c r="E1322" s="4" t="n">
        <v>-1.747</v>
      </c>
      <c r="F1322" s="4" t="n">
        <v>0.503988819863693</v>
      </c>
      <c r="G1322" s="4" t="n">
        <v>0.324870670221292</v>
      </c>
      <c r="H1322" s="4" t="n">
        <v>0</v>
      </c>
      <c r="I1322" s="4" t="n">
        <v>0.765964366857125</v>
      </c>
    </row>
    <row r="1323" customFormat="false" ht="12" hidden="false" customHeight="false" outlineLevel="0" collapsed="false">
      <c r="B1323" s="4" t="s">
        <v>2595</v>
      </c>
      <c r="C1323" s="11" t="s">
        <v>2596</v>
      </c>
      <c r="D1323" s="4" t="n">
        <v>-3.46292507496096</v>
      </c>
      <c r="E1323" s="4" t="n">
        <v>-2.08377777777778</v>
      </c>
      <c r="F1323" s="4" t="n">
        <v>0.601739203901566</v>
      </c>
      <c r="G1323" s="4" t="n">
        <v>0.196464020965582</v>
      </c>
      <c r="H1323" s="4" t="n">
        <v>0</v>
      </c>
      <c r="I1323" s="4" t="n">
        <v>0.786333023567045</v>
      </c>
    </row>
    <row r="1324" customFormat="false" ht="12" hidden="false" customHeight="false" outlineLevel="0" collapsed="false">
      <c r="B1324" s="4" t="s">
        <v>2597</v>
      </c>
      <c r="C1324" s="11" t="s">
        <v>2598</v>
      </c>
      <c r="D1324" s="4" t="n">
        <v>-3.45761101730613</v>
      </c>
      <c r="E1324" s="4" t="n">
        <v>-1.95244444444444</v>
      </c>
      <c r="F1324" s="4" t="n">
        <v>0.564680189492692</v>
      </c>
      <c r="G1324" s="4" t="n">
        <v>0.285629957292886</v>
      </c>
      <c r="H1324" s="4" t="n">
        <v>0</v>
      </c>
      <c r="I1324" s="4" t="n">
        <v>0.818146815867987</v>
      </c>
    </row>
    <row r="1325" customFormat="false" ht="12" hidden="false" customHeight="false" outlineLevel="0" collapsed="false">
      <c r="B1325" s="4" t="s">
        <v>2599</v>
      </c>
      <c r="C1325" s="11" t="s">
        <v>2600</v>
      </c>
      <c r="D1325" s="4" t="n">
        <v>-3.45688493509715</v>
      </c>
      <c r="E1325" s="4" t="n">
        <v>-1.57955555555556</v>
      </c>
      <c r="F1325" s="4" t="n">
        <v>0.45693032461642</v>
      </c>
      <c r="G1325" s="4" t="n">
        <v>0.327242025918385</v>
      </c>
      <c r="H1325" s="4" t="n">
        <v>0</v>
      </c>
      <c r="I1325" s="4" t="n">
        <v>0.822510704320538</v>
      </c>
    </row>
    <row r="1326" customFormat="false" ht="12" hidden="false" customHeight="false" outlineLevel="0" collapsed="false">
      <c r="B1326" s="4" t="s">
        <v>2601</v>
      </c>
      <c r="C1326" s="11" t="s">
        <v>2602</v>
      </c>
      <c r="D1326" s="4" t="n">
        <v>-3.45682811166906</v>
      </c>
      <c r="E1326" s="4" t="n">
        <v>-2.00855555555556</v>
      </c>
      <c r="F1326" s="4" t="n">
        <v>0.581040043262597</v>
      </c>
      <c r="G1326" s="4" t="n">
        <v>0.262216455761877</v>
      </c>
      <c r="H1326" s="4" t="n">
        <v>0</v>
      </c>
      <c r="I1326" s="4" t="n">
        <v>0.822852396666223</v>
      </c>
    </row>
    <row r="1327" customFormat="false" ht="12" hidden="false" customHeight="false" outlineLevel="0" collapsed="false">
      <c r="B1327" s="4" t="s">
        <v>2603</v>
      </c>
      <c r="C1327" s="11" t="s">
        <v>2604</v>
      </c>
      <c r="D1327" s="4" t="n">
        <v>-3.45291611645315</v>
      </c>
      <c r="E1327" s="4" t="n">
        <v>-1.74572222222222</v>
      </c>
      <c r="F1327" s="4" t="n">
        <v>0.505579099910321</v>
      </c>
      <c r="G1327" s="4" t="n">
        <v>0.307730733937163</v>
      </c>
      <c r="H1327" s="4" t="n">
        <v>0</v>
      </c>
      <c r="I1327" s="4" t="n">
        <v>0.846436569707452</v>
      </c>
    </row>
    <row r="1328" customFormat="false" ht="12" hidden="false" customHeight="false" outlineLevel="0" collapsed="false">
      <c r="B1328" s="4" t="s">
        <v>2605</v>
      </c>
      <c r="C1328" s="11" t="s">
        <v>2606</v>
      </c>
      <c r="D1328" s="4" t="n">
        <v>-3.43857789923598</v>
      </c>
      <c r="E1328" s="4" t="n">
        <v>-3.34460277777778</v>
      </c>
      <c r="F1328" s="4" t="n">
        <v>0.972670352624821</v>
      </c>
      <c r="G1328" s="4" t="n">
        <v>0.183459514077725</v>
      </c>
      <c r="H1328" s="4" t="n">
        <v>0</v>
      </c>
      <c r="I1328" s="4" t="n">
        <v>0.933899809508534</v>
      </c>
    </row>
    <row r="1329" customFormat="false" ht="12" hidden="false" customHeight="false" outlineLevel="0" collapsed="false">
      <c r="B1329" s="4" t="s">
        <v>2607</v>
      </c>
      <c r="C1329" s="11" t="s">
        <v>2608</v>
      </c>
      <c r="D1329" s="4" t="n">
        <v>-3.43298918783063</v>
      </c>
      <c r="E1329" s="4" t="n">
        <v>-1.66877777777778</v>
      </c>
      <c r="F1329" s="4" t="n">
        <v>0.486100504974882</v>
      </c>
      <c r="G1329" s="4" t="n">
        <v>0.32891293329797</v>
      </c>
      <c r="H1329" s="4" t="n">
        <v>0</v>
      </c>
      <c r="I1329" s="4" t="n">
        <v>0.968428423953005</v>
      </c>
    </row>
    <row r="1330" customFormat="false" ht="12" hidden="false" customHeight="false" outlineLevel="0" collapsed="false">
      <c r="B1330" s="4" t="s">
        <v>2609</v>
      </c>
      <c r="C1330" s="11" t="s">
        <v>2610</v>
      </c>
      <c r="D1330" s="4" t="n">
        <v>-3.42358028721975</v>
      </c>
      <c r="E1330" s="4" t="n">
        <v>-2.02469382716049</v>
      </c>
      <c r="F1330" s="4" t="n">
        <v>0.591396624965593</v>
      </c>
      <c r="G1330" s="4" t="n">
        <v>0.261434323695595</v>
      </c>
      <c r="H1330" s="4" t="n">
        <v>0</v>
      </c>
      <c r="I1330" s="4" t="n">
        <v>1.02711690059982</v>
      </c>
    </row>
    <row r="1331" customFormat="false" ht="12" hidden="false" customHeight="false" outlineLevel="0" collapsed="false">
      <c r="B1331" s="4" t="s">
        <v>2611</v>
      </c>
      <c r="C1331" s="11" t="s">
        <v>2612</v>
      </c>
      <c r="D1331" s="4" t="n">
        <v>-3.42090944669798</v>
      </c>
      <c r="E1331" s="4" t="n">
        <v>-1.665625</v>
      </c>
      <c r="F1331" s="4" t="n">
        <v>0.486895378539686</v>
      </c>
      <c r="G1331" s="4" t="n">
        <v>0.291216995668139</v>
      </c>
      <c r="H1331" s="4" t="n">
        <v>0</v>
      </c>
      <c r="I1331" s="4" t="n">
        <v>1.04390437098714</v>
      </c>
    </row>
    <row r="1332" customFormat="false" ht="12" hidden="false" customHeight="false" outlineLevel="0" collapsed="false">
      <c r="B1332" s="4" t="s">
        <v>2613</v>
      </c>
      <c r="C1332" s="11" t="s">
        <v>2614</v>
      </c>
      <c r="D1332" s="4" t="n">
        <v>-3.41765707569151</v>
      </c>
      <c r="E1332" s="4" t="n">
        <v>-1.92165277777778</v>
      </c>
      <c r="F1332" s="4" t="n">
        <v>0.562271970305553</v>
      </c>
      <c r="G1332" s="4" t="n">
        <v>0.235273700421181</v>
      </c>
      <c r="H1332" s="4" t="n">
        <v>0</v>
      </c>
      <c r="I1332" s="4" t="n">
        <v>1.06442368599168</v>
      </c>
    </row>
    <row r="1333" customFormat="false" ht="12" hidden="false" customHeight="false" outlineLevel="0" collapsed="false">
      <c r="B1333" s="4" t="s">
        <v>2615</v>
      </c>
      <c r="C1333" s="11" t="s">
        <v>2616</v>
      </c>
      <c r="D1333" s="4" t="n">
        <v>-3.41016370503869</v>
      </c>
      <c r="E1333" s="4" t="n">
        <v>-2.08292592592593</v>
      </c>
      <c r="F1333" s="4" t="n">
        <v>0.610799394424466</v>
      </c>
      <c r="G1333" s="4" t="n">
        <v>0.26656617379704</v>
      </c>
      <c r="H1333" s="4" t="n">
        <v>0</v>
      </c>
      <c r="I1333" s="4" t="n">
        <v>1.11202090244397</v>
      </c>
    </row>
    <row r="1334" customFormat="false" ht="12" hidden="false" customHeight="false" outlineLevel="0" collapsed="false">
      <c r="B1334" s="4" t="s">
        <v>2617</v>
      </c>
      <c r="C1334" s="11" t="s">
        <v>2618</v>
      </c>
      <c r="D1334" s="4" t="n">
        <v>-3.40076453694902</v>
      </c>
      <c r="E1334" s="4" t="n">
        <v>-1.67964814814815</v>
      </c>
      <c r="F1334" s="4" t="n">
        <v>0.493903100287866</v>
      </c>
      <c r="G1334" s="4" t="n">
        <v>0.321498076784042</v>
      </c>
      <c r="H1334" s="4" t="n">
        <v>0</v>
      </c>
      <c r="I1334" s="4" t="n">
        <v>1.17235974662079</v>
      </c>
    </row>
    <row r="1335" customFormat="false" ht="12" hidden="false" customHeight="false" outlineLevel="0" collapsed="false">
      <c r="B1335" s="4" t="s">
        <v>2619</v>
      </c>
      <c r="C1335" s="11" t="s">
        <v>2620</v>
      </c>
      <c r="D1335" s="4" t="n">
        <v>-3.39881040676394</v>
      </c>
      <c r="E1335" s="4" t="n">
        <v>-2.81632698412698</v>
      </c>
      <c r="F1335" s="4" t="n">
        <v>0.828621384270874</v>
      </c>
      <c r="G1335" s="4" t="n">
        <v>0.162598491209672</v>
      </c>
      <c r="H1335" s="4" t="n">
        <v>0</v>
      </c>
      <c r="I1335" s="4" t="n">
        <v>1.18499370605752</v>
      </c>
    </row>
    <row r="1336" customFormat="false" ht="12" hidden="false" customHeight="false" outlineLevel="0" collapsed="false">
      <c r="B1336" s="4" t="s">
        <v>2621</v>
      </c>
      <c r="C1336" s="11" t="s">
        <v>2622</v>
      </c>
      <c r="D1336" s="4" t="n">
        <v>-3.39865766846597</v>
      </c>
      <c r="E1336" s="4" t="n">
        <v>-3.12354444444444</v>
      </c>
      <c r="F1336" s="4" t="n">
        <v>0.919052387483997</v>
      </c>
      <c r="G1336" s="4" t="n">
        <v>0.0697346628005932</v>
      </c>
      <c r="H1336" s="4" t="n">
        <v>0</v>
      </c>
      <c r="I1336" s="4" t="n">
        <v>1.18598249624527</v>
      </c>
    </row>
    <row r="1337" customFormat="false" ht="12" hidden="false" customHeight="false" outlineLevel="0" collapsed="false">
      <c r="B1337" s="4" t="s">
        <v>2623</v>
      </c>
      <c r="C1337" s="11" t="s">
        <v>2624</v>
      </c>
      <c r="D1337" s="4" t="n">
        <v>-3.39504569857873</v>
      </c>
      <c r="E1337" s="4" t="n">
        <v>-2.41040555555556</v>
      </c>
      <c r="F1337" s="4" t="n">
        <v>0.70997735216484</v>
      </c>
      <c r="G1337" s="4" t="n">
        <v>0.173697546065074</v>
      </c>
      <c r="H1337" s="4" t="n">
        <v>0</v>
      </c>
      <c r="I1337" s="4" t="n">
        <v>1.20942038840948</v>
      </c>
    </row>
    <row r="1338" customFormat="false" ht="12" hidden="false" customHeight="false" outlineLevel="0" collapsed="false">
      <c r="B1338" s="4" t="s">
        <v>2625</v>
      </c>
      <c r="C1338" s="11" t="s">
        <v>2626</v>
      </c>
      <c r="D1338" s="4" t="n">
        <v>-3.39375949998616</v>
      </c>
      <c r="E1338" s="4" t="n">
        <v>-1.95633333333333</v>
      </c>
      <c r="F1338" s="4" t="n">
        <v>0.576450197293389</v>
      </c>
      <c r="G1338" s="4" t="n">
        <v>0.288153751672889</v>
      </c>
      <c r="H1338" s="4" t="n">
        <v>0</v>
      </c>
      <c r="I1338" s="4" t="n">
        <v>1.21779192246233</v>
      </c>
    </row>
    <row r="1339" customFormat="false" ht="12" hidden="false" customHeight="false" outlineLevel="0" collapsed="false">
      <c r="B1339" s="4" t="s">
        <v>2627</v>
      </c>
      <c r="C1339" s="11" t="s">
        <v>2628</v>
      </c>
      <c r="D1339" s="4" t="n">
        <v>-3.3890419039569</v>
      </c>
      <c r="E1339" s="4" t="n">
        <v>-2.05133333333333</v>
      </c>
      <c r="F1339" s="4" t="n">
        <v>0.605284145627791</v>
      </c>
      <c r="G1339" s="4" t="n">
        <v>0.208187588309537</v>
      </c>
      <c r="H1339" s="4" t="n">
        <v>0</v>
      </c>
      <c r="I1339" s="4" t="n">
        <v>1.24861220203339</v>
      </c>
    </row>
    <row r="1340" customFormat="false" ht="12" hidden="false" customHeight="false" outlineLevel="0" collapsed="false">
      <c r="B1340" s="4" t="s">
        <v>2629</v>
      </c>
      <c r="C1340" s="11" t="s">
        <v>2630</v>
      </c>
      <c r="D1340" s="4" t="n">
        <v>-3.38564434238203</v>
      </c>
      <c r="E1340" s="4" t="n">
        <v>-1.60044444444444</v>
      </c>
      <c r="F1340" s="4" t="n">
        <v>0.472714875691409</v>
      </c>
      <c r="G1340" s="4" t="n">
        <v>0.308198571427295</v>
      </c>
      <c r="H1340" s="4" t="n">
        <v>0</v>
      </c>
      <c r="I1340" s="4" t="n">
        <v>1.27092047037677</v>
      </c>
    </row>
    <row r="1341" customFormat="false" ht="12" hidden="false" customHeight="false" outlineLevel="0" collapsed="false">
      <c r="B1341" s="4" t="s">
        <v>2631</v>
      </c>
      <c r="C1341" s="11" t="s">
        <v>2632</v>
      </c>
      <c r="D1341" s="4" t="n">
        <v>-3.37936928861507</v>
      </c>
      <c r="E1341" s="4" t="n">
        <v>-2.1241746031746</v>
      </c>
      <c r="F1341" s="4" t="n">
        <v>0.628571316645044</v>
      </c>
      <c r="G1341" s="4" t="n">
        <v>0.331159717494774</v>
      </c>
      <c r="H1341" s="4" t="n">
        <v>0</v>
      </c>
      <c r="I1341" s="4" t="n">
        <v>1.31236916474295</v>
      </c>
    </row>
    <row r="1342" customFormat="false" ht="12" hidden="false" customHeight="false" outlineLevel="0" collapsed="false">
      <c r="B1342" s="4" t="s">
        <v>2633</v>
      </c>
      <c r="C1342" s="11" t="s">
        <v>2634</v>
      </c>
      <c r="D1342" s="4" t="n">
        <v>-3.37674819332051</v>
      </c>
      <c r="E1342" s="4" t="n">
        <v>-2.03312222222222</v>
      </c>
      <c r="F1342" s="4" t="n">
        <v>0.602094709414195</v>
      </c>
      <c r="G1342" s="4" t="n">
        <v>0.275064835766112</v>
      </c>
      <c r="H1342" s="4" t="n">
        <v>0</v>
      </c>
      <c r="I1342" s="4" t="n">
        <v>1.3297774126492</v>
      </c>
    </row>
    <row r="1343" customFormat="false" ht="12" hidden="false" customHeight="false" outlineLevel="0" collapsed="false">
      <c r="B1343" s="4" t="s">
        <v>2635</v>
      </c>
      <c r="C1343" s="11" t="s">
        <v>2636</v>
      </c>
      <c r="D1343" s="4" t="n">
        <v>-3.37588393088504</v>
      </c>
      <c r="E1343" s="4" t="n">
        <v>-2.03385714285714</v>
      </c>
      <c r="F1343" s="4" t="n">
        <v>0.602466549353175</v>
      </c>
      <c r="G1343" s="4" t="n">
        <v>0.311903482222688</v>
      </c>
      <c r="H1343" s="4" t="n">
        <v>0</v>
      </c>
      <c r="I1343" s="4" t="n">
        <v>1.33552980056971</v>
      </c>
    </row>
    <row r="1344" customFormat="false" ht="12" hidden="false" customHeight="false" outlineLevel="0" collapsed="false">
      <c r="B1344" s="4" t="s">
        <v>2637</v>
      </c>
      <c r="C1344" s="11" t="s">
        <v>2638</v>
      </c>
      <c r="D1344" s="4" t="n">
        <v>-3.37388399565854</v>
      </c>
      <c r="E1344" s="4" t="n">
        <v>-1.747</v>
      </c>
      <c r="F1344" s="4" t="n">
        <v>0.5178008497767</v>
      </c>
      <c r="G1344" s="4" t="n">
        <v>0.302378412923434</v>
      </c>
      <c r="H1344" s="4" t="n">
        <v>0</v>
      </c>
      <c r="I1344" s="4" t="n">
        <v>1.348864471238</v>
      </c>
    </row>
    <row r="1345" customFormat="false" ht="12" hidden="false" customHeight="false" outlineLevel="0" collapsed="false">
      <c r="B1345" s="4" t="s">
        <v>2639</v>
      </c>
      <c r="C1345" s="11" t="s">
        <v>2640</v>
      </c>
      <c r="D1345" s="4" t="n">
        <v>-3.37200311327348</v>
      </c>
      <c r="E1345" s="4" t="n">
        <v>-2.14374007936508</v>
      </c>
      <c r="F1345" s="4" t="n">
        <v>0.635746767530109</v>
      </c>
      <c r="G1345" s="4" t="n">
        <v>0.217545509880561</v>
      </c>
      <c r="H1345" s="4" t="n">
        <v>0</v>
      </c>
      <c r="I1345" s="4" t="n">
        <v>1.36143523893376</v>
      </c>
    </row>
    <row r="1346" customFormat="false" ht="12" hidden="false" customHeight="false" outlineLevel="0" collapsed="false">
      <c r="B1346" s="4" t="s">
        <v>2641</v>
      </c>
      <c r="C1346" s="11" t="s">
        <v>2642</v>
      </c>
      <c r="D1346" s="4" t="n">
        <v>-3.35937681771369</v>
      </c>
      <c r="E1346" s="4" t="n">
        <v>-1.99809722222222</v>
      </c>
      <c r="F1346" s="4" t="n">
        <v>0.594782107111782</v>
      </c>
      <c r="G1346" s="4" t="n">
        <v>0.328596378448154</v>
      </c>
      <c r="H1346" s="4" t="n">
        <v>0</v>
      </c>
      <c r="I1346" s="4" t="n">
        <v>1.44657485108854</v>
      </c>
    </row>
    <row r="1347" customFormat="false" ht="12" hidden="false" customHeight="false" outlineLevel="0" collapsed="false">
      <c r="B1347" s="4" t="s">
        <v>2643</v>
      </c>
      <c r="C1347" s="11" t="s">
        <v>2644</v>
      </c>
      <c r="D1347" s="4" t="n">
        <v>-3.35677882070954</v>
      </c>
      <c r="E1347" s="4" t="n">
        <v>-1.77144444444444</v>
      </c>
      <c r="F1347" s="4" t="n">
        <v>0.527721526814806</v>
      </c>
      <c r="G1347" s="4" t="n">
        <v>0.276172471871141</v>
      </c>
      <c r="H1347" s="4" t="n">
        <v>0</v>
      </c>
      <c r="I1347" s="4" t="n">
        <v>1.4642562937767</v>
      </c>
    </row>
    <row r="1348" customFormat="false" ht="12" hidden="false" customHeight="false" outlineLevel="0" collapsed="false">
      <c r="B1348" s="4" t="s">
        <v>2645</v>
      </c>
      <c r="C1348" s="11" t="s">
        <v>2646</v>
      </c>
      <c r="D1348" s="4" t="n">
        <v>-3.34813860420727</v>
      </c>
      <c r="E1348" s="4" t="n">
        <v>-1.58122222222222</v>
      </c>
      <c r="F1348" s="4" t="n">
        <v>0.472269045324246</v>
      </c>
      <c r="G1348" s="4" t="n">
        <v>0.31942898449676</v>
      </c>
      <c r="H1348" s="4" t="n">
        <v>0</v>
      </c>
      <c r="I1348" s="4" t="n">
        <v>1.52346203991625</v>
      </c>
    </row>
    <row r="1349" customFormat="false" ht="12" hidden="false" customHeight="false" outlineLevel="0" collapsed="false">
      <c r="B1349" s="4" t="s">
        <v>2647</v>
      </c>
      <c r="C1349" s="11" t="s">
        <v>2648</v>
      </c>
      <c r="D1349" s="4" t="n">
        <v>-3.3466938539948</v>
      </c>
      <c r="E1349" s="4" t="n">
        <v>-1.77112222222222</v>
      </c>
      <c r="F1349" s="4" t="n">
        <v>0.529215488326818</v>
      </c>
      <c r="G1349" s="4" t="n">
        <v>0.299644426017589</v>
      </c>
      <c r="H1349" s="4" t="n">
        <v>0</v>
      </c>
      <c r="I1349" s="4" t="n">
        <v>1.5334224672662</v>
      </c>
    </row>
    <row r="1350" customFormat="false" ht="12" hidden="false" customHeight="false" outlineLevel="0" collapsed="false">
      <c r="B1350" s="4" t="s">
        <v>2649</v>
      </c>
      <c r="C1350" s="11" t="s">
        <v>2650</v>
      </c>
      <c r="D1350" s="4" t="n">
        <v>-3.34460739172613</v>
      </c>
      <c r="E1350" s="4" t="n">
        <v>-2.07377777777778</v>
      </c>
      <c r="F1350" s="4" t="n">
        <v>0.620036235914529</v>
      </c>
      <c r="G1350" s="4" t="n">
        <v>0.279574081187143</v>
      </c>
      <c r="H1350" s="4" t="n">
        <v>0</v>
      </c>
      <c r="I1350" s="4" t="n">
        <v>1.54783766626259</v>
      </c>
    </row>
    <row r="1351" customFormat="false" ht="12" hidden="false" customHeight="false" outlineLevel="0" collapsed="false">
      <c r="B1351" s="4" t="s">
        <v>2651</v>
      </c>
      <c r="C1351" s="11" t="s">
        <v>2652</v>
      </c>
      <c r="D1351" s="4" t="n">
        <v>-3.33660547853145</v>
      </c>
      <c r="E1351" s="4" t="n">
        <v>-3.18057682539683</v>
      </c>
      <c r="F1351" s="4" t="n">
        <v>0.953237308354689</v>
      </c>
      <c r="G1351" s="4" t="n">
        <v>0.0658144142264354</v>
      </c>
      <c r="H1351" s="4" t="n">
        <v>0</v>
      </c>
      <c r="I1351" s="4" t="n">
        <v>1.603459011263</v>
      </c>
    </row>
    <row r="1352" customFormat="false" ht="12" hidden="false" customHeight="false" outlineLevel="0" collapsed="false">
      <c r="B1352" s="4" t="s">
        <v>2653</v>
      </c>
      <c r="C1352" s="11" t="s">
        <v>2654</v>
      </c>
      <c r="D1352" s="4" t="n">
        <v>-3.32658858326142</v>
      </c>
      <c r="E1352" s="4" t="n">
        <v>-1.96407579365079</v>
      </c>
      <c r="F1352" s="4" t="n">
        <v>0.590417403442537</v>
      </c>
      <c r="G1352" s="4" t="n">
        <v>0.311251304787262</v>
      </c>
      <c r="H1352" s="4" t="n">
        <v>0</v>
      </c>
      <c r="I1352" s="4" t="n">
        <v>1.67384247220101</v>
      </c>
    </row>
    <row r="1353" customFormat="false" ht="12" hidden="false" customHeight="false" outlineLevel="0" collapsed="false">
      <c r="B1353" s="4" t="s">
        <v>2655</v>
      </c>
      <c r="C1353" s="11" t="s">
        <v>2656</v>
      </c>
      <c r="D1353" s="4" t="n">
        <v>-3.32412951618189</v>
      </c>
      <c r="E1353" s="4" t="n">
        <v>-2.4864</v>
      </c>
      <c r="F1353" s="4" t="n">
        <v>0.74798529596882</v>
      </c>
      <c r="G1353" s="4" t="n">
        <v>0.194709462009435</v>
      </c>
      <c r="H1353" s="4" t="n">
        <v>0</v>
      </c>
      <c r="I1353" s="4" t="n">
        <v>1.69125005650506</v>
      </c>
    </row>
    <row r="1354" customFormat="false" ht="12" hidden="false" customHeight="false" outlineLevel="0" collapsed="false">
      <c r="B1354" s="4" t="s">
        <v>2657</v>
      </c>
      <c r="C1354" s="11" t="s">
        <v>2658</v>
      </c>
      <c r="D1354" s="4" t="n">
        <v>-3.31014392310475</v>
      </c>
      <c r="E1354" s="4" t="n">
        <v>-1.82836507936508</v>
      </c>
      <c r="F1354" s="4" t="n">
        <v>0.552352139918486</v>
      </c>
      <c r="G1354" s="4" t="n">
        <v>0.316628451797931</v>
      </c>
      <c r="H1354" s="4" t="n">
        <v>0</v>
      </c>
      <c r="I1354" s="4" t="n">
        <v>1.7912253564413</v>
      </c>
    </row>
    <row r="1355" customFormat="false" ht="12" hidden="false" customHeight="false" outlineLevel="0" collapsed="false">
      <c r="B1355" s="4" t="s">
        <v>2659</v>
      </c>
      <c r="C1355" s="11" t="s">
        <v>2660</v>
      </c>
      <c r="D1355" s="4" t="n">
        <v>-3.30692520799264</v>
      </c>
      <c r="E1355" s="4" t="n">
        <v>-1.66322222222222</v>
      </c>
      <c r="F1355" s="4" t="n">
        <v>0.502951266694001</v>
      </c>
      <c r="G1355" s="4" t="n">
        <v>0.312479442730537</v>
      </c>
      <c r="H1355" s="4" t="n">
        <v>0</v>
      </c>
      <c r="I1355" s="4" t="n">
        <v>1.81446914355796</v>
      </c>
    </row>
    <row r="1356" customFormat="false" ht="12" hidden="false" customHeight="false" outlineLevel="0" collapsed="false">
      <c r="B1356" s="4" t="s">
        <v>2661</v>
      </c>
      <c r="C1356" s="11" t="s">
        <v>2662</v>
      </c>
      <c r="D1356" s="4" t="n">
        <v>-3.30620777574176</v>
      </c>
      <c r="E1356" s="4" t="n">
        <v>-1.66409777777778</v>
      </c>
      <c r="F1356" s="4" t="n">
        <v>0.503325226559432</v>
      </c>
      <c r="G1356" s="4" t="n">
        <v>0.294342144545867</v>
      </c>
      <c r="H1356" s="4" t="n">
        <v>0</v>
      </c>
      <c r="I1356" s="4" t="n">
        <v>1.81966206784361</v>
      </c>
    </row>
    <row r="1357" customFormat="false" ht="12" hidden="false" customHeight="false" outlineLevel="0" collapsed="false">
      <c r="B1357" s="4" t="s">
        <v>2663</v>
      </c>
      <c r="C1357" s="11" t="s">
        <v>2664</v>
      </c>
      <c r="D1357" s="4" t="n">
        <v>-3.30298220000894</v>
      </c>
      <c r="E1357" s="4" t="n">
        <v>-1.69055555555556</v>
      </c>
      <c r="F1357" s="4" t="n">
        <v>0.511827025755991</v>
      </c>
      <c r="G1357" s="4" t="n">
        <v>0.320259281592357</v>
      </c>
      <c r="H1357" s="4" t="n">
        <v>0</v>
      </c>
      <c r="I1357" s="4" t="n">
        <v>1.84306368624255</v>
      </c>
    </row>
    <row r="1358" customFormat="false" ht="12" hidden="false" customHeight="false" outlineLevel="0" collapsed="false">
      <c r="B1358" s="4" t="s">
        <v>2665</v>
      </c>
      <c r="C1358" s="11" t="s">
        <v>2666</v>
      </c>
      <c r="D1358" s="4" t="n">
        <v>-3.29642853919406</v>
      </c>
      <c r="E1358" s="4" t="n">
        <v>-1.8337037037037</v>
      </c>
      <c r="F1358" s="4" t="n">
        <v>0.55626981804739</v>
      </c>
      <c r="G1358" s="4" t="n">
        <v>0.253734195430004</v>
      </c>
      <c r="H1358" s="4" t="n">
        <v>0</v>
      </c>
      <c r="I1358" s="4" t="n">
        <v>1.89088444679486</v>
      </c>
    </row>
    <row r="1359" customFormat="false" ht="12" hidden="false" customHeight="false" outlineLevel="0" collapsed="false">
      <c r="B1359" s="4" t="s">
        <v>2667</v>
      </c>
      <c r="C1359" s="11" t="s">
        <v>2668</v>
      </c>
      <c r="D1359" s="4" t="n">
        <v>-3.29638538799047</v>
      </c>
      <c r="E1359" s="4" t="n">
        <v>-4.27677777777778</v>
      </c>
      <c r="F1359" s="4" t="n">
        <v>1.2974143719236</v>
      </c>
      <c r="G1359" s="4" t="n">
        <v>0.045193263706764</v>
      </c>
      <c r="H1359" s="4" t="n">
        <v>0</v>
      </c>
      <c r="I1359" s="4" t="n">
        <v>1.89120053103059</v>
      </c>
    </row>
    <row r="1360" customFormat="false" ht="12" hidden="false" customHeight="false" outlineLevel="0" collapsed="false">
      <c r="B1360" s="4" t="s">
        <v>2669</v>
      </c>
      <c r="C1360" s="11" t="s">
        <v>2670</v>
      </c>
      <c r="D1360" s="4" t="n">
        <v>-3.29384585603694</v>
      </c>
      <c r="E1360" s="4" t="n">
        <v>-2.05</v>
      </c>
      <c r="F1360" s="4" t="n">
        <v>0.622372779297724</v>
      </c>
      <c r="G1360" s="4" t="n">
        <v>0.199520146648642</v>
      </c>
      <c r="H1360" s="4" t="n">
        <v>0</v>
      </c>
      <c r="I1360" s="4" t="n">
        <v>1.90983082486146</v>
      </c>
    </row>
    <row r="1361" customFormat="false" ht="12" hidden="false" customHeight="false" outlineLevel="0" collapsed="false">
      <c r="B1361" s="4" t="s">
        <v>2671</v>
      </c>
      <c r="C1361" s="11" t="s">
        <v>2672</v>
      </c>
      <c r="D1361" s="4" t="n">
        <v>-3.29307236158116</v>
      </c>
      <c r="E1361" s="4" t="n">
        <v>-1.69926666666667</v>
      </c>
      <c r="F1361" s="4" t="n">
        <v>0.516012550009915</v>
      </c>
      <c r="G1361" s="4" t="n">
        <v>0.317462812461372</v>
      </c>
      <c r="H1361" s="4" t="n">
        <v>0</v>
      </c>
      <c r="I1361" s="4" t="n">
        <v>1.91551626321312</v>
      </c>
    </row>
    <row r="1362" customFormat="false" ht="12" hidden="false" customHeight="false" outlineLevel="0" collapsed="false">
      <c r="B1362" s="4" t="s">
        <v>2673</v>
      </c>
      <c r="C1362" s="11" t="s">
        <v>2674</v>
      </c>
      <c r="D1362" s="4" t="n">
        <v>-3.28836972492221</v>
      </c>
      <c r="E1362" s="4" t="n">
        <v>-1.64487777777778</v>
      </c>
      <c r="F1362" s="4" t="n">
        <v>0.500210716973648</v>
      </c>
      <c r="G1362" s="4" t="n">
        <v>0.310154722836333</v>
      </c>
      <c r="H1362" s="4" t="n">
        <v>0</v>
      </c>
      <c r="I1362" s="4" t="n">
        <v>1.95019285352467</v>
      </c>
    </row>
    <row r="1363" customFormat="false" ht="12" hidden="false" customHeight="false" outlineLevel="0" collapsed="false">
      <c r="B1363" s="4" t="s">
        <v>2675</v>
      </c>
      <c r="C1363" s="11" t="s">
        <v>2676</v>
      </c>
      <c r="D1363" s="4" t="n">
        <v>-3.28801641714816</v>
      </c>
      <c r="E1363" s="4" t="n">
        <v>-1.91098888888889</v>
      </c>
      <c r="F1363" s="4" t="n">
        <v>0.581198098319221</v>
      </c>
      <c r="G1363" s="4" t="n">
        <v>0.28520083733207</v>
      </c>
      <c r="H1363" s="4" t="n">
        <v>0</v>
      </c>
      <c r="I1363" s="4" t="n">
        <v>1.95280578094396</v>
      </c>
    </row>
    <row r="1364" customFormat="false" ht="12" hidden="false" customHeight="false" outlineLevel="0" collapsed="false">
      <c r="B1364" s="4" t="s">
        <v>2677</v>
      </c>
      <c r="C1364" s="11" t="s">
        <v>2678</v>
      </c>
      <c r="D1364" s="4" t="n">
        <v>-3.28466030734151</v>
      </c>
      <c r="E1364" s="4" t="n">
        <v>-1.5943</v>
      </c>
      <c r="F1364" s="4" t="n">
        <v>0.485377436575891</v>
      </c>
      <c r="G1364" s="4" t="n">
        <v>0.313855218995167</v>
      </c>
      <c r="H1364" s="4" t="n">
        <v>0</v>
      </c>
      <c r="I1364" s="4" t="n">
        <v>1.97767991309042</v>
      </c>
    </row>
    <row r="1365" customFormat="false" ht="12" hidden="false" customHeight="false" outlineLevel="0" collapsed="false">
      <c r="B1365" s="4" t="s">
        <v>2679</v>
      </c>
      <c r="C1365" s="11" t="s">
        <v>2680</v>
      </c>
      <c r="D1365" s="4" t="n">
        <v>-3.2781067990612</v>
      </c>
      <c r="E1365" s="4" t="n">
        <v>-1.62933333333333</v>
      </c>
      <c r="F1365" s="4" t="n">
        <v>0.497034853714939</v>
      </c>
      <c r="G1365" s="4" t="n">
        <v>0.309735251462312</v>
      </c>
      <c r="H1365" s="4" t="n">
        <v>0</v>
      </c>
      <c r="I1365" s="4" t="n">
        <v>2.02653226257118</v>
      </c>
    </row>
    <row r="1366" customFormat="false" ht="12" hidden="false" customHeight="false" outlineLevel="0" collapsed="false">
      <c r="B1366" s="4" t="s">
        <v>2681</v>
      </c>
      <c r="C1366" s="11" t="s">
        <v>2682</v>
      </c>
      <c r="D1366" s="4" t="n">
        <v>-3.27730851247341</v>
      </c>
      <c r="E1366" s="4" t="n">
        <v>-2.03566666666667</v>
      </c>
      <c r="F1366" s="4" t="n">
        <v>0.621139773359431</v>
      </c>
      <c r="G1366" s="4" t="n">
        <v>0.321010582844727</v>
      </c>
      <c r="H1366" s="4" t="n">
        <v>0</v>
      </c>
      <c r="I1366" s="4" t="n">
        <v>2.03250838550052</v>
      </c>
    </row>
    <row r="1367" customFormat="false" ht="12" hidden="false" customHeight="false" outlineLevel="0" collapsed="false">
      <c r="B1367" s="4" t="s">
        <v>2683</v>
      </c>
      <c r="C1367" s="11" t="s">
        <v>2684</v>
      </c>
      <c r="D1367" s="4" t="n">
        <v>-3.27679936413938</v>
      </c>
      <c r="E1367" s="4" t="n">
        <v>-2.78511111111111</v>
      </c>
      <c r="F1367" s="4" t="n">
        <v>0.849948624133291</v>
      </c>
      <c r="G1367" s="4" t="n">
        <v>0.153137354501952</v>
      </c>
      <c r="H1367" s="4" t="n">
        <v>0</v>
      </c>
      <c r="I1367" s="4" t="n">
        <v>2.03632284952612</v>
      </c>
    </row>
    <row r="1368" customFormat="false" ht="12" hidden="false" customHeight="false" outlineLevel="0" collapsed="false">
      <c r="B1368" s="4" t="s">
        <v>2685</v>
      </c>
      <c r="C1368" s="11" t="s">
        <v>2686</v>
      </c>
      <c r="D1368" s="4" t="n">
        <v>-3.27572340910321</v>
      </c>
      <c r="E1368" s="4" t="n">
        <v>-1.89021666666667</v>
      </c>
      <c r="F1368" s="4" t="n">
        <v>0.577037933487842</v>
      </c>
      <c r="G1368" s="4" t="n">
        <v>0.275630238171617</v>
      </c>
      <c r="H1368" s="4" t="n">
        <v>0</v>
      </c>
      <c r="I1368" s="4" t="n">
        <v>2.04439113841091</v>
      </c>
    </row>
    <row r="1369" customFormat="false" ht="12" hidden="false" customHeight="false" outlineLevel="0" collapsed="false">
      <c r="B1369" s="4" t="s">
        <v>2687</v>
      </c>
      <c r="C1369" s="11" t="s">
        <v>2688</v>
      </c>
      <c r="D1369" s="4" t="n">
        <v>-3.27335871935374</v>
      </c>
      <c r="E1369" s="4" t="n">
        <v>-1.73066666666667</v>
      </c>
      <c r="F1369" s="4" t="n">
        <v>0.528712803895918</v>
      </c>
      <c r="G1369" s="4" t="n">
        <v>0.289006747067407</v>
      </c>
      <c r="H1369" s="4" t="n">
        <v>0</v>
      </c>
      <c r="I1369" s="4" t="n">
        <v>2.06215858603032</v>
      </c>
    </row>
    <row r="1370" customFormat="false" ht="12" hidden="false" customHeight="false" outlineLevel="0" collapsed="false">
      <c r="B1370" s="4" t="s">
        <v>2689</v>
      </c>
      <c r="C1370" s="11" t="s">
        <v>2690</v>
      </c>
      <c r="D1370" s="4" t="n">
        <v>-3.26927669092733</v>
      </c>
      <c r="E1370" s="4" t="n">
        <v>-1.56851388888889</v>
      </c>
      <c r="F1370" s="4" t="n">
        <v>0.479773979743507</v>
      </c>
      <c r="G1370" s="4" t="n">
        <v>0.317607131896132</v>
      </c>
      <c r="H1370" s="4" t="n">
        <v>0</v>
      </c>
      <c r="I1370" s="4" t="n">
        <v>2.09294383232127</v>
      </c>
    </row>
    <row r="1371" customFormat="false" ht="12" hidden="false" customHeight="false" outlineLevel="0" collapsed="false">
      <c r="B1371" s="4" t="s">
        <v>2691</v>
      </c>
      <c r="C1371" s="11" t="s">
        <v>2692</v>
      </c>
      <c r="D1371" s="4" t="n">
        <v>-3.25977604468464</v>
      </c>
      <c r="E1371" s="4" t="n">
        <v>-2.22166666666667</v>
      </c>
      <c r="F1371" s="4" t="n">
        <v>0.68153966291313</v>
      </c>
      <c r="G1371" s="4" t="n">
        <v>0.271310500020353</v>
      </c>
      <c r="H1371" s="4" t="n">
        <v>0</v>
      </c>
      <c r="I1371" s="4" t="n">
        <v>2.16515670057462</v>
      </c>
    </row>
    <row r="1372" customFormat="false" ht="12" hidden="false" customHeight="false" outlineLevel="0" collapsed="false">
      <c r="B1372" s="4" t="s">
        <v>2693</v>
      </c>
      <c r="C1372" s="11" t="s">
        <v>2694</v>
      </c>
      <c r="D1372" s="4" t="n">
        <v>-3.25941765314326</v>
      </c>
      <c r="E1372" s="4" t="n">
        <v>-1.77177777777778</v>
      </c>
      <c r="F1372" s="4" t="n">
        <v>0.543587219044832</v>
      </c>
      <c r="G1372" s="4" t="n">
        <v>0.258451448223052</v>
      </c>
      <c r="H1372" s="4" t="n">
        <v>0</v>
      </c>
      <c r="I1372" s="4" t="n">
        <v>2.16789621293171</v>
      </c>
    </row>
    <row r="1373" customFormat="false" ht="12" hidden="false" customHeight="false" outlineLevel="0" collapsed="false">
      <c r="B1373" s="4" t="s">
        <v>2695</v>
      </c>
      <c r="C1373" s="11" t="s">
        <v>2696</v>
      </c>
      <c r="D1373" s="4" t="n">
        <v>-3.25689723753277</v>
      </c>
      <c r="E1373" s="4" t="n">
        <v>-2.05955555555556</v>
      </c>
      <c r="F1373" s="4" t="n">
        <v>0.632367374635298</v>
      </c>
      <c r="G1373" s="4" t="n">
        <v>0.3118627772063</v>
      </c>
      <c r="H1373" s="4" t="n">
        <v>0</v>
      </c>
      <c r="I1373" s="4" t="n">
        <v>2.18719381324567</v>
      </c>
    </row>
    <row r="1374" customFormat="false" ht="12" hidden="false" customHeight="false" outlineLevel="0" collapsed="false">
      <c r="B1374" s="4" t="s">
        <v>2697</v>
      </c>
      <c r="C1374" s="11" t="s">
        <v>2698</v>
      </c>
      <c r="D1374" s="4" t="n">
        <v>-3.24942845045522</v>
      </c>
      <c r="E1374" s="4" t="n">
        <v>-1.60544444444444</v>
      </c>
      <c r="F1374" s="4" t="n">
        <v>0.494069793787746</v>
      </c>
      <c r="G1374" s="4" t="n">
        <v>0.311918843233166</v>
      </c>
      <c r="H1374" s="4" t="n">
        <v>0</v>
      </c>
      <c r="I1374" s="4" t="n">
        <v>2.24470602894277</v>
      </c>
    </row>
    <row r="1375" customFormat="false" ht="12" hidden="false" customHeight="false" outlineLevel="0" collapsed="false">
      <c r="B1375" s="4" t="s">
        <v>2699</v>
      </c>
      <c r="C1375" s="11" t="s">
        <v>2700</v>
      </c>
      <c r="D1375" s="4" t="n">
        <v>-3.24555502165475</v>
      </c>
      <c r="E1375" s="4" t="n">
        <v>-1.70916666666667</v>
      </c>
      <c r="F1375" s="4" t="n">
        <v>0.526617683343186</v>
      </c>
      <c r="G1375" s="4" t="n">
        <v>0.288565055888194</v>
      </c>
      <c r="H1375" s="4" t="n">
        <v>0</v>
      </c>
      <c r="I1375" s="4" t="n">
        <v>2.27472601109285</v>
      </c>
    </row>
    <row r="1376" customFormat="false" ht="12" hidden="false" customHeight="false" outlineLevel="0" collapsed="false">
      <c r="B1376" s="4" t="s">
        <v>2701</v>
      </c>
      <c r="C1376" s="11" t="s">
        <v>2702</v>
      </c>
      <c r="D1376" s="4" t="n">
        <v>-3.24546438852537</v>
      </c>
      <c r="E1376" s="4" t="n">
        <v>-1.64246296296296</v>
      </c>
      <c r="F1376" s="4" t="n">
        <v>0.506079490124753</v>
      </c>
      <c r="G1376" s="4" t="n">
        <v>0.304513148499228</v>
      </c>
      <c r="H1376" s="4" t="n">
        <v>0</v>
      </c>
      <c r="I1376" s="4" t="n">
        <v>2.27543002288535</v>
      </c>
    </row>
    <row r="1377" customFormat="false" ht="12" hidden="false" customHeight="false" outlineLevel="0" collapsed="false">
      <c r="B1377" s="4" t="s">
        <v>2703</v>
      </c>
      <c r="C1377" s="11" t="s">
        <v>2704</v>
      </c>
      <c r="D1377" s="4" t="n">
        <v>-3.23413828980153</v>
      </c>
      <c r="E1377" s="4" t="n">
        <v>-1.69744444444444</v>
      </c>
      <c r="F1377" s="4" t="n">
        <v>0.524852152982182</v>
      </c>
      <c r="G1377" s="4" t="n">
        <v>0.296196375372757</v>
      </c>
      <c r="H1377" s="4" t="n">
        <v>0</v>
      </c>
      <c r="I1377" s="4" t="n">
        <v>2.36397950664537</v>
      </c>
    </row>
    <row r="1378" customFormat="false" ht="12" hidden="false" customHeight="false" outlineLevel="0" collapsed="false">
      <c r="B1378" s="4" t="s">
        <v>2705</v>
      </c>
      <c r="C1378" s="11" t="s">
        <v>2706</v>
      </c>
      <c r="D1378" s="4" t="n">
        <v>-3.23347295444521</v>
      </c>
      <c r="E1378" s="4" t="n">
        <v>-2.24222222222222</v>
      </c>
      <c r="F1378" s="4" t="n">
        <v>0.69344084636296</v>
      </c>
      <c r="G1378" s="4" t="n">
        <v>0.189457600895284</v>
      </c>
      <c r="H1378" s="4" t="n">
        <v>0</v>
      </c>
      <c r="I1378" s="4" t="n">
        <v>2.36921656851883</v>
      </c>
    </row>
    <row r="1379" customFormat="false" ht="12" hidden="false" customHeight="false" outlineLevel="0" collapsed="false">
      <c r="B1379" s="4" t="s">
        <v>2707</v>
      </c>
      <c r="C1379" s="11" t="s">
        <v>2708</v>
      </c>
      <c r="D1379" s="4" t="n">
        <v>-3.23167170967818</v>
      </c>
      <c r="E1379" s="4" t="n">
        <v>-1.81963333333333</v>
      </c>
      <c r="F1379" s="4" t="n">
        <v>0.56306255610182</v>
      </c>
      <c r="G1379" s="4" t="n">
        <v>0.250497531389927</v>
      </c>
      <c r="H1379" s="4" t="n">
        <v>0</v>
      </c>
      <c r="I1379" s="4" t="n">
        <v>2.38341446311511</v>
      </c>
    </row>
    <row r="1380" customFormat="false" ht="12" hidden="false" customHeight="false" outlineLevel="0" collapsed="false">
      <c r="B1380" s="4" t="s">
        <v>2709</v>
      </c>
      <c r="C1380" s="11" t="s">
        <v>2710</v>
      </c>
      <c r="D1380" s="4" t="n">
        <v>-3.23017024346027</v>
      </c>
      <c r="E1380" s="4" t="n">
        <v>-1.70587111111111</v>
      </c>
      <c r="F1380" s="4" t="n">
        <v>0.528105636092951</v>
      </c>
      <c r="G1380" s="4" t="n">
        <v>0.315004108606184</v>
      </c>
      <c r="H1380" s="4" t="n">
        <v>0</v>
      </c>
      <c r="I1380" s="4" t="n">
        <v>2.39527146688855</v>
      </c>
    </row>
    <row r="1381" customFormat="false" ht="12" hidden="false" customHeight="false" outlineLevel="0" collapsed="false">
      <c r="B1381" s="4" t="s">
        <v>2711</v>
      </c>
      <c r="C1381" s="11" t="s">
        <v>2712</v>
      </c>
      <c r="D1381" s="4" t="n">
        <v>-3.22822165478156</v>
      </c>
      <c r="E1381" s="4" t="n">
        <v>-1.93511111111111</v>
      </c>
      <c r="F1381" s="4" t="n">
        <v>0.599435639199333</v>
      </c>
      <c r="G1381" s="4" t="n">
        <v>0.261692433515359</v>
      </c>
      <c r="H1381" s="4" t="n">
        <v>0</v>
      </c>
      <c r="I1381" s="4" t="n">
        <v>2.41068928845359</v>
      </c>
    </row>
    <row r="1382" customFormat="false" ht="12" hidden="false" customHeight="false" outlineLevel="0" collapsed="false">
      <c r="B1382" s="4" t="s">
        <v>2713</v>
      </c>
      <c r="C1382" s="11" t="s">
        <v>2714</v>
      </c>
      <c r="D1382" s="4" t="n">
        <v>-3.22470978098681</v>
      </c>
      <c r="E1382" s="4" t="n">
        <v>-1.95522222222222</v>
      </c>
      <c r="F1382" s="4" t="n">
        <v>0.606325019929048</v>
      </c>
      <c r="G1382" s="4" t="n">
        <v>0.266640144034029</v>
      </c>
      <c r="H1382" s="4" t="n">
        <v>0</v>
      </c>
      <c r="I1382" s="4" t="n">
        <v>2.43856173245267</v>
      </c>
    </row>
    <row r="1383" customFormat="false" ht="12" hidden="false" customHeight="false" outlineLevel="0" collapsed="false">
      <c r="B1383" s="4" t="s">
        <v>2715</v>
      </c>
      <c r="C1383" s="11" t="s">
        <v>2716</v>
      </c>
      <c r="D1383" s="4" t="n">
        <v>-3.22080430976476</v>
      </c>
      <c r="E1383" s="4" t="n">
        <v>-1.53872839506173</v>
      </c>
      <c r="F1383" s="4" t="n">
        <v>0.477746626951735</v>
      </c>
      <c r="G1383" s="4" t="n">
        <v>0.31324794610368</v>
      </c>
      <c r="H1383" s="4" t="n">
        <v>0</v>
      </c>
      <c r="I1383" s="4" t="n">
        <v>2.46968730212552</v>
      </c>
    </row>
    <row r="1384" customFormat="false" ht="12" hidden="false" customHeight="false" outlineLevel="0" collapsed="false">
      <c r="B1384" s="4" t="s">
        <v>2717</v>
      </c>
      <c r="C1384" s="11" t="s">
        <v>2718</v>
      </c>
      <c r="D1384" s="4" t="n">
        <v>-3.21597803736351</v>
      </c>
      <c r="E1384" s="4" t="n">
        <v>-1.67133333333333</v>
      </c>
      <c r="F1384" s="4" t="n">
        <v>0.519696749764966</v>
      </c>
      <c r="G1384" s="4" t="n">
        <v>0.324837875456247</v>
      </c>
      <c r="H1384" s="4" t="n">
        <v>0</v>
      </c>
      <c r="I1384" s="4" t="n">
        <v>2.50833992072639</v>
      </c>
    </row>
    <row r="1385" customFormat="false" ht="12" hidden="false" customHeight="false" outlineLevel="0" collapsed="false">
      <c r="B1385" s="4" t="s">
        <v>2719</v>
      </c>
      <c r="C1385" s="11" t="s">
        <v>2720</v>
      </c>
      <c r="D1385" s="4" t="n">
        <v>-3.20714464831521</v>
      </c>
      <c r="E1385" s="4" t="n">
        <v>-2.15322222222222</v>
      </c>
      <c r="F1385" s="4" t="n">
        <v>0.671382945996329</v>
      </c>
      <c r="G1385" s="4" t="n">
        <v>0.23865387256454</v>
      </c>
      <c r="H1385" s="4" t="n">
        <v>0</v>
      </c>
      <c r="I1385" s="4" t="n">
        <v>2.57962619093231</v>
      </c>
    </row>
    <row r="1386" customFormat="false" ht="12" hidden="false" customHeight="false" outlineLevel="0" collapsed="false">
      <c r="B1386" s="4" t="s">
        <v>2721</v>
      </c>
      <c r="C1386" s="11" t="s">
        <v>2722</v>
      </c>
      <c r="D1386" s="4" t="n">
        <v>-3.20015835606093</v>
      </c>
      <c r="E1386" s="4" t="n">
        <v>-2.33808888888889</v>
      </c>
      <c r="F1386" s="4" t="n">
        <v>0.730616622287042</v>
      </c>
      <c r="G1386" s="4" t="n">
        <v>0.150158224069535</v>
      </c>
      <c r="H1386" s="4" t="n">
        <v>0</v>
      </c>
      <c r="I1386" s="4" t="n">
        <v>2.63650407204641</v>
      </c>
    </row>
    <row r="1387" customFormat="false" ht="12" hidden="false" customHeight="false" outlineLevel="0" collapsed="false">
      <c r="B1387" s="4" t="s">
        <v>2723</v>
      </c>
      <c r="C1387" s="11" t="s">
        <v>2724</v>
      </c>
      <c r="D1387" s="4" t="n">
        <v>-3.19815483093656</v>
      </c>
      <c r="E1387" s="4" t="n">
        <v>-1.82879365079365</v>
      </c>
      <c r="F1387" s="4" t="n">
        <v>0.571827740515645</v>
      </c>
      <c r="G1387" s="4" t="n">
        <v>0.286135217852325</v>
      </c>
      <c r="H1387" s="4" t="n">
        <v>0</v>
      </c>
      <c r="I1387" s="4" t="n">
        <v>2.6528968781481</v>
      </c>
    </row>
    <row r="1388" customFormat="false" ht="12" hidden="false" customHeight="false" outlineLevel="0" collapsed="false">
      <c r="B1388" s="4" t="s">
        <v>2725</v>
      </c>
      <c r="C1388" s="11" t="s">
        <v>2726</v>
      </c>
      <c r="D1388" s="4" t="n">
        <v>-3.1927603932943</v>
      </c>
      <c r="E1388" s="4" t="n">
        <v>-1.75588888888889</v>
      </c>
      <c r="F1388" s="4" t="n">
        <v>0.549959493539432</v>
      </c>
      <c r="G1388" s="4" t="n">
        <v>0.324737968859769</v>
      </c>
      <c r="H1388" s="4" t="n">
        <v>0</v>
      </c>
      <c r="I1388" s="4" t="n">
        <v>2.69721489524141</v>
      </c>
    </row>
    <row r="1389" customFormat="false" ht="12" hidden="false" customHeight="false" outlineLevel="0" collapsed="false">
      <c r="B1389" s="4" t="s">
        <v>2727</v>
      </c>
      <c r="C1389" s="11" t="s">
        <v>2728</v>
      </c>
      <c r="D1389" s="4" t="n">
        <v>-3.19221960125828</v>
      </c>
      <c r="E1389" s="4" t="n">
        <v>-1.65913333333333</v>
      </c>
      <c r="F1389" s="4" t="n">
        <v>0.51974285624941</v>
      </c>
      <c r="G1389" s="4" t="n">
        <v>0.330067888005858</v>
      </c>
      <c r="H1389" s="4" t="n">
        <v>0</v>
      </c>
      <c r="I1389" s="4" t="n">
        <v>2.70167233822717</v>
      </c>
    </row>
    <row r="1390" customFormat="false" ht="12" hidden="false" customHeight="false" outlineLevel="0" collapsed="false">
      <c r="B1390" s="4" t="s">
        <v>2729</v>
      </c>
      <c r="C1390" s="11" t="s">
        <v>2730</v>
      </c>
      <c r="D1390" s="4" t="n">
        <v>-3.19197522204343</v>
      </c>
      <c r="E1390" s="4" t="n">
        <v>-1.76959259259259</v>
      </c>
      <c r="F1390" s="4" t="n">
        <v>0.554387947742194</v>
      </c>
      <c r="G1390" s="4" t="n">
        <v>0.26137040152562</v>
      </c>
      <c r="H1390" s="4" t="n">
        <v>0</v>
      </c>
      <c r="I1390" s="4" t="n">
        <v>2.70368748957541</v>
      </c>
    </row>
    <row r="1391" customFormat="false" ht="12" hidden="false" customHeight="false" outlineLevel="0" collapsed="false">
      <c r="B1391" s="4" t="s">
        <v>2731</v>
      </c>
      <c r="C1391" s="11" t="s">
        <v>2732</v>
      </c>
      <c r="D1391" s="4" t="n">
        <v>-3.18623167203134</v>
      </c>
      <c r="E1391" s="4" t="n">
        <v>-1.56928055555556</v>
      </c>
      <c r="F1391" s="4" t="n">
        <v>0.492519288327544</v>
      </c>
      <c r="G1391" s="4" t="n">
        <v>0.330924095326155</v>
      </c>
      <c r="H1391" s="4" t="n">
        <v>0</v>
      </c>
      <c r="I1391" s="4" t="n">
        <v>2.75120522857294</v>
      </c>
    </row>
    <row r="1392" customFormat="false" ht="12" hidden="false" customHeight="false" outlineLevel="0" collapsed="false">
      <c r="B1392" s="4" t="s">
        <v>2733</v>
      </c>
      <c r="C1392" s="11" t="s">
        <v>2734</v>
      </c>
      <c r="D1392" s="4" t="n">
        <v>-3.17921677363047</v>
      </c>
      <c r="E1392" s="4" t="n">
        <v>-1.8841380952381</v>
      </c>
      <c r="F1392" s="4" t="n">
        <v>0.592642222721581</v>
      </c>
      <c r="G1392" s="4" t="n">
        <v>0.321175964273525</v>
      </c>
      <c r="H1392" s="4" t="n">
        <v>0</v>
      </c>
      <c r="I1392" s="4" t="n">
        <v>2.80964913864662</v>
      </c>
    </row>
    <row r="1393" customFormat="false" ht="12" hidden="false" customHeight="false" outlineLevel="0" collapsed="false">
      <c r="B1393" s="4" t="s">
        <v>2735</v>
      </c>
      <c r="C1393" s="11" t="s">
        <v>2736</v>
      </c>
      <c r="D1393" s="4" t="n">
        <v>-3.17742110009301</v>
      </c>
      <c r="E1393" s="4" t="n">
        <v>-1.91897619047619</v>
      </c>
      <c r="F1393" s="4" t="n">
        <v>0.603941413500406</v>
      </c>
      <c r="G1393" s="4" t="n">
        <v>0.313078366581101</v>
      </c>
      <c r="H1393" s="4" t="n">
        <v>0</v>
      </c>
      <c r="I1393" s="4" t="n">
        <v>2.82468192286733</v>
      </c>
    </row>
    <row r="1394" customFormat="false" ht="12" hidden="false" customHeight="false" outlineLevel="0" collapsed="false">
      <c r="B1394" s="4" t="s">
        <v>2737</v>
      </c>
      <c r="C1394" s="11" t="s">
        <v>2738</v>
      </c>
      <c r="D1394" s="4" t="n">
        <v>-3.17504365043695</v>
      </c>
      <c r="E1394" s="4" t="n">
        <v>-2.16141111111111</v>
      </c>
      <c r="F1394" s="4" t="n">
        <v>0.680750046007607</v>
      </c>
      <c r="G1394" s="4" t="n">
        <v>0.243839173919024</v>
      </c>
      <c r="H1394" s="4" t="n">
        <v>0</v>
      </c>
      <c r="I1394" s="4" t="n">
        <v>2.8446305835827</v>
      </c>
    </row>
    <row r="1395" customFormat="false" ht="12" hidden="false" customHeight="false" outlineLevel="0" collapsed="false">
      <c r="B1395" s="4" t="s">
        <v>2739</v>
      </c>
      <c r="C1395" s="11" t="s">
        <v>2740</v>
      </c>
      <c r="D1395" s="4" t="n">
        <v>-3.16899871628819</v>
      </c>
      <c r="E1395" s="4" t="n">
        <v>-2.39569333333333</v>
      </c>
      <c r="F1395" s="4" t="n">
        <v>0.755978006876375</v>
      </c>
      <c r="G1395" s="4" t="n">
        <v>0.278620324927294</v>
      </c>
      <c r="H1395" s="4" t="n">
        <v>0</v>
      </c>
      <c r="I1395" s="4" t="n">
        <v>2.89558591135364</v>
      </c>
    </row>
    <row r="1396" customFormat="false" ht="12" hidden="false" customHeight="false" outlineLevel="0" collapsed="false">
      <c r="B1396" s="4" t="s">
        <v>2741</v>
      </c>
      <c r="C1396" s="11" t="s">
        <v>2742</v>
      </c>
      <c r="D1396" s="4" t="n">
        <v>-3.16804899774669</v>
      </c>
      <c r="E1396" s="4" t="n">
        <v>-1.92911111111111</v>
      </c>
      <c r="F1396" s="4" t="n">
        <v>0.608927170155263</v>
      </c>
      <c r="G1396" s="4" t="n">
        <v>0.306668992095645</v>
      </c>
      <c r="H1396" s="4" t="n">
        <v>0</v>
      </c>
      <c r="I1396" s="4" t="n">
        <v>2.9036220253741</v>
      </c>
    </row>
    <row r="1397" customFormat="false" ht="12" hidden="false" customHeight="false" outlineLevel="0" collapsed="false">
      <c r="B1397" s="4" t="s">
        <v>2743</v>
      </c>
      <c r="C1397" s="11" t="s">
        <v>2744</v>
      </c>
      <c r="D1397" s="4" t="n">
        <v>-3.16436623176827</v>
      </c>
      <c r="E1397" s="4" t="n">
        <v>-1.812</v>
      </c>
      <c r="F1397" s="4" t="n">
        <v>0.572626512635815</v>
      </c>
      <c r="G1397" s="4" t="n">
        <v>0.291153074049321</v>
      </c>
      <c r="H1397" s="4" t="n">
        <v>0</v>
      </c>
      <c r="I1397" s="4" t="n">
        <v>2.93486258372179</v>
      </c>
    </row>
    <row r="1398" customFormat="false" ht="12" hidden="false" customHeight="false" outlineLevel="0" collapsed="false">
      <c r="B1398" s="4" t="s">
        <v>2745</v>
      </c>
      <c r="C1398" s="11" t="s">
        <v>2746</v>
      </c>
      <c r="D1398" s="4" t="n">
        <v>-3.16384748606113</v>
      </c>
      <c r="E1398" s="4" t="n">
        <v>-1.97833333333333</v>
      </c>
      <c r="F1398" s="4" t="n">
        <v>0.625293520641945</v>
      </c>
      <c r="G1398" s="4" t="n">
        <v>0.294803965169752</v>
      </c>
      <c r="H1398" s="4" t="n">
        <v>0</v>
      </c>
      <c r="I1398" s="4" t="n">
        <v>2.93927310046849</v>
      </c>
    </row>
    <row r="1399" customFormat="false" ht="12" hidden="false" customHeight="false" outlineLevel="0" collapsed="false">
      <c r="B1399" s="4" t="s">
        <v>2747</v>
      </c>
      <c r="C1399" s="11" t="s">
        <v>2748</v>
      </c>
      <c r="D1399" s="4" t="n">
        <v>-3.15653050252285</v>
      </c>
      <c r="E1399" s="4" t="n">
        <v>-2.8566</v>
      </c>
      <c r="F1399" s="4" t="n">
        <v>0.904980958592627</v>
      </c>
      <c r="G1399" s="4" t="n">
        <v>0.244866303063124</v>
      </c>
      <c r="H1399" s="4" t="n">
        <v>0</v>
      </c>
      <c r="I1399" s="4" t="n">
        <v>3.00174887965951</v>
      </c>
    </row>
    <row r="1400" customFormat="false" ht="12" hidden="false" customHeight="false" outlineLevel="0" collapsed="false">
      <c r="B1400" s="4" t="s">
        <v>2749</v>
      </c>
      <c r="C1400" s="11" t="s">
        <v>2750</v>
      </c>
      <c r="D1400" s="4" t="n">
        <v>-3.15408231467145</v>
      </c>
      <c r="E1400" s="4" t="n">
        <v>-1.93453968253968</v>
      </c>
      <c r="F1400" s="4" t="n">
        <v>0.613344703637259</v>
      </c>
      <c r="G1400" s="4" t="n">
        <v>0.325339953234705</v>
      </c>
      <c r="H1400" s="4" t="n">
        <v>0</v>
      </c>
      <c r="I1400" s="4" t="n">
        <v>3.022763252209</v>
      </c>
    </row>
    <row r="1401" customFormat="false" ht="12" hidden="false" customHeight="false" outlineLevel="0" collapsed="false">
      <c r="B1401" s="4" t="s">
        <v>2751</v>
      </c>
      <c r="C1401" s="11" t="s">
        <v>2752</v>
      </c>
      <c r="D1401" s="4" t="n">
        <v>-3.15345481065183</v>
      </c>
      <c r="E1401" s="4" t="n">
        <v>-2.40133333333333</v>
      </c>
      <c r="F1401" s="4" t="n">
        <v>0.761492863389715</v>
      </c>
      <c r="G1401" s="4" t="n">
        <v>0.273177932673816</v>
      </c>
      <c r="H1401" s="4" t="n">
        <v>0</v>
      </c>
      <c r="I1401" s="4" t="n">
        <v>3.02815846843167</v>
      </c>
    </row>
    <row r="1402" customFormat="false" ht="12" hidden="false" customHeight="false" outlineLevel="0" collapsed="false">
      <c r="B1402" s="4" t="s">
        <v>2753</v>
      </c>
      <c r="C1402" s="11" t="s">
        <v>2754</v>
      </c>
      <c r="D1402" s="4" t="n">
        <v>-3.15301555125865</v>
      </c>
      <c r="E1402" s="4" t="n">
        <v>-3.33196349206349</v>
      </c>
      <c r="F1402" s="4" t="n">
        <v>1.05675453796395</v>
      </c>
      <c r="G1402" s="4" t="n">
        <v>0.189585864395538</v>
      </c>
      <c r="H1402" s="4" t="n">
        <v>0</v>
      </c>
      <c r="I1402" s="4" t="n">
        <v>3.03193734929631</v>
      </c>
    </row>
    <row r="1403" customFormat="false" ht="12" hidden="false" customHeight="false" outlineLevel="0" collapsed="false">
      <c r="B1403" s="4" t="s">
        <v>2755</v>
      </c>
      <c r="C1403" s="11" t="s">
        <v>2756</v>
      </c>
      <c r="D1403" s="4" t="n">
        <v>-3.15222717261359</v>
      </c>
      <c r="E1403" s="4" t="n">
        <v>-1.614</v>
      </c>
      <c r="F1403" s="4" t="n">
        <v>0.512018935063551</v>
      </c>
      <c r="G1403" s="4" t="n">
        <v>0.311338051854882</v>
      </c>
      <c r="H1403" s="4" t="n">
        <v>0</v>
      </c>
      <c r="I1403" s="4" t="n">
        <v>3.0387241386309</v>
      </c>
    </row>
    <row r="1404" customFormat="false" ht="12" hidden="false" customHeight="false" outlineLevel="0" collapsed="false">
      <c r="B1404" s="4" t="s">
        <v>2757</v>
      </c>
      <c r="C1404" s="11" t="s">
        <v>2758</v>
      </c>
      <c r="D1404" s="4" t="n">
        <v>-3.15161072589149</v>
      </c>
      <c r="E1404" s="4" t="n">
        <v>-1.95</v>
      </c>
      <c r="F1404" s="4" t="n">
        <v>0.618731236056575</v>
      </c>
      <c r="G1404" s="4" t="n">
        <v>0.243902913495598</v>
      </c>
      <c r="H1404" s="4" t="n">
        <v>0</v>
      </c>
      <c r="I1404" s="4" t="n">
        <v>3.04403486312626</v>
      </c>
    </row>
    <row r="1405" customFormat="false" ht="12" hidden="false" customHeight="false" outlineLevel="0" collapsed="false">
      <c r="B1405" s="4" t="s">
        <v>2759</v>
      </c>
      <c r="C1405" s="11" t="s">
        <v>2760</v>
      </c>
      <c r="D1405" s="4" t="n">
        <v>-3.14207645042319</v>
      </c>
      <c r="E1405" s="4" t="n">
        <v>-1.77211111111111</v>
      </c>
      <c r="F1405" s="4" t="n">
        <v>0.563993632577728</v>
      </c>
      <c r="G1405" s="4" t="n">
        <v>0.322798997305084</v>
      </c>
      <c r="H1405" s="4" t="n">
        <v>0</v>
      </c>
      <c r="I1405" s="4" t="n">
        <v>3.12662296935666</v>
      </c>
    </row>
    <row r="1406" customFormat="false" ht="12" hidden="false" customHeight="false" outlineLevel="0" collapsed="false">
      <c r="B1406" s="4" t="s">
        <v>2761</v>
      </c>
      <c r="C1406" s="11" t="s">
        <v>2762</v>
      </c>
      <c r="D1406" s="4" t="n">
        <v>-3.13318401417528</v>
      </c>
      <c r="E1406" s="4" t="n">
        <v>-2.81233333333333</v>
      </c>
      <c r="F1406" s="4" t="n">
        <v>0.897595966470421</v>
      </c>
      <c r="G1406" s="4" t="n">
        <v>0.126899688053869</v>
      </c>
      <c r="H1406" s="4" t="n">
        <v>0</v>
      </c>
      <c r="I1406" s="4" t="n">
        <v>3.20441496846016</v>
      </c>
    </row>
    <row r="1407" customFormat="false" ht="12" hidden="false" customHeight="false" outlineLevel="0" collapsed="false">
      <c r="B1407" s="4" t="s">
        <v>2763</v>
      </c>
      <c r="C1407" s="11" t="s">
        <v>2764</v>
      </c>
      <c r="D1407" s="4" t="n">
        <v>-3.13130644784208</v>
      </c>
      <c r="E1407" s="4" t="n">
        <v>-1.90055555555556</v>
      </c>
      <c r="F1407" s="4" t="n">
        <v>0.606952908382796</v>
      </c>
      <c r="G1407" s="4" t="n">
        <v>0.251169360174889</v>
      </c>
      <c r="H1407" s="4" t="n">
        <v>0</v>
      </c>
      <c r="I1407" s="4" t="n">
        <v>3.22093464663903</v>
      </c>
    </row>
    <row r="1408" customFormat="false" ht="12" hidden="false" customHeight="false" outlineLevel="0" collapsed="false">
      <c r="B1408" s="4" t="s">
        <v>2765</v>
      </c>
      <c r="C1408" s="11" t="s">
        <v>2766</v>
      </c>
      <c r="D1408" s="4" t="n">
        <v>-3.12695296710503</v>
      </c>
      <c r="E1408" s="4" t="n">
        <v>-2.01322222222222</v>
      </c>
      <c r="F1408" s="4" t="n">
        <v>0.643828750672285</v>
      </c>
      <c r="G1408" s="4" t="n">
        <v>0.219849843871003</v>
      </c>
      <c r="H1408" s="4" t="n">
        <v>0</v>
      </c>
      <c r="I1408" s="4" t="n">
        <v>3.25936562530398</v>
      </c>
    </row>
    <row r="1409" customFormat="false" ht="12" hidden="false" customHeight="false" outlineLevel="0" collapsed="false">
      <c r="B1409" s="4" t="s">
        <v>2767</v>
      </c>
      <c r="C1409" s="11" t="s">
        <v>2768</v>
      </c>
      <c r="D1409" s="4" t="n">
        <v>-3.12339484375471</v>
      </c>
      <c r="E1409" s="4" t="n">
        <v>-2.25159537037037</v>
      </c>
      <c r="F1409" s="4" t="n">
        <v>0.720880798939807</v>
      </c>
      <c r="G1409" s="4" t="n">
        <v>0.328260327709848</v>
      </c>
      <c r="H1409" s="4" t="n">
        <v>0</v>
      </c>
      <c r="I1409" s="4" t="n">
        <v>3.29090754319809</v>
      </c>
    </row>
    <row r="1410" customFormat="false" ht="12" hidden="false" customHeight="false" outlineLevel="0" collapsed="false">
      <c r="B1410" s="4" t="s">
        <v>2769</v>
      </c>
      <c r="C1410" s="11" t="s">
        <v>2770</v>
      </c>
      <c r="D1410" s="4" t="n">
        <v>-3.12243779001638</v>
      </c>
      <c r="E1410" s="4" t="n">
        <v>-1.93444444444444</v>
      </c>
      <c r="F1410" s="4" t="n">
        <v>0.619530179473743</v>
      </c>
      <c r="G1410" s="4" t="n">
        <v>0.238414473129884</v>
      </c>
      <c r="H1410" s="4" t="n">
        <v>0</v>
      </c>
      <c r="I1410" s="4" t="n">
        <v>3.29941189728898</v>
      </c>
    </row>
    <row r="1411" customFormat="false" ht="12" hidden="false" customHeight="false" outlineLevel="0" collapsed="false">
      <c r="B1411" s="4" t="s">
        <v>2771</v>
      </c>
      <c r="C1411" s="11" t="s">
        <v>2772</v>
      </c>
      <c r="D1411" s="4" t="n">
        <v>-3.12173403667819</v>
      </c>
      <c r="E1411" s="4" t="n">
        <v>-2.52577777777778</v>
      </c>
      <c r="F1411" s="4" t="n">
        <v>0.809094480215693</v>
      </c>
      <c r="G1411" s="4" t="n">
        <v>0.13288800553841</v>
      </c>
      <c r="H1411" s="4" t="n">
        <v>0</v>
      </c>
      <c r="I1411" s="4" t="n">
        <v>3.30567092565984</v>
      </c>
    </row>
    <row r="1412" customFormat="false" ht="12" hidden="false" customHeight="false" outlineLevel="0" collapsed="false">
      <c r="B1412" s="4" t="s">
        <v>2773</v>
      </c>
      <c r="C1412" s="11" t="s">
        <v>2774</v>
      </c>
      <c r="D1412" s="4" t="n">
        <v>-3.11979266457033</v>
      </c>
      <c r="E1412" s="4" t="n">
        <v>-1.77702777777778</v>
      </c>
      <c r="F1412" s="4" t="n">
        <v>0.569598037061389</v>
      </c>
      <c r="G1412" s="4" t="n">
        <v>0.272448387840122</v>
      </c>
      <c r="H1412" s="4" t="n">
        <v>0</v>
      </c>
      <c r="I1412" s="4" t="n">
        <v>3.32296121974786</v>
      </c>
    </row>
    <row r="1413" customFormat="false" ht="12" hidden="false" customHeight="false" outlineLevel="0" collapsed="false">
      <c r="B1413" s="4" t="s">
        <v>2775</v>
      </c>
      <c r="C1413" s="11" t="s">
        <v>2776</v>
      </c>
      <c r="D1413" s="4" t="n">
        <v>-3.11384272060888</v>
      </c>
      <c r="E1413" s="4" t="n">
        <v>-1.71188888888889</v>
      </c>
      <c r="F1413" s="4" t="n">
        <v>0.549767294783003</v>
      </c>
      <c r="G1413" s="4" t="n">
        <v>0.290808354449544</v>
      </c>
      <c r="H1413" s="4" t="n">
        <v>0</v>
      </c>
      <c r="I1413" s="4" t="n">
        <v>3.37617388683083</v>
      </c>
    </row>
    <row r="1414" customFormat="false" ht="12" hidden="false" customHeight="false" outlineLevel="0" collapsed="false">
      <c r="B1414" s="4" t="s">
        <v>2777</v>
      </c>
      <c r="C1414" s="11" t="s">
        <v>2778</v>
      </c>
      <c r="D1414" s="4" t="n">
        <v>-3.1121599722177</v>
      </c>
      <c r="E1414" s="4" t="n">
        <v>-1.84666666666667</v>
      </c>
      <c r="F1414" s="4" t="n">
        <v>0.593371382946857</v>
      </c>
      <c r="G1414" s="4" t="n">
        <v>0.236188331670043</v>
      </c>
      <c r="H1414" s="4" t="n">
        <v>0</v>
      </c>
      <c r="I1414" s="4" t="n">
        <v>3.3912839374904</v>
      </c>
    </row>
    <row r="1415" customFormat="false" ht="12" hidden="false" customHeight="false" outlineLevel="0" collapsed="false">
      <c r="B1415" s="4" t="s">
        <v>2779</v>
      </c>
      <c r="C1415" s="11" t="s">
        <v>2780</v>
      </c>
      <c r="D1415" s="4" t="n">
        <v>-3.11162515705392</v>
      </c>
      <c r="E1415" s="4" t="n">
        <v>-1.63336666666667</v>
      </c>
      <c r="F1415" s="4" t="n">
        <v>0.524923981593315</v>
      </c>
      <c r="G1415" s="4" t="n">
        <v>0.286735615735446</v>
      </c>
      <c r="H1415" s="4" t="n">
        <v>0</v>
      </c>
      <c r="I1415" s="4" t="n">
        <v>3.39609185052759</v>
      </c>
    </row>
    <row r="1416" customFormat="false" ht="12" hidden="false" customHeight="false" outlineLevel="0" collapsed="false">
      <c r="B1416" s="4" t="s">
        <v>2781</v>
      </c>
      <c r="C1416" s="11" t="s">
        <v>2782</v>
      </c>
      <c r="D1416" s="4" t="n">
        <v>-3.10917073713337</v>
      </c>
      <c r="E1416" s="4" t="n">
        <v>-1.61293650793651</v>
      </c>
      <c r="F1416" s="4" t="n">
        <v>0.518767428457024</v>
      </c>
      <c r="G1416" s="4" t="n">
        <v>0.2864102958891</v>
      </c>
      <c r="H1416" s="4" t="n">
        <v>0</v>
      </c>
      <c r="I1416" s="4" t="n">
        <v>3.41819140804461</v>
      </c>
    </row>
    <row r="1417" customFormat="false" ht="12" hidden="false" customHeight="false" outlineLevel="0" collapsed="false">
      <c r="B1417" s="4" t="s">
        <v>2783</v>
      </c>
      <c r="C1417" s="11" t="s">
        <v>2784</v>
      </c>
      <c r="D1417" s="4" t="n">
        <v>-3.10311665493129</v>
      </c>
      <c r="E1417" s="4" t="n">
        <v>-1.57255555555556</v>
      </c>
      <c r="F1417" s="4" t="n">
        <v>0.50676649653391</v>
      </c>
      <c r="G1417" s="4" t="n">
        <v>0.308545502062772</v>
      </c>
      <c r="H1417" s="4" t="n">
        <v>0</v>
      </c>
      <c r="I1417" s="4" t="n">
        <v>3.4729459879622</v>
      </c>
    </row>
    <row r="1418" customFormat="false" ht="12" hidden="false" customHeight="false" outlineLevel="0" collapsed="false">
      <c r="B1418" s="4" t="s">
        <v>2785</v>
      </c>
      <c r="C1418" s="11" t="s">
        <v>2786</v>
      </c>
      <c r="D1418" s="4" t="n">
        <v>-3.10236706306912</v>
      </c>
      <c r="E1418" s="4" t="n">
        <v>-1.48133333333333</v>
      </c>
      <c r="F1418" s="4" t="n">
        <v>0.477484869848984</v>
      </c>
      <c r="G1418" s="4" t="n">
        <v>0.329279684938986</v>
      </c>
      <c r="H1418" s="4" t="n">
        <v>0</v>
      </c>
      <c r="I1418" s="4" t="n">
        <v>3.47974964029309</v>
      </c>
    </row>
    <row r="1419" customFormat="false" ht="12" hidden="false" customHeight="false" outlineLevel="0" collapsed="false">
      <c r="B1419" s="4" t="s">
        <v>2787</v>
      </c>
      <c r="C1419" s="11" t="s">
        <v>2788</v>
      </c>
      <c r="D1419" s="4" t="n">
        <v>-3.08809374266346</v>
      </c>
      <c r="E1419" s="4" t="n">
        <v>-1.77122222222222</v>
      </c>
      <c r="F1419" s="4" t="n">
        <v>0.573564914093104</v>
      </c>
      <c r="G1419" s="4" t="n">
        <v>0.262832451797639</v>
      </c>
      <c r="H1419" s="4" t="n">
        <v>0</v>
      </c>
      <c r="I1419" s="4" t="n">
        <v>3.61032011410573</v>
      </c>
    </row>
    <row r="1420" customFormat="false" ht="12" hidden="false" customHeight="false" outlineLevel="0" collapsed="false">
      <c r="B1420" s="4" t="s">
        <v>2789</v>
      </c>
      <c r="C1420" s="11" t="s">
        <v>2790</v>
      </c>
      <c r="D1420" s="4" t="n">
        <v>-3.08303533988092</v>
      </c>
      <c r="E1420" s="4" t="n">
        <v>-1.47888888888889</v>
      </c>
      <c r="F1420" s="4" t="n">
        <v>0.479685999624646</v>
      </c>
      <c r="G1420" s="4" t="n">
        <v>0.323495904622767</v>
      </c>
      <c r="H1420" s="4" t="n">
        <v>0</v>
      </c>
      <c r="I1420" s="4" t="n">
        <v>3.65705979630308</v>
      </c>
    </row>
    <row r="1421" customFormat="false" ht="12" hidden="false" customHeight="false" outlineLevel="0" collapsed="false">
      <c r="B1421" s="4" t="s">
        <v>2791</v>
      </c>
      <c r="C1421" s="11" t="s">
        <v>2792</v>
      </c>
      <c r="D1421" s="4" t="n">
        <v>-3.08288743117956</v>
      </c>
      <c r="E1421" s="4" t="n">
        <v>-1.65298222222222</v>
      </c>
      <c r="F1421" s="4" t="n">
        <v>0.536179883022769</v>
      </c>
      <c r="G1421" s="4" t="n">
        <v>0.286965421854019</v>
      </c>
      <c r="H1421" s="4" t="n">
        <v>0</v>
      </c>
      <c r="I1421" s="4" t="n">
        <v>3.65843015446412</v>
      </c>
    </row>
    <row r="1422" customFormat="false" ht="12" hidden="false" customHeight="false" outlineLevel="0" collapsed="false">
      <c r="B1422" s="4" t="s">
        <v>2793</v>
      </c>
      <c r="C1422" s="11" t="s">
        <v>2794</v>
      </c>
      <c r="D1422" s="4" t="n">
        <v>-3.07614292205634</v>
      </c>
      <c r="E1422" s="4" t="n">
        <v>-2.16848456790123</v>
      </c>
      <c r="F1422" s="4" t="n">
        <v>0.704936221380652</v>
      </c>
      <c r="G1422" s="4" t="n">
        <v>0.201977237475998</v>
      </c>
      <c r="H1422" s="4" t="n">
        <v>0</v>
      </c>
      <c r="I1422" s="4" t="n">
        <v>3.72113987142748</v>
      </c>
    </row>
    <row r="1423" customFormat="false" ht="12" hidden="false" customHeight="false" outlineLevel="0" collapsed="false">
      <c r="B1423" s="4" t="s">
        <v>2795</v>
      </c>
      <c r="C1423" s="11" t="s">
        <v>2796</v>
      </c>
      <c r="D1423" s="4" t="n">
        <v>-3.05953214730493</v>
      </c>
      <c r="E1423" s="4" t="n">
        <v>-2.31977777777778</v>
      </c>
      <c r="F1423" s="4" t="n">
        <v>0.758213238524464</v>
      </c>
      <c r="G1423" s="4" t="n">
        <v>0.14946570799123</v>
      </c>
      <c r="H1423" s="4" t="n">
        <v>0</v>
      </c>
      <c r="I1423" s="4" t="n">
        <v>3.87744878629379</v>
      </c>
    </row>
    <row r="1424" customFormat="false" ht="12" hidden="false" customHeight="false" outlineLevel="0" collapsed="false">
      <c r="B1424" s="4" t="s">
        <v>2797</v>
      </c>
      <c r="C1424" s="11" t="s">
        <v>2798</v>
      </c>
      <c r="D1424" s="4" t="n">
        <v>-3.05899316397026</v>
      </c>
      <c r="E1424" s="4" t="n">
        <v>-1.82855555555556</v>
      </c>
      <c r="F1424" s="4" t="n">
        <v>0.597763858086651</v>
      </c>
      <c r="G1424" s="4" t="n">
        <v>0.24818107550946</v>
      </c>
      <c r="H1424" s="4" t="n">
        <v>0</v>
      </c>
      <c r="I1424" s="4" t="n">
        <v>3.88256522706807</v>
      </c>
    </row>
    <row r="1425" customFormat="false" ht="12" hidden="false" customHeight="false" outlineLevel="0" collapsed="false">
      <c r="B1425" s="4" t="s">
        <v>2799</v>
      </c>
      <c r="C1425" s="11" t="s">
        <v>2800</v>
      </c>
      <c r="D1425" s="4" t="n">
        <v>-3.0565388576868</v>
      </c>
      <c r="E1425" s="4" t="n">
        <v>-2.91335555555556</v>
      </c>
      <c r="F1425" s="4" t="n">
        <v>0.953155085278515</v>
      </c>
      <c r="G1425" s="4" t="n">
        <v>0.147217852350662</v>
      </c>
      <c r="H1425" s="4" t="n">
        <v>0</v>
      </c>
      <c r="I1425" s="4" t="n">
        <v>3.90589888662549</v>
      </c>
    </row>
    <row r="1426" customFormat="false" ht="12" hidden="false" customHeight="false" outlineLevel="0" collapsed="false">
      <c r="B1426" s="4" t="s">
        <v>2801</v>
      </c>
      <c r="C1426" s="11" t="s">
        <v>2802</v>
      </c>
      <c r="D1426" s="4" t="n">
        <v>-3.05192673504699</v>
      </c>
      <c r="E1426" s="4" t="n">
        <v>-1.74811111111111</v>
      </c>
      <c r="F1426" s="4" t="n">
        <v>0.572789343543725</v>
      </c>
      <c r="G1426" s="4" t="n">
        <v>0.248687062291497</v>
      </c>
      <c r="H1426" s="4" t="n">
        <v>0</v>
      </c>
      <c r="I1426" s="4" t="n">
        <v>3.94990512510434</v>
      </c>
    </row>
    <row r="1427" customFormat="false" ht="12" hidden="false" customHeight="false" outlineLevel="0" collapsed="false">
      <c r="B1427" s="4" t="s">
        <v>2803</v>
      </c>
      <c r="C1427" s="11" t="s">
        <v>2804</v>
      </c>
      <c r="D1427" s="4" t="n">
        <v>-3.04884149788109</v>
      </c>
      <c r="E1427" s="4" t="n">
        <v>-1.543</v>
      </c>
      <c r="F1427" s="4" t="n">
        <v>0.506093872401161</v>
      </c>
      <c r="G1427" s="4" t="n">
        <v>0.308525699108135</v>
      </c>
      <c r="H1427" s="4" t="n">
        <v>0</v>
      </c>
      <c r="I1427" s="4" t="n">
        <v>3.97945778512608</v>
      </c>
    </row>
    <row r="1428" customFormat="false" ht="12" hidden="false" customHeight="false" outlineLevel="0" collapsed="false">
      <c r="B1428" s="4" t="s">
        <v>2805</v>
      </c>
      <c r="C1428" s="11" t="s">
        <v>2806</v>
      </c>
      <c r="D1428" s="4" t="n">
        <v>-3.04765621265953</v>
      </c>
      <c r="E1428" s="4" t="n">
        <v>-1.61344444444444</v>
      </c>
      <c r="F1428" s="4" t="n">
        <v>0.529405002356377</v>
      </c>
      <c r="G1428" s="4" t="n">
        <v>0.32944707388062</v>
      </c>
      <c r="H1428" s="4" t="n">
        <v>0</v>
      </c>
      <c r="I1428" s="4" t="n">
        <v>3.99083587641996</v>
      </c>
    </row>
    <row r="1429" customFormat="false" ht="12" hidden="false" customHeight="false" outlineLevel="0" collapsed="false">
      <c r="B1429" s="4" t="s">
        <v>2807</v>
      </c>
      <c r="C1429" s="11" t="s">
        <v>2808</v>
      </c>
      <c r="D1429" s="4" t="n">
        <v>-3.04278259341799</v>
      </c>
      <c r="E1429" s="4" t="n">
        <v>-1.62144444444444</v>
      </c>
      <c r="F1429" s="4" t="n">
        <v>0.532882121763112</v>
      </c>
      <c r="G1429" s="4" t="n">
        <v>0.304347442667324</v>
      </c>
      <c r="H1429" s="4" t="n">
        <v>0</v>
      </c>
      <c r="I1429" s="4" t="n">
        <v>4.03776343302904</v>
      </c>
    </row>
    <row r="1430" customFormat="false" ht="12" hidden="false" customHeight="false" outlineLevel="0" collapsed="false">
      <c r="B1430" s="4" t="s">
        <v>2809</v>
      </c>
      <c r="C1430" s="11" t="s">
        <v>2810</v>
      </c>
      <c r="D1430" s="4" t="n">
        <v>-3.03969932621275</v>
      </c>
      <c r="E1430" s="4" t="n">
        <v>-2.1798253968254</v>
      </c>
      <c r="F1430" s="4" t="n">
        <v>0.717118755143886</v>
      </c>
      <c r="G1430" s="4" t="n">
        <v>0.255952818158432</v>
      </c>
      <c r="H1430" s="4" t="n">
        <v>0</v>
      </c>
      <c r="I1430" s="4" t="n">
        <v>4.0675712361147</v>
      </c>
    </row>
    <row r="1431" customFormat="false" ht="12" hidden="false" customHeight="false" outlineLevel="0" collapsed="false">
      <c r="B1431" s="4" t="s">
        <v>2811</v>
      </c>
      <c r="C1431" s="11" t="s">
        <v>2812</v>
      </c>
      <c r="D1431" s="4" t="n">
        <v>-3.03607120664537</v>
      </c>
      <c r="E1431" s="4" t="n">
        <v>-1.6277037037037</v>
      </c>
      <c r="F1431" s="4" t="n">
        <v>0.536121715505544</v>
      </c>
      <c r="G1431" s="4" t="n">
        <v>0.323509091491452</v>
      </c>
      <c r="H1431" s="4" t="n">
        <v>0</v>
      </c>
      <c r="I1431" s="4" t="n">
        <v>4.10276511134435</v>
      </c>
    </row>
    <row r="1432" customFormat="false" ht="12" hidden="false" customHeight="false" outlineLevel="0" collapsed="false">
      <c r="B1432" s="4" t="s">
        <v>2813</v>
      </c>
      <c r="C1432" s="11" t="s">
        <v>2814</v>
      </c>
      <c r="D1432" s="4" t="n">
        <v>-3.03310806770269</v>
      </c>
      <c r="E1432" s="4" t="n">
        <v>-2.04332222222222</v>
      </c>
      <c r="F1432" s="4" t="n">
        <v>0.6736727398473</v>
      </c>
      <c r="G1432" s="4" t="n">
        <v>0.241159312158163</v>
      </c>
      <c r="H1432" s="4" t="n">
        <v>0</v>
      </c>
      <c r="I1432" s="4" t="n">
        <v>4.13160377374264</v>
      </c>
    </row>
    <row r="1433" customFormat="false" ht="12" hidden="false" customHeight="false" outlineLevel="0" collapsed="false">
      <c r="B1433" s="4" t="s">
        <v>2815</v>
      </c>
      <c r="C1433" s="11" t="s">
        <v>2816</v>
      </c>
      <c r="D1433" s="4" t="n">
        <v>-3.03091578287499</v>
      </c>
      <c r="E1433" s="4" t="n">
        <v>-1.75684722222222</v>
      </c>
      <c r="F1433" s="4" t="n">
        <v>0.579642374805861</v>
      </c>
      <c r="G1433" s="4" t="n">
        <v>0.320026023276637</v>
      </c>
      <c r="H1433" s="4" t="n">
        <v>0</v>
      </c>
      <c r="I1433" s="4" t="n">
        <v>4.15299534027474</v>
      </c>
    </row>
    <row r="1434" customFormat="false" ht="12" hidden="false" customHeight="false" outlineLevel="0" collapsed="false">
      <c r="B1434" s="4" t="s">
        <v>2817</v>
      </c>
      <c r="C1434" s="11" t="s">
        <v>2818</v>
      </c>
      <c r="D1434" s="4" t="n">
        <v>-3.01506198222331</v>
      </c>
      <c r="E1434" s="4" t="n">
        <v>-1.84613888888889</v>
      </c>
      <c r="F1434" s="4" t="n">
        <v>0.612305451686783</v>
      </c>
      <c r="G1434" s="4" t="n">
        <v>0.301506140455308</v>
      </c>
      <c r="H1434" s="4" t="n">
        <v>0</v>
      </c>
      <c r="I1434" s="4" t="n">
        <v>4.30909325279569</v>
      </c>
    </row>
    <row r="1435" customFormat="false" ht="12" hidden="false" customHeight="false" outlineLevel="0" collapsed="false">
      <c r="B1435" s="4" t="s">
        <v>2819</v>
      </c>
      <c r="C1435" s="11" t="s">
        <v>2820</v>
      </c>
      <c r="D1435" s="4" t="n">
        <v>-3.01306522875414</v>
      </c>
      <c r="E1435" s="4" t="n">
        <v>-1.57555555555556</v>
      </c>
      <c r="F1435" s="4" t="n">
        <v>0.522907881488853</v>
      </c>
      <c r="G1435" s="4" t="n">
        <v>0.29951262025786</v>
      </c>
      <c r="H1435" s="4" t="n">
        <v>0</v>
      </c>
      <c r="I1435" s="4" t="n">
        <v>4.32892861354775</v>
      </c>
    </row>
    <row r="1436" customFormat="false" ht="12" hidden="false" customHeight="false" outlineLevel="0" collapsed="false">
      <c r="B1436" s="4" t="s">
        <v>2821</v>
      </c>
      <c r="C1436" s="11" t="s">
        <v>2822</v>
      </c>
      <c r="D1436" s="4" t="n">
        <v>-3.00927406631423</v>
      </c>
      <c r="E1436" s="4" t="n">
        <v>-1.88438888888889</v>
      </c>
      <c r="F1436" s="4" t="n">
        <v>0.62619384189121</v>
      </c>
      <c r="G1436" s="4" t="n">
        <v>0.230992896166092</v>
      </c>
      <c r="H1436" s="4" t="n">
        <v>0</v>
      </c>
      <c r="I1436" s="4" t="n">
        <v>4.3666974393059</v>
      </c>
    </row>
    <row r="1437" customFormat="false" ht="12" hidden="false" customHeight="false" outlineLevel="0" collapsed="false">
      <c r="B1437" s="4" t="s">
        <v>2823</v>
      </c>
      <c r="C1437" s="11" t="s">
        <v>2824</v>
      </c>
      <c r="D1437" s="4" t="n">
        <v>-2.99835109462738</v>
      </c>
      <c r="E1437" s="4" t="n">
        <v>-2.04759259259259</v>
      </c>
      <c r="F1437" s="4" t="n">
        <v>0.682906213438975</v>
      </c>
      <c r="G1437" s="4" t="n">
        <v>0.294517553218331</v>
      </c>
      <c r="H1437" s="4" t="n">
        <v>0</v>
      </c>
      <c r="I1437" s="4" t="n">
        <v>4.47630976875882</v>
      </c>
    </row>
    <row r="1438" customFormat="false" ht="12" hidden="false" customHeight="false" outlineLevel="0" collapsed="false">
      <c r="B1438" s="4" t="s">
        <v>2825</v>
      </c>
      <c r="C1438" s="11" t="s">
        <v>2826</v>
      </c>
      <c r="D1438" s="4" t="n">
        <v>-2.98607206739983</v>
      </c>
      <c r="E1438" s="4" t="n">
        <v>-2.53255555555556</v>
      </c>
      <c r="F1438" s="4" t="n">
        <v>0.848122717199125</v>
      </c>
      <c r="G1438" s="4" t="n">
        <v>0.132448978434572</v>
      </c>
      <c r="H1438" s="4" t="n">
        <v>0</v>
      </c>
      <c r="I1438" s="4" t="n">
        <v>4.60094297933805</v>
      </c>
    </row>
    <row r="1439" customFormat="false" ht="12" hidden="false" customHeight="false" outlineLevel="0" collapsed="false">
      <c r="B1439" s="4" t="s">
        <v>2827</v>
      </c>
      <c r="C1439" s="11" t="s">
        <v>2828</v>
      </c>
      <c r="D1439" s="4" t="n">
        <v>-2.98146723046333</v>
      </c>
      <c r="E1439" s="4" t="n">
        <v>-1.66450793650794</v>
      </c>
      <c r="F1439" s="4" t="n">
        <v>0.558284833554674</v>
      </c>
      <c r="G1439" s="4" t="n">
        <v>0.280626880206624</v>
      </c>
      <c r="H1439" s="4" t="n">
        <v>0</v>
      </c>
      <c r="I1439" s="4" t="n">
        <v>4.64806952520698</v>
      </c>
    </row>
    <row r="1440" customFormat="false" ht="12" hidden="false" customHeight="false" outlineLevel="0" collapsed="false">
      <c r="B1440" s="4" t="s">
        <v>2829</v>
      </c>
      <c r="C1440" s="11" t="s">
        <v>2830</v>
      </c>
      <c r="D1440" s="4" t="n">
        <v>-2.97705767808733</v>
      </c>
      <c r="E1440" s="4" t="n">
        <v>-1.62620987654321</v>
      </c>
      <c r="F1440" s="4" t="n">
        <v>0.546247353053636</v>
      </c>
      <c r="G1440" s="4" t="n">
        <v>0.285140190180912</v>
      </c>
      <c r="H1440" s="4" t="n">
        <v>0</v>
      </c>
      <c r="I1440" s="4" t="n">
        <v>4.69339596663642</v>
      </c>
    </row>
    <row r="1441" customFormat="false" ht="12" hidden="false" customHeight="false" outlineLevel="0" collapsed="false">
      <c r="B1441" s="4" t="s">
        <v>2831</v>
      </c>
      <c r="C1441" s="11" t="s">
        <v>2832</v>
      </c>
      <c r="D1441" s="4" t="n">
        <v>-2.95716218284854</v>
      </c>
      <c r="E1441" s="4" t="n">
        <v>-3.59311111111111</v>
      </c>
      <c r="F1441" s="4" t="n">
        <v>1.21505378769925</v>
      </c>
      <c r="G1441" s="4" t="n">
        <v>0.206993967588023</v>
      </c>
      <c r="H1441" s="4" t="n">
        <v>0</v>
      </c>
      <c r="I1441" s="4" t="n">
        <v>4.90032871744466</v>
      </c>
    </row>
    <row r="1442" customFormat="false" ht="12" hidden="false" customHeight="false" outlineLevel="0" collapsed="false">
      <c r="B1442" s="4" t="s">
        <v>2833</v>
      </c>
      <c r="C1442" s="11" t="s">
        <v>2834</v>
      </c>
      <c r="D1442" s="4" t="n">
        <v>-2.95713076851782</v>
      </c>
      <c r="E1442" s="4" t="n">
        <v>-1.77</v>
      </c>
      <c r="F1442" s="4" t="n">
        <v>0.598553171487631</v>
      </c>
      <c r="G1442" s="4" t="n">
        <v>0.277617287703067</v>
      </c>
      <c r="H1442" s="4" t="n">
        <v>0</v>
      </c>
      <c r="I1442" s="4" t="n">
        <v>4.90065860592106</v>
      </c>
    </row>
    <row r="1443" customFormat="false" ht="12" hidden="false" customHeight="false" outlineLevel="0" collapsed="false">
      <c r="B1443" s="4" t="s">
        <v>2835</v>
      </c>
      <c r="C1443" s="11" t="s">
        <v>2836</v>
      </c>
      <c r="D1443" s="4" t="n">
        <v>-2.9421677500679</v>
      </c>
      <c r="E1443" s="4" t="n">
        <v>-2.03622222222222</v>
      </c>
      <c r="F1443" s="4" t="n">
        <v>0.692082299581739</v>
      </c>
      <c r="G1443" s="4" t="n">
        <v>0.332995230076183</v>
      </c>
      <c r="H1443" s="4" t="n">
        <v>0</v>
      </c>
      <c r="I1443" s="4" t="n">
        <v>5.0589222510338</v>
      </c>
    </row>
    <row r="1444" customFormat="false" ht="12" hidden="false" customHeight="false" outlineLevel="0" collapsed="false">
      <c r="B1444" s="4" t="s">
        <v>2837</v>
      </c>
      <c r="C1444" s="11" t="s">
        <v>2838</v>
      </c>
      <c r="D1444" s="4" t="n">
        <v>-2.91165887706348</v>
      </c>
      <c r="E1444" s="4" t="n">
        <v>-1.81244444444444</v>
      </c>
      <c r="F1444" s="4" t="n">
        <v>0.622478291918717</v>
      </c>
      <c r="G1444" s="4" t="n">
        <v>0.247575169757583</v>
      </c>
      <c r="H1444" s="4" t="n">
        <v>0</v>
      </c>
      <c r="I1444" s="4" t="n">
        <v>5.38866863401505</v>
      </c>
    </row>
    <row r="1445" customFormat="false" ht="12" hidden="false" customHeight="false" outlineLevel="0" collapsed="false">
      <c r="B1445" s="4" t="s">
        <v>2839</v>
      </c>
      <c r="C1445" s="11" t="s">
        <v>2840</v>
      </c>
      <c r="D1445" s="4" t="n">
        <v>-2.91154604234388</v>
      </c>
      <c r="E1445" s="4" t="n">
        <v>-1.65434413580247</v>
      </c>
      <c r="F1445" s="4" t="n">
        <v>0.568201262058927</v>
      </c>
      <c r="G1445" s="4" t="n">
        <v>0.318108590060634</v>
      </c>
      <c r="H1445" s="4" t="n">
        <v>0</v>
      </c>
      <c r="I1445" s="4" t="n">
        <v>5.3899058539749</v>
      </c>
    </row>
    <row r="1446" customFormat="false" ht="12" hidden="false" customHeight="false" outlineLevel="0" collapsed="false">
      <c r="B1446" s="4" t="s">
        <v>2841</v>
      </c>
      <c r="C1446" s="11" t="s">
        <v>2842</v>
      </c>
      <c r="D1446" s="4" t="n">
        <v>-2.90908328057875</v>
      </c>
      <c r="E1446" s="4" t="n">
        <v>-1.71306222222222</v>
      </c>
      <c r="F1446" s="4" t="n">
        <v>0.588866683074614</v>
      </c>
      <c r="G1446" s="4" t="n">
        <v>0.284985553495241</v>
      </c>
      <c r="H1446" s="4" t="n">
        <v>0</v>
      </c>
      <c r="I1446" s="4" t="n">
        <v>5.41694235740087</v>
      </c>
    </row>
    <row r="1447" customFormat="false" ht="12" hidden="false" customHeight="false" outlineLevel="0" collapsed="false">
      <c r="B1447" s="4" t="s">
        <v>2843</v>
      </c>
      <c r="C1447" s="11" t="s">
        <v>2844</v>
      </c>
      <c r="D1447" s="4" t="n">
        <v>-2.88975428944558</v>
      </c>
      <c r="E1447" s="4" t="n">
        <v>-1.89557166666667</v>
      </c>
      <c r="F1447" s="4" t="n">
        <v>0.655962921688523</v>
      </c>
      <c r="G1447" s="4" t="n">
        <v>0.254437389264663</v>
      </c>
      <c r="H1447" s="4" t="n">
        <v>0</v>
      </c>
      <c r="I1447" s="4" t="n">
        <v>5.63130775032883</v>
      </c>
    </row>
    <row r="1448" customFormat="false" ht="12" hidden="false" customHeight="false" outlineLevel="0" collapsed="false">
      <c r="B1448" s="4" t="s">
        <v>2845</v>
      </c>
      <c r="C1448" s="11" t="s">
        <v>2846</v>
      </c>
      <c r="D1448" s="4" t="n">
        <v>-2.87966829904387</v>
      </c>
      <c r="E1448" s="4" t="n">
        <v>-1.7411437037037</v>
      </c>
      <c r="F1448" s="4" t="n">
        <v>0.604633424023806</v>
      </c>
      <c r="G1448" s="4" t="n">
        <v>0.313180027533414</v>
      </c>
      <c r="H1448" s="4" t="n">
        <v>0</v>
      </c>
      <c r="I1448" s="4" t="n">
        <v>5.744695971688</v>
      </c>
    </row>
    <row r="1449" customFormat="false" ht="12" hidden="false" customHeight="false" outlineLevel="0" collapsed="false">
      <c r="B1449" s="4" t="s">
        <v>2847</v>
      </c>
      <c r="C1449" s="11" t="s">
        <v>2848</v>
      </c>
      <c r="D1449" s="4" t="n">
        <v>-2.87153751209856</v>
      </c>
      <c r="E1449" s="4" t="n">
        <v>-2.42133333333333</v>
      </c>
      <c r="F1449" s="4" t="n">
        <v>0.843218423277288</v>
      </c>
      <c r="G1449" s="4" t="n">
        <v>0.275866616179571</v>
      </c>
      <c r="H1449" s="4" t="n">
        <v>0</v>
      </c>
      <c r="I1449" s="4" t="n">
        <v>5.83686947161329</v>
      </c>
    </row>
    <row r="1450" customFormat="false" ht="12" hidden="false" customHeight="false" outlineLevel="0" collapsed="false">
      <c r="B1450" s="4" t="s">
        <v>2849</v>
      </c>
      <c r="C1450" s="11" t="s">
        <v>2850</v>
      </c>
      <c r="D1450" s="4" t="n">
        <v>-2.86978423234936</v>
      </c>
      <c r="E1450" s="4" t="n">
        <v>-1.54862222222222</v>
      </c>
      <c r="F1450" s="4" t="n">
        <v>0.53963019406321</v>
      </c>
      <c r="G1450" s="4" t="n">
        <v>0.311536247275696</v>
      </c>
      <c r="H1450" s="4" t="n">
        <v>0</v>
      </c>
      <c r="I1450" s="4" t="n">
        <v>5.85683499458198</v>
      </c>
    </row>
    <row r="1451" customFormat="false" ht="12" hidden="false" customHeight="false" outlineLevel="0" collapsed="false">
      <c r="B1451" s="4" t="s">
        <v>2851</v>
      </c>
      <c r="C1451" s="11" t="s">
        <v>2852</v>
      </c>
      <c r="D1451" s="4" t="n">
        <v>-2.8593973521887</v>
      </c>
      <c r="E1451" s="4" t="n">
        <v>-1.76266666666667</v>
      </c>
      <c r="F1451" s="4" t="n">
        <v>0.61644691155549</v>
      </c>
      <c r="G1451" s="4" t="n">
        <v>0.305967536549827</v>
      </c>
      <c r="H1451" s="4" t="n">
        <v>0</v>
      </c>
      <c r="I1451" s="4" t="n">
        <v>5.97576946909482</v>
      </c>
    </row>
    <row r="1452" customFormat="false" ht="12" hidden="false" customHeight="false" outlineLevel="0" collapsed="false">
      <c r="B1452" s="4" t="s">
        <v>2853</v>
      </c>
      <c r="C1452" s="11" t="s">
        <v>2854</v>
      </c>
      <c r="D1452" s="4" t="n">
        <v>-2.85190325091424</v>
      </c>
      <c r="E1452" s="4" t="n">
        <v>-1.55633333333333</v>
      </c>
      <c r="F1452" s="4" t="n">
        <v>0.545717437235789</v>
      </c>
      <c r="G1452" s="4" t="n">
        <v>0.305017844981119</v>
      </c>
      <c r="H1452" s="4" t="n">
        <v>0</v>
      </c>
      <c r="I1452" s="4" t="n">
        <v>6.06227562940091</v>
      </c>
    </row>
    <row r="1453" customFormat="false" ht="12" hidden="false" customHeight="false" outlineLevel="0" collapsed="false">
      <c r="B1453" s="4" t="s">
        <v>2855</v>
      </c>
      <c r="C1453" s="11" t="s">
        <v>2856</v>
      </c>
      <c r="D1453" s="4" t="n">
        <v>-2.84322921096765</v>
      </c>
      <c r="E1453" s="4" t="n">
        <v>-2.48418518518519</v>
      </c>
      <c r="F1453" s="4" t="n">
        <v>0.873719633859462</v>
      </c>
      <c r="G1453" s="4" t="n">
        <v>0.150745855200143</v>
      </c>
      <c r="H1453" s="4" t="n">
        <v>0</v>
      </c>
      <c r="I1453" s="4" t="n">
        <v>6.16313087795893</v>
      </c>
    </row>
    <row r="1454" customFormat="false" ht="12" hidden="false" customHeight="false" outlineLevel="0" collapsed="false">
      <c r="B1454" s="4" t="s">
        <v>2857</v>
      </c>
      <c r="C1454" s="11" t="s">
        <v>2858</v>
      </c>
      <c r="D1454" s="4" t="n">
        <v>-2.84089523334431</v>
      </c>
      <c r="E1454" s="4" t="n">
        <v>-1.536</v>
      </c>
      <c r="F1454" s="4" t="n">
        <v>0.540674637336703</v>
      </c>
      <c r="G1454" s="4" t="n">
        <v>0.318805896288575</v>
      </c>
      <c r="H1454" s="4" t="n">
        <v>0</v>
      </c>
      <c r="I1454" s="4" t="n">
        <v>6.19040227465748</v>
      </c>
    </row>
    <row r="1455" customFormat="false" ht="12" hidden="false" customHeight="false" outlineLevel="0" collapsed="false">
      <c r="B1455" s="4" t="s">
        <v>2859</v>
      </c>
      <c r="C1455" s="11" t="s">
        <v>2860</v>
      </c>
      <c r="D1455" s="4" t="n">
        <v>-2.84021733404788</v>
      </c>
      <c r="E1455" s="4" t="n">
        <v>-1.71122222222222</v>
      </c>
      <c r="F1455" s="4" t="n">
        <v>0.602496929269629</v>
      </c>
      <c r="G1455" s="4" t="n">
        <v>0.286180891378335</v>
      </c>
      <c r="H1455" s="4" t="n">
        <v>0</v>
      </c>
      <c r="I1455" s="4" t="n">
        <v>6.19833382719876</v>
      </c>
    </row>
    <row r="1456" customFormat="false" ht="12" hidden="false" customHeight="false" outlineLevel="0" collapsed="false">
      <c r="B1456" s="4" t="s">
        <v>2861</v>
      </c>
      <c r="C1456" s="11" t="s">
        <v>2862</v>
      </c>
      <c r="D1456" s="4" t="n">
        <v>-2.83620397113297</v>
      </c>
      <c r="E1456" s="4" t="n">
        <v>-2.158</v>
      </c>
      <c r="F1456" s="4" t="n">
        <v>0.760876164748457</v>
      </c>
      <c r="G1456" s="4" t="n">
        <v>0.322136745725612</v>
      </c>
      <c r="H1456" s="4" t="n">
        <v>0</v>
      </c>
      <c r="I1456" s="4" t="n">
        <v>6.24538899081174</v>
      </c>
    </row>
    <row r="1457" customFormat="false" ht="12" hidden="false" customHeight="false" outlineLevel="0" collapsed="false">
      <c r="B1457" s="4" t="s">
        <v>2863</v>
      </c>
      <c r="C1457" s="11" t="s">
        <v>2864</v>
      </c>
      <c r="D1457" s="4" t="n">
        <v>-2.82722244720856</v>
      </c>
      <c r="E1457" s="4" t="n">
        <v>-1.82100962962963</v>
      </c>
      <c r="F1457" s="4" t="n">
        <v>0.64409846187646</v>
      </c>
      <c r="G1457" s="4" t="n">
        <v>0.326327625378838</v>
      </c>
      <c r="H1457" s="4" t="n">
        <v>0</v>
      </c>
      <c r="I1457" s="4" t="n">
        <v>6.35130220366094</v>
      </c>
    </row>
    <row r="1458" customFormat="false" ht="12" hidden="false" customHeight="false" outlineLevel="0" collapsed="false">
      <c r="B1458" s="4" t="s">
        <v>2865</v>
      </c>
      <c r="C1458" s="11" t="s">
        <v>2866</v>
      </c>
      <c r="D1458" s="4" t="n">
        <v>-2.81547075310915</v>
      </c>
      <c r="E1458" s="4" t="n">
        <v>-1.61936507936508</v>
      </c>
      <c r="F1458" s="4" t="n">
        <v>0.57516672037058</v>
      </c>
      <c r="G1458" s="4" t="n">
        <v>0.289051653595643</v>
      </c>
      <c r="H1458" s="4" t="n">
        <v>0</v>
      </c>
      <c r="I1458" s="4" t="n">
        <v>6.49115372073799</v>
      </c>
    </row>
    <row r="1459" customFormat="false" ht="12" hidden="false" customHeight="false" outlineLevel="0" collapsed="false">
      <c r="B1459" s="4" t="s">
        <v>2867</v>
      </c>
      <c r="C1459" s="11" t="s">
        <v>2868</v>
      </c>
      <c r="D1459" s="4" t="n">
        <v>-2.8114963103623</v>
      </c>
      <c r="E1459" s="4" t="n">
        <v>-1.59322222222222</v>
      </c>
      <c r="F1459" s="4" t="n">
        <v>0.566681242422443</v>
      </c>
      <c r="G1459" s="4" t="n">
        <v>0.327105335413876</v>
      </c>
      <c r="H1459" s="4" t="n">
        <v>0</v>
      </c>
      <c r="I1459" s="4" t="n">
        <v>6.53877836332706</v>
      </c>
    </row>
    <row r="1460" customFormat="false" ht="12" hidden="false" customHeight="false" outlineLevel="0" collapsed="false">
      <c r="B1460" s="4" t="s">
        <v>2869</v>
      </c>
      <c r="C1460" s="11" t="s">
        <v>2870</v>
      </c>
      <c r="D1460" s="4" t="n">
        <v>-2.78864907232737</v>
      </c>
      <c r="E1460" s="4" t="n">
        <v>-1.84838888888889</v>
      </c>
      <c r="F1460" s="4" t="n">
        <v>0.662825920705127</v>
      </c>
      <c r="G1460" s="4" t="n">
        <v>0.242798219490914</v>
      </c>
      <c r="H1460" s="4" t="n">
        <v>0</v>
      </c>
      <c r="I1460" s="4" t="n">
        <v>6.81575970001058</v>
      </c>
    </row>
    <row r="1461" customFormat="false" ht="12" hidden="false" customHeight="false" outlineLevel="0" collapsed="false">
      <c r="B1461" s="4" t="s">
        <v>2871</v>
      </c>
      <c r="C1461" s="11" t="s">
        <v>2872</v>
      </c>
      <c r="D1461" s="4" t="n">
        <v>-2.7869599002931</v>
      </c>
      <c r="E1461" s="4" t="n">
        <v>-2.44066666666667</v>
      </c>
      <c r="F1461" s="4" t="n">
        <v>0.8757451682064</v>
      </c>
      <c r="G1461" s="4" t="n">
        <v>0.277912857365359</v>
      </c>
      <c r="H1461" s="4" t="n">
        <v>0</v>
      </c>
      <c r="I1461" s="4" t="n">
        <v>6.83645524569195</v>
      </c>
    </row>
    <row r="1462" customFormat="false" ht="12" hidden="false" customHeight="false" outlineLevel="0" collapsed="false">
      <c r="B1462" s="4" t="s">
        <v>2873</v>
      </c>
      <c r="C1462" s="11" t="s">
        <v>2874</v>
      </c>
      <c r="D1462" s="4" t="n">
        <v>-2.78089212415092</v>
      </c>
      <c r="E1462" s="4" t="n">
        <v>-1.81144444444444</v>
      </c>
      <c r="F1462" s="4" t="n">
        <v>0.651389684883058</v>
      </c>
      <c r="G1462" s="4" t="n">
        <v>0.331682075125305</v>
      </c>
      <c r="H1462" s="4" t="n">
        <v>0</v>
      </c>
      <c r="I1462" s="4" t="n">
        <v>6.91104425776634</v>
      </c>
    </row>
    <row r="1463" customFormat="false" ht="12" hidden="false" customHeight="false" outlineLevel="0" collapsed="false">
      <c r="B1463" s="4" t="s">
        <v>2875</v>
      </c>
      <c r="C1463" s="11" t="s">
        <v>2876</v>
      </c>
      <c r="D1463" s="4" t="n">
        <v>-2.7724865775477</v>
      </c>
      <c r="E1463" s="4" t="n">
        <v>-1.64311111111111</v>
      </c>
      <c r="F1463" s="4" t="n">
        <v>0.592648896632157</v>
      </c>
      <c r="G1463" s="4" t="n">
        <v>0.314011003657056</v>
      </c>
      <c r="H1463" s="4" t="n">
        <v>0</v>
      </c>
      <c r="I1463" s="4" t="n">
        <v>7.01501042802396</v>
      </c>
    </row>
    <row r="1464" customFormat="false" ht="12" hidden="false" customHeight="false" outlineLevel="0" collapsed="false">
      <c r="B1464" s="4" t="s">
        <v>2877</v>
      </c>
      <c r="C1464" s="11" t="s">
        <v>2878</v>
      </c>
      <c r="D1464" s="4" t="n">
        <v>-2.76435175329664</v>
      </c>
      <c r="E1464" s="4" t="n">
        <v>-1.54255555555556</v>
      </c>
      <c r="F1464" s="4" t="n">
        <v>0.558017102460268</v>
      </c>
      <c r="G1464" s="4" t="n">
        <v>0.312207242417099</v>
      </c>
      <c r="H1464" s="4" t="n">
        <v>0</v>
      </c>
      <c r="I1464" s="4" t="n">
        <v>7.11633658583442</v>
      </c>
    </row>
    <row r="1465" customFormat="false" ht="12" hidden="false" customHeight="false" outlineLevel="0" collapsed="false">
      <c r="B1465" s="4" t="s">
        <v>2879</v>
      </c>
      <c r="C1465" s="11" t="s">
        <v>2880</v>
      </c>
      <c r="D1465" s="4" t="n">
        <v>-2.7618976554769</v>
      </c>
      <c r="E1465" s="4" t="n">
        <v>-2.844</v>
      </c>
      <c r="F1465" s="4" t="n">
        <v>1.02972678743555</v>
      </c>
      <c r="G1465" s="4" t="n">
        <v>0.085417354160379</v>
      </c>
      <c r="H1465" s="4" t="n">
        <v>0</v>
      </c>
      <c r="I1465" s="4" t="n">
        <v>7.14704143620112</v>
      </c>
    </row>
    <row r="1466" customFormat="false" ht="12" hidden="false" customHeight="false" outlineLevel="0" collapsed="false">
      <c r="B1466" s="4" t="s">
        <v>2881</v>
      </c>
      <c r="C1466" s="11" t="s">
        <v>2882</v>
      </c>
      <c r="D1466" s="4" t="n">
        <v>-2.75711968430274</v>
      </c>
      <c r="E1466" s="4" t="n">
        <v>-2.11934567901235</v>
      </c>
      <c r="F1466" s="4" t="n">
        <v>0.768681059106186</v>
      </c>
      <c r="G1466" s="4" t="n">
        <v>0.16699387153338</v>
      </c>
      <c r="H1466" s="4" t="n">
        <v>0</v>
      </c>
      <c r="I1466" s="4" t="n">
        <v>7.20700410444395</v>
      </c>
    </row>
    <row r="1467" customFormat="false" ht="12" hidden="false" customHeight="false" outlineLevel="0" collapsed="false">
      <c r="B1467" s="4" t="s">
        <v>2883</v>
      </c>
      <c r="C1467" s="11" t="s">
        <v>2884</v>
      </c>
      <c r="D1467" s="4" t="n">
        <v>-2.75442694830758</v>
      </c>
      <c r="E1467" s="4" t="n">
        <v>-2.137</v>
      </c>
      <c r="F1467" s="4" t="n">
        <v>0.775841959182489</v>
      </c>
      <c r="G1467" s="4" t="n">
        <v>0.1885709394206</v>
      </c>
      <c r="H1467" s="4" t="n">
        <v>0</v>
      </c>
      <c r="I1467" s="4" t="n">
        <v>7.24090363407552</v>
      </c>
    </row>
    <row r="1468" customFormat="false" ht="12" hidden="false" customHeight="false" outlineLevel="0" collapsed="false">
      <c r="B1468" s="4" t="s">
        <v>2885</v>
      </c>
      <c r="C1468" s="11" t="s">
        <v>2886</v>
      </c>
      <c r="D1468" s="4" t="n">
        <v>-2.7327974560022</v>
      </c>
      <c r="E1468" s="4" t="n">
        <v>-1.82422222222222</v>
      </c>
      <c r="F1468" s="4" t="n">
        <v>0.667529244882594</v>
      </c>
      <c r="G1468" s="4" t="n">
        <v>0.328183434706297</v>
      </c>
      <c r="H1468" s="4" t="n">
        <v>0</v>
      </c>
      <c r="I1468" s="4" t="n">
        <v>7.51598403506196</v>
      </c>
    </row>
    <row r="1469" customFormat="false" ht="12" hidden="false" customHeight="false" outlineLevel="0" collapsed="false">
      <c r="B1469" s="4" t="s">
        <v>2887</v>
      </c>
      <c r="C1469" s="11" t="s">
        <v>2888</v>
      </c>
      <c r="D1469" s="4" t="n">
        <v>-2.73075992973345</v>
      </c>
      <c r="E1469" s="4" t="n">
        <v>-1.72611111111111</v>
      </c>
      <c r="F1469" s="4" t="n">
        <v>0.632099179542157</v>
      </c>
      <c r="G1469" s="4" t="n">
        <v>0.250926459795339</v>
      </c>
      <c r="H1469" s="4" t="n">
        <v>0</v>
      </c>
      <c r="I1469" s="4" t="n">
        <v>7.5421522793757</v>
      </c>
    </row>
    <row r="1470" customFormat="false" ht="12" hidden="false" customHeight="false" outlineLevel="0" collapsed="false">
      <c r="B1470" s="4" t="s">
        <v>2889</v>
      </c>
      <c r="C1470" s="11" t="s">
        <v>2890</v>
      </c>
      <c r="D1470" s="4" t="n">
        <v>-2.71411820538305</v>
      </c>
      <c r="E1470" s="4" t="n">
        <v>-2.50985185185185</v>
      </c>
      <c r="F1470" s="4" t="n">
        <v>0.924739330392439</v>
      </c>
      <c r="G1470" s="4" t="n">
        <v>0.300413238423834</v>
      </c>
      <c r="H1470" s="4" t="n">
        <v>0</v>
      </c>
      <c r="I1470" s="4" t="n">
        <v>7.75753382526281</v>
      </c>
    </row>
    <row r="1471" customFormat="false" ht="12" hidden="false" customHeight="false" outlineLevel="0" collapsed="false">
      <c r="B1471" s="4" t="s">
        <v>2891</v>
      </c>
      <c r="C1471" s="11" t="s">
        <v>2892</v>
      </c>
      <c r="D1471" s="4" t="n">
        <v>-2.69812493451891</v>
      </c>
      <c r="E1471" s="4" t="n">
        <v>-1.54148888888889</v>
      </c>
      <c r="F1471" s="4" t="n">
        <v>0.571318573564773</v>
      </c>
      <c r="G1471" s="4" t="n">
        <v>0.31115232980158</v>
      </c>
      <c r="H1471" s="4" t="n">
        <v>0</v>
      </c>
      <c r="I1471" s="4" t="n">
        <v>7.96729773230539</v>
      </c>
    </row>
    <row r="1472" customFormat="false" ht="12" hidden="false" customHeight="false" outlineLevel="0" collapsed="false">
      <c r="B1472" s="4" t="s">
        <v>2893</v>
      </c>
      <c r="C1472" s="11" t="s">
        <v>2894</v>
      </c>
      <c r="D1472" s="4" t="n">
        <v>-2.69419366663618</v>
      </c>
      <c r="E1472" s="4" t="n">
        <v>-1.51844444444444</v>
      </c>
      <c r="F1472" s="4" t="n">
        <v>0.563598847123819</v>
      </c>
      <c r="G1472" s="4" t="n">
        <v>0.309927054824056</v>
      </c>
      <c r="H1472" s="4" t="n">
        <v>0</v>
      </c>
      <c r="I1472" s="4" t="n">
        <v>8.0192765557919</v>
      </c>
    </row>
    <row r="1473" customFormat="false" ht="12" hidden="false" customHeight="false" outlineLevel="0" collapsed="false">
      <c r="B1473" s="4" t="s">
        <v>2895</v>
      </c>
      <c r="C1473" s="11" t="s">
        <v>2896</v>
      </c>
      <c r="D1473" s="4" t="n">
        <v>-2.68702702718091</v>
      </c>
      <c r="E1473" s="4" t="n">
        <v>-1.48866666666667</v>
      </c>
      <c r="F1473" s="4" t="n">
        <v>0.554019982533819</v>
      </c>
      <c r="G1473" s="4" t="n">
        <v>0.322845321323781</v>
      </c>
      <c r="H1473" s="4" t="n">
        <v>0</v>
      </c>
      <c r="I1473" s="4" t="n">
        <v>8.1144574404846</v>
      </c>
    </row>
    <row r="1474" customFormat="false" ht="12" hidden="false" customHeight="false" outlineLevel="0" collapsed="false">
      <c r="B1474" s="4" t="s">
        <v>2897</v>
      </c>
      <c r="C1474" s="11" t="s">
        <v>2898</v>
      </c>
      <c r="D1474" s="4" t="n">
        <v>-2.67366974654469</v>
      </c>
      <c r="E1474" s="4" t="n">
        <v>-1.51888888888889</v>
      </c>
      <c r="F1474" s="4" t="n">
        <v>0.568091437191081</v>
      </c>
      <c r="G1474" s="4" t="n">
        <v>0.317524041862203</v>
      </c>
      <c r="H1474" s="4" t="n">
        <v>0</v>
      </c>
      <c r="I1474" s="4" t="n">
        <v>8.29332134999772</v>
      </c>
    </row>
    <row r="1475" customFormat="false" ht="12" hidden="false" customHeight="false" outlineLevel="0" collapsed="false">
      <c r="B1475" s="4" t="s">
        <v>2899</v>
      </c>
      <c r="C1475" s="11" t="s">
        <v>2900</v>
      </c>
      <c r="D1475" s="4" t="n">
        <v>-2.67111139541842</v>
      </c>
      <c r="E1475" s="4" t="n">
        <v>-1.92677777777778</v>
      </c>
      <c r="F1475" s="4" t="n">
        <v>0.721339357498399</v>
      </c>
      <c r="G1475" s="4" t="n">
        <v>0.219200885722684</v>
      </c>
      <c r="H1475" s="4" t="n">
        <v>0</v>
      </c>
      <c r="I1475" s="4" t="n">
        <v>8.32779735969129</v>
      </c>
    </row>
    <row r="1476" customFormat="false" ht="12" hidden="false" customHeight="false" outlineLevel="0" collapsed="false">
      <c r="B1476" s="4" t="s">
        <v>2901</v>
      </c>
      <c r="C1476" s="11" t="s">
        <v>2902</v>
      </c>
      <c r="D1476" s="4" t="n">
        <v>-2.65912408801998</v>
      </c>
      <c r="E1476" s="4" t="n">
        <v>-2.165</v>
      </c>
      <c r="F1476" s="4" t="n">
        <v>0.814177875246165</v>
      </c>
      <c r="G1476" s="4" t="n">
        <v>0.244329133747286</v>
      </c>
      <c r="H1476" s="4" t="n">
        <v>0.0278462943719422</v>
      </c>
      <c r="I1476" s="4" t="n">
        <v>8.49027080329535</v>
      </c>
    </row>
    <row r="1477" customFormat="false" ht="12" hidden="false" customHeight="false" outlineLevel="0" collapsed="false">
      <c r="B1477" s="4" t="s">
        <v>2903</v>
      </c>
      <c r="C1477" s="11" t="s">
        <v>2904</v>
      </c>
      <c r="D1477" s="4" t="n">
        <v>-2.64982116437759</v>
      </c>
      <c r="E1477" s="4" t="n">
        <v>-1.76846296296296</v>
      </c>
      <c r="F1477" s="4" t="n">
        <v>0.667389553203435</v>
      </c>
      <c r="G1477" s="4" t="n">
        <v>0.241664216002103</v>
      </c>
      <c r="H1477" s="4" t="n">
        <v>0.0278462943719422</v>
      </c>
      <c r="I1477" s="4" t="n">
        <v>8.6174230316386</v>
      </c>
    </row>
    <row r="1478" customFormat="false" ht="12" hidden="false" customHeight="false" outlineLevel="0" collapsed="false">
      <c r="B1478" s="4" t="s">
        <v>2905</v>
      </c>
      <c r="C1478" s="11" t="s">
        <v>2906</v>
      </c>
      <c r="D1478" s="4" t="n">
        <v>-2.64723218131633</v>
      </c>
      <c r="E1478" s="4" t="n">
        <v>-1.99188888888889</v>
      </c>
      <c r="F1478" s="4" t="n">
        <v>0.752442080051484</v>
      </c>
      <c r="G1478" s="4" t="n">
        <v>0.251202371670095</v>
      </c>
      <c r="H1478" s="4" t="n">
        <v>0.0278462943719422</v>
      </c>
      <c r="I1478" s="4" t="n">
        <v>8.6529745691454</v>
      </c>
    </row>
    <row r="1479" customFormat="false" ht="12" hidden="false" customHeight="false" outlineLevel="0" collapsed="false">
      <c r="B1479" s="4" t="s">
        <v>2907</v>
      </c>
      <c r="C1479" s="11" t="s">
        <v>2908</v>
      </c>
      <c r="D1479" s="4" t="n">
        <v>-2.63730693889387</v>
      </c>
      <c r="E1479" s="4" t="n">
        <v>-1.52644444444444</v>
      </c>
      <c r="F1479" s="4" t="n">
        <v>0.578789075299919</v>
      </c>
      <c r="G1479" s="4" t="n">
        <v>0.331766531560366</v>
      </c>
      <c r="H1479" s="4" t="n">
        <v>0.0278462943719422</v>
      </c>
      <c r="I1479" s="4" t="n">
        <v>8.78993441906542</v>
      </c>
    </row>
    <row r="1480" customFormat="false" ht="12" hidden="false" customHeight="false" outlineLevel="0" collapsed="false">
      <c r="B1480" s="4" t="s">
        <v>2909</v>
      </c>
      <c r="C1480" s="11" t="s">
        <v>2910</v>
      </c>
      <c r="D1480" s="4" t="n">
        <v>-2.62785241435027</v>
      </c>
      <c r="E1480" s="4" t="n">
        <v>-2.82429523809524</v>
      </c>
      <c r="F1480" s="4" t="n">
        <v>1.07475413104337</v>
      </c>
      <c r="G1480" s="4" t="n">
        <v>0.263941398737678</v>
      </c>
      <c r="H1480" s="4" t="n">
        <v>0.0278462943719422</v>
      </c>
      <c r="I1480" s="4" t="n">
        <v>8.9213851606409</v>
      </c>
    </row>
    <row r="1481" customFormat="false" ht="12" hidden="false" customHeight="false" outlineLevel="0" collapsed="false">
      <c r="B1481" s="4" t="s">
        <v>2911</v>
      </c>
      <c r="C1481" s="11" t="s">
        <v>2912</v>
      </c>
      <c r="D1481" s="4" t="n">
        <v>-2.60931038114434</v>
      </c>
      <c r="E1481" s="4" t="n">
        <v>-1.71395837742504</v>
      </c>
      <c r="F1481" s="4" t="n">
        <v>0.65686259090165</v>
      </c>
      <c r="G1481" s="4" t="n">
        <v>0.295325550075807</v>
      </c>
      <c r="H1481" s="4" t="n">
        <v>0.0278462943719422</v>
      </c>
      <c r="I1481" s="4" t="n">
        <v>9.18198421145783</v>
      </c>
    </row>
    <row r="1482" customFormat="false" ht="12" hidden="false" customHeight="false" outlineLevel="0" collapsed="false">
      <c r="B1482" s="4" t="s">
        <v>2913</v>
      </c>
      <c r="C1482" s="11" t="s">
        <v>2914</v>
      </c>
      <c r="D1482" s="4" t="n">
        <v>-2.59980059863639</v>
      </c>
      <c r="E1482" s="4" t="n">
        <v>-1.42125555555556</v>
      </c>
      <c r="F1482" s="4" t="n">
        <v>0.546678678472885</v>
      </c>
      <c r="G1482" s="4" t="n">
        <v>0.325360115059898</v>
      </c>
      <c r="H1482" s="4" t="n">
        <v>0.0278462943719422</v>
      </c>
      <c r="I1482" s="4" t="n">
        <v>9.31708146228974</v>
      </c>
    </row>
    <row r="1483" customFormat="false" ht="12" hidden="false" customHeight="false" outlineLevel="0" collapsed="false">
      <c r="B1483" s="4" t="s">
        <v>2915</v>
      </c>
      <c r="C1483" s="11" t="s">
        <v>2916</v>
      </c>
      <c r="D1483" s="4" t="n">
        <v>-2.58958188300434</v>
      </c>
      <c r="E1483" s="4" t="n">
        <v>-1.98233333333333</v>
      </c>
      <c r="F1483" s="4" t="n">
        <v>0.765503244498106</v>
      </c>
      <c r="G1483" s="4" t="n">
        <v>0.214685503914565</v>
      </c>
      <c r="H1483" s="4" t="n">
        <v>0.0278462943719422</v>
      </c>
      <c r="I1483" s="4" t="n">
        <v>9.46334189332685</v>
      </c>
    </row>
    <row r="1484" customFormat="false" ht="12" hidden="false" customHeight="false" outlineLevel="0" collapsed="false">
      <c r="B1484" s="4" t="s">
        <v>2917</v>
      </c>
      <c r="C1484" s="11" t="s">
        <v>2918</v>
      </c>
      <c r="D1484" s="4" t="n">
        <v>-2.57421339265975</v>
      </c>
      <c r="E1484" s="4" t="n">
        <v>-2.15053333333333</v>
      </c>
      <c r="F1484" s="4" t="n">
        <v>0.835413777065056</v>
      </c>
      <c r="G1484" s="4" t="n">
        <v>0.282355473480994</v>
      </c>
      <c r="H1484" s="4" t="n">
        <v>0.0278462943719422</v>
      </c>
      <c r="I1484" s="4" t="n">
        <v>9.6854450399915</v>
      </c>
    </row>
    <row r="1485" customFormat="false" ht="12" hidden="false" customHeight="false" outlineLevel="0" collapsed="false">
      <c r="B1485" s="4" t="s">
        <v>2919</v>
      </c>
      <c r="C1485" s="11" t="s">
        <v>2920</v>
      </c>
      <c r="D1485" s="4" t="n">
        <v>-2.56177342738581</v>
      </c>
      <c r="E1485" s="4" t="n">
        <v>-1.63604938271605</v>
      </c>
      <c r="F1485" s="4" t="n">
        <v>0.638639375842685</v>
      </c>
      <c r="G1485" s="4" t="n">
        <v>0.288129636266925</v>
      </c>
      <c r="H1485" s="4" t="n">
        <v>0.0278462943719422</v>
      </c>
      <c r="I1485" s="4" t="n">
        <v>9.867106728674</v>
      </c>
    </row>
    <row r="1486" customFormat="false" ht="12" hidden="false" customHeight="false" outlineLevel="0" collapsed="false">
      <c r="B1486" s="4" t="s">
        <v>2921</v>
      </c>
      <c r="C1486" s="11" t="s">
        <v>2922</v>
      </c>
      <c r="D1486" s="4" t="n">
        <v>-2.56116909068257</v>
      </c>
      <c r="E1486" s="4" t="n">
        <v>-1.91944444444444</v>
      </c>
      <c r="F1486" s="4" t="n">
        <v>0.749440734478369</v>
      </c>
      <c r="G1486" s="4" t="n">
        <v>0.307422930970217</v>
      </c>
      <c r="H1486" s="4" t="n">
        <v>0.0278462943719422</v>
      </c>
      <c r="I1486" s="4" t="n">
        <v>9.8759748327645</v>
      </c>
    </row>
    <row r="1487" customFormat="false" ht="12" hidden="false" customHeight="false" outlineLevel="0" collapsed="false">
      <c r="B1487" s="4" t="s">
        <v>2923</v>
      </c>
      <c r="C1487" s="11" t="s">
        <v>2924</v>
      </c>
      <c r="D1487" s="4" t="n">
        <v>-2.54090550351015</v>
      </c>
      <c r="E1487" s="4" t="n">
        <v>-1.84875462962963</v>
      </c>
      <c r="F1487" s="4" t="n">
        <v>0.727596767009105</v>
      </c>
      <c r="G1487" s="4" t="n">
        <v>0.288543504998905</v>
      </c>
      <c r="H1487" s="4" t="n">
        <v>0.0278462943719422</v>
      </c>
      <c r="I1487" s="4" t="n">
        <v>10.17563201303</v>
      </c>
    </row>
    <row r="1488" customFormat="false" ht="12" hidden="false" customHeight="false" outlineLevel="0" collapsed="false">
      <c r="B1488" s="4" t="s">
        <v>2925</v>
      </c>
      <c r="C1488" s="11" t="s">
        <v>2926</v>
      </c>
      <c r="D1488" s="4" t="n">
        <v>-2.5259187750463</v>
      </c>
      <c r="E1488" s="4" t="n">
        <v>-1.93922222222222</v>
      </c>
      <c r="F1488" s="4" t="n">
        <v>0.76772944616427</v>
      </c>
      <c r="G1488" s="4" t="n">
        <v>0.252551339652381</v>
      </c>
      <c r="H1488" s="4" t="n">
        <v>0.0278462943719422</v>
      </c>
      <c r="I1488" s="4" t="n">
        <v>10.4001429566575</v>
      </c>
    </row>
    <row r="1489" customFormat="false" ht="12" hidden="false" customHeight="false" outlineLevel="0" collapsed="false">
      <c r="B1489" s="4" t="s">
        <v>2927</v>
      </c>
      <c r="C1489" s="11" t="s">
        <v>2928</v>
      </c>
      <c r="D1489" s="4" t="n">
        <v>-2.52175638694521</v>
      </c>
      <c r="E1489" s="4" t="n">
        <v>-1.79466666666667</v>
      </c>
      <c r="F1489" s="4" t="n">
        <v>0.711673290868781</v>
      </c>
      <c r="G1489" s="4" t="n">
        <v>0.315397713479059</v>
      </c>
      <c r="H1489" s="4" t="n">
        <v>0.0278462943719422</v>
      </c>
      <c r="I1489" s="4" t="n">
        <v>10.4629348474605</v>
      </c>
    </row>
    <row r="1490" customFormat="false" ht="12" hidden="false" customHeight="false" outlineLevel="0" collapsed="false">
      <c r="B1490" s="4" t="s">
        <v>2929</v>
      </c>
      <c r="C1490" s="11" t="s">
        <v>2930</v>
      </c>
      <c r="D1490" s="4" t="n">
        <v>-2.50362663304818</v>
      </c>
      <c r="E1490" s="4" t="n">
        <v>-1.47988888888889</v>
      </c>
      <c r="F1490" s="4" t="n">
        <v>0.59109807722692</v>
      </c>
      <c r="G1490" s="4" t="n">
        <v>0.312717882721644</v>
      </c>
      <c r="H1490" s="4" t="n">
        <v>0.0278462943719422</v>
      </c>
      <c r="I1490" s="4" t="n">
        <v>10.7386502747415</v>
      </c>
    </row>
    <row r="1491" customFormat="false" ht="12" hidden="false" customHeight="false" outlineLevel="0" collapsed="false">
      <c r="B1491" s="4" t="s">
        <v>2931</v>
      </c>
      <c r="C1491" s="11" t="s">
        <v>2932</v>
      </c>
      <c r="D1491" s="4" t="n">
        <v>-2.50112804846436</v>
      </c>
      <c r="E1491" s="4" t="n">
        <v>-1.60088888888889</v>
      </c>
      <c r="F1491" s="4" t="n">
        <v>0.640066745032028</v>
      </c>
      <c r="G1491" s="4" t="n">
        <v>0.276058910280707</v>
      </c>
      <c r="H1491" s="4" t="n">
        <v>0.0278462943719422</v>
      </c>
      <c r="I1491" s="4" t="n">
        <v>10.7769317542031</v>
      </c>
    </row>
    <row r="1492" customFormat="false" ht="12" hidden="false" customHeight="false" outlineLevel="0" collapsed="false">
      <c r="B1492" s="4" t="s">
        <v>2933</v>
      </c>
      <c r="C1492" s="11" t="s">
        <v>2934</v>
      </c>
      <c r="D1492" s="4" t="n">
        <v>-2.49337275128548</v>
      </c>
      <c r="E1492" s="4" t="n">
        <v>-2.10888888888889</v>
      </c>
      <c r="F1492" s="4" t="n">
        <v>0.845797680191072</v>
      </c>
      <c r="G1492" s="4" t="n">
        <v>0.165128650490273</v>
      </c>
      <c r="H1492" s="4" t="n">
        <v>0.0278462943719422</v>
      </c>
      <c r="I1492" s="4" t="n">
        <v>10.8961904203803</v>
      </c>
    </row>
    <row r="1493" customFormat="false" ht="12" hidden="false" customHeight="false" outlineLevel="0" collapsed="false">
      <c r="B1493" s="4" t="s">
        <v>2935</v>
      </c>
      <c r="C1493" s="11" t="s">
        <v>2936</v>
      </c>
      <c r="D1493" s="4" t="n">
        <v>-2.49224885670345</v>
      </c>
      <c r="E1493" s="4" t="n">
        <v>-2.42405555555556</v>
      </c>
      <c r="F1493" s="4" t="n">
        <v>0.97263784434509</v>
      </c>
      <c r="G1493" s="4" t="n">
        <v>0.30646177228561</v>
      </c>
      <c r="H1493" s="4" t="n">
        <v>0.0278462943719422</v>
      </c>
      <c r="I1493" s="4" t="n">
        <v>10.9135282984919</v>
      </c>
    </row>
    <row r="1494" customFormat="false" ht="12" hidden="false" customHeight="false" outlineLevel="0" collapsed="false">
      <c r="B1494" s="4" t="s">
        <v>2937</v>
      </c>
      <c r="C1494" s="11" t="s">
        <v>2938</v>
      </c>
      <c r="D1494" s="4" t="n">
        <v>-2.46636783506697</v>
      </c>
      <c r="E1494" s="4" t="n">
        <v>-1.90644444444444</v>
      </c>
      <c r="F1494" s="4" t="n">
        <v>0.772976527401346</v>
      </c>
      <c r="G1494" s="4" t="n">
        <v>0.303240208675963</v>
      </c>
      <c r="H1494" s="4" t="n">
        <v>0.0278462943719422</v>
      </c>
      <c r="I1494" s="4" t="n">
        <v>11.3166408646742</v>
      </c>
    </row>
    <row r="1495" customFormat="false" ht="12" hidden="false" customHeight="false" outlineLevel="0" collapsed="false">
      <c r="B1495" s="4" t="s">
        <v>2939</v>
      </c>
      <c r="C1495" s="11" t="s">
        <v>2940</v>
      </c>
      <c r="D1495" s="4" t="n">
        <v>-2.46112964057486</v>
      </c>
      <c r="E1495" s="4" t="n">
        <v>-1.85846666666667</v>
      </c>
      <c r="F1495" s="4" t="n">
        <v>0.755127497563505</v>
      </c>
      <c r="G1495" s="4" t="n">
        <v>0.320560084252046</v>
      </c>
      <c r="H1495" s="4" t="n">
        <v>0.0278462943719422</v>
      </c>
      <c r="I1495" s="4" t="n">
        <v>11.3991298412076</v>
      </c>
    </row>
    <row r="1496" customFormat="false" ht="12" hidden="false" customHeight="false" outlineLevel="0" collapsed="false">
      <c r="B1496" s="4" t="s">
        <v>2941</v>
      </c>
      <c r="C1496" s="11" t="s">
        <v>2942</v>
      </c>
      <c r="D1496" s="4" t="n">
        <v>-2.45543576652579</v>
      </c>
      <c r="E1496" s="4" t="n">
        <v>-2.00011111111111</v>
      </c>
      <c r="F1496" s="4" t="n">
        <v>0.814564623672107</v>
      </c>
      <c r="G1496" s="4" t="n">
        <v>0.253242561090869</v>
      </c>
      <c r="H1496" s="4" t="n">
        <v>0.0278462943719422</v>
      </c>
      <c r="I1496" s="4" t="n">
        <v>11.4891393682443</v>
      </c>
    </row>
    <row r="1497" customFormat="false" ht="12" hidden="false" customHeight="false" outlineLevel="0" collapsed="false">
      <c r="B1497" s="4" t="s">
        <v>2943</v>
      </c>
      <c r="C1497" s="11" t="s">
        <v>2944</v>
      </c>
      <c r="D1497" s="4" t="n">
        <v>-2.45378671849448</v>
      </c>
      <c r="E1497" s="4" t="n">
        <v>-3.01522222222222</v>
      </c>
      <c r="F1497" s="4" t="n">
        <v>1.22880370958737</v>
      </c>
      <c r="G1497" s="4" t="n">
        <v>0.311267583262415</v>
      </c>
      <c r="H1497" s="4" t="n">
        <v>0.0278462943719422</v>
      </c>
      <c r="I1497" s="4" t="n">
        <v>11.5152748395929</v>
      </c>
    </row>
    <row r="1498" customFormat="false" ht="12" hidden="false" customHeight="false" outlineLevel="0" collapsed="false">
      <c r="B1498" s="4" t="s">
        <v>2945</v>
      </c>
      <c r="C1498" s="11" t="s">
        <v>2946</v>
      </c>
      <c r="D1498" s="4" t="n">
        <v>-2.44714140735305</v>
      </c>
      <c r="E1498" s="4" t="n">
        <v>-1.95322222222222</v>
      </c>
      <c r="F1498" s="4" t="n">
        <v>0.798164836879991</v>
      </c>
      <c r="G1498" s="4" t="n">
        <v>0.308388457676069</v>
      </c>
      <c r="H1498" s="4" t="n">
        <v>0.0278462943719422</v>
      </c>
      <c r="I1498" s="4" t="n">
        <v>11.620900854619</v>
      </c>
    </row>
    <row r="1499" customFormat="false" ht="12" hidden="false" customHeight="false" outlineLevel="0" collapsed="false">
      <c r="B1499" s="4" t="s">
        <v>2947</v>
      </c>
      <c r="C1499" s="11" t="s">
        <v>2948</v>
      </c>
      <c r="D1499" s="4" t="n">
        <v>-2.43789748984725</v>
      </c>
      <c r="E1499" s="4" t="n">
        <v>-2.41922222222222</v>
      </c>
      <c r="F1499" s="4" t="n">
        <v>0.992339600945977</v>
      </c>
      <c r="G1499" s="4" t="n">
        <v>0.31895880725097</v>
      </c>
      <c r="H1499" s="4" t="n">
        <v>0.0278462943719422</v>
      </c>
      <c r="I1499" s="4" t="n">
        <v>11.7686464877314</v>
      </c>
    </row>
    <row r="1500" customFormat="false" ht="12" hidden="false" customHeight="false" outlineLevel="0" collapsed="false">
      <c r="B1500" s="4" t="s">
        <v>2949</v>
      </c>
      <c r="C1500" s="11" t="s">
        <v>2950</v>
      </c>
      <c r="D1500" s="4" t="n">
        <v>-2.41487460446954</v>
      </c>
      <c r="E1500" s="4" t="n">
        <v>-1.44066666666667</v>
      </c>
      <c r="F1500" s="4" t="n">
        <v>0.596580320982391</v>
      </c>
      <c r="G1500" s="4" t="n">
        <v>0.313950761735401</v>
      </c>
      <c r="H1500" s="4" t="n">
        <v>0.0542879358580468</v>
      </c>
      <c r="I1500" s="4" t="n">
        <v>12.1407532092349</v>
      </c>
    </row>
    <row r="1501" customFormat="false" ht="12" hidden="false" customHeight="false" outlineLevel="0" collapsed="false">
      <c r="B1501" s="4" t="s">
        <v>2951</v>
      </c>
      <c r="C1501" s="11" t="s">
        <v>2952</v>
      </c>
      <c r="D1501" s="4" t="n">
        <v>-2.39611359264817</v>
      </c>
      <c r="E1501" s="4" t="n">
        <v>-1.46993333333333</v>
      </c>
      <c r="F1501" s="4" t="n">
        <v>0.613465629444041</v>
      </c>
      <c r="G1501" s="4" t="n">
        <v>0.325946502807871</v>
      </c>
      <c r="H1501" s="4" t="n">
        <v>0.0542879358580468</v>
      </c>
      <c r="I1501" s="4" t="n">
        <v>12.4483482009483</v>
      </c>
    </row>
    <row r="1502" customFormat="false" ht="12" hidden="false" customHeight="false" outlineLevel="0" collapsed="false">
      <c r="B1502" s="4" t="s">
        <v>2953</v>
      </c>
      <c r="C1502" s="11" t="s">
        <v>2954</v>
      </c>
      <c r="D1502" s="4" t="n">
        <v>-2.39403791366412</v>
      </c>
      <c r="E1502" s="4" t="n">
        <v>-1.68266666666667</v>
      </c>
      <c r="F1502" s="4" t="n">
        <v>0.702857150700389</v>
      </c>
      <c r="G1502" s="4" t="n">
        <v>0.243540057858744</v>
      </c>
      <c r="H1502" s="4" t="n">
        <v>0.0542879358580468</v>
      </c>
      <c r="I1502" s="4" t="n">
        <v>12.4826209535516</v>
      </c>
    </row>
    <row r="1503" customFormat="false" ht="12" hidden="false" customHeight="false" outlineLevel="0" collapsed="false">
      <c r="B1503" s="4" t="s">
        <v>2955</v>
      </c>
      <c r="C1503" s="11" t="s">
        <v>2956</v>
      </c>
      <c r="D1503" s="4" t="n">
        <v>-2.3839524289417</v>
      </c>
      <c r="E1503" s="4" t="n">
        <v>-1.73402222222222</v>
      </c>
      <c r="F1503" s="4" t="n">
        <v>0.727372828908336</v>
      </c>
      <c r="G1503" s="4" t="n">
        <v>0.226647298095129</v>
      </c>
      <c r="H1503" s="4" t="n">
        <v>0.0542879358580468</v>
      </c>
      <c r="I1503" s="4" t="n">
        <v>12.649828972897</v>
      </c>
    </row>
    <row r="1504" customFormat="false" ht="12" hidden="false" customHeight="false" outlineLevel="0" collapsed="false">
      <c r="B1504" s="4" t="s">
        <v>2957</v>
      </c>
      <c r="C1504" s="11" t="s">
        <v>2958</v>
      </c>
      <c r="D1504" s="4" t="n">
        <v>-2.37404898157025</v>
      </c>
      <c r="E1504" s="4" t="n">
        <v>-1.38733333333333</v>
      </c>
      <c r="F1504" s="4" t="n">
        <v>0.584374351204717</v>
      </c>
      <c r="G1504" s="4" t="n">
        <v>0.330746857688123</v>
      </c>
      <c r="H1504" s="4" t="n">
        <v>0.0542879358580468</v>
      </c>
      <c r="I1504" s="4" t="n">
        <v>12.8151137160824</v>
      </c>
    </row>
    <row r="1505" customFormat="false" ht="12" hidden="false" customHeight="false" outlineLevel="0" collapsed="false">
      <c r="B1505" s="4" t="s">
        <v>2959</v>
      </c>
      <c r="C1505" s="11" t="s">
        <v>2960</v>
      </c>
      <c r="D1505" s="4" t="n">
        <v>-2.37141702518879</v>
      </c>
      <c r="E1505" s="4" t="n">
        <v>-1.4495</v>
      </c>
      <c r="F1505" s="4" t="n">
        <v>0.611237915813058</v>
      </c>
      <c r="G1505" s="4" t="n">
        <v>0.326668966629272</v>
      </c>
      <c r="H1505" s="4" t="n">
        <v>0.0542879358580468</v>
      </c>
      <c r="I1505" s="4" t="n">
        <v>12.8592218520987</v>
      </c>
    </row>
    <row r="1506" customFormat="false" ht="12" hidden="false" customHeight="false" outlineLevel="0" collapsed="false">
      <c r="B1506" s="4" t="s">
        <v>2961</v>
      </c>
      <c r="C1506" s="11" t="s">
        <v>2962</v>
      </c>
      <c r="D1506" s="4" t="n">
        <v>-2.31128426064642</v>
      </c>
      <c r="E1506" s="4" t="n">
        <v>-1.9086</v>
      </c>
      <c r="F1506" s="4" t="n">
        <v>0.825774671033412</v>
      </c>
      <c r="G1506" s="4" t="n">
        <v>0.265669091362425</v>
      </c>
      <c r="H1506" s="4" t="n">
        <v>0.0542879358580468</v>
      </c>
      <c r="I1506" s="4" t="n">
        <v>13.8875216444693</v>
      </c>
    </row>
    <row r="1507" customFormat="false" ht="12" hidden="false" customHeight="false" outlineLevel="0" collapsed="false">
      <c r="B1507" s="4" t="s">
        <v>2963</v>
      </c>
      <c r="C1507" s="11" t="s">
        <v>2964</v>
      </c>
      <c r="D1507" s="4" t="n">
        <v>-2.2858364589438</v>
      </c>
      <c r="E1507" s="4" t="n">
        <v>-1.70896666666667</v>
      </c>
      <c r="F1507" s="4" t="n">
        <v>0.747632955096149</v>
      </c>
      <c r="G1507" s="4" t="n">
        <v>0.289756307689476</v>
      </c>
      <c r="H1507" s="4" t="n">
        <v>0.0542879358580468</v>
      </c>
      <c r="I1507" s="4" t="n">
        <v>14.3343815676553</v>
      </c>
    </row>
    <row r="1508" customFormat="false" ht="12" hidden="false" customHeight="false" outlineLevel="0" collapsed="false">
      <c r="B1508" s="4" t="s">
        <v>2965</v>
      </c>
      <c r="C1508" s="11" t="s">
        <v>2966</v>
      </c>
      <c r="D1508" s="4" t="n">
        <v>-2.28224325425505</v>
      </c>
      <c r="E1508" s="4" t="n">
        <v>-1.776</v>
      </c>
      <c r="F1508" s="4" t="n">
        <v>0.778181728301222</v>
      </c>
      <c r="G1508" s="4" t="n">
        <v>0.276814801436655</v>
      </c>
      <c r="H1508" s="4" t="n">
        <v>0.0542879358580468</v>
      </c>
      <c r="I1508" s="4" t="n">
        <v>14.3980296402943</v>
      </c>
    </row>
    <row r="1509" customFormat="false" ht="12" hidden="false" customHeight="false" outlineLevel="0" collapsed="false">
      <c r="B1509" s="4" t="s">
        <v>2967</v>
      </c>
      <c r="C1509" s="11" t="s">
        <v>2968</v>
      </c>
      <c r="D1509" s="4" t="n">
        <v>-2.28172879324491</v>
      </c>
      <c r="E1509" s="4" t="n">
        <v>-2.48733333333333</v>
      </c>
      <c r="F1509" s="4" t="n">
        <v>1.09010910529644</v>
      </c>
      <c r="G1509" s="4" t="n">
        <v>0.193582632918743</v>
      </c>
      <c r="H1509" s="4" t="n">
        <v>0.0542879358580468</v>
      </c>
      <c r="I1509" s="4" t="n">
        <v>14.4071536439139</v>
      </c>
    </row>
    <row r="1510" customFormat="false" ht="12" hidden="false" customHeight="false" outlineLevel="0" collapsed="false">
      <c r="B1510" s="4" t="s">
        <v>2969</v>
      </c>
      <c r="C1510" s="11" t="s">
        <v>2970</v>
      </c>
      <c r="D1510" s="4" t="n">
        <v>-2.28063813690482</v>
      </c>
      <c r="E1510" s="4" t="n">
        <v>-1.82498611111111</v>
      </c>
      <c r="F1510" s="4" t="n">
        <v>0.800208538820587</v>
      </c>
      <c r="G1510" s="4" t="n">
        <v>0.300430634714553</v>
      </c>
      <c r="H1510" s="4" t="n">
        <v>0.0542879358580468</v>
      </c>
      <c r="I1510" s="4" t="n">
        <v>14.4265057187486</v>
      </c>
    </row>
    <row r="1511" customFormat="false" ht="12" hidden="false" customHeight="false" outlineLevel="0" collapsed="false">
      <c r="B1511" s="4" t="s">
        <v>2971</v>
      </c>
      <c r="C1511" s="11" t="s">
        <v>2972</v>
      </c>
      <c r="D1511" s="4" t="n">
        <v>-2.27523397071729</v>
      </c>
      <c r="E1511" s="4" t="n">
        <v>-1.45006746031746</v>
      </c>
      <c r="F1511" s="4" t="n">
        <v>0.637326744844755</v>
      </c>
      <c r="G1511" s="4" t="n">
        <v>0.319917032305447</v>
      </c>
      <c r="H1511" s="4" t="n">
        <v>0.0542879358580468</v>
      </c>
      <c r="I1511" s="4" t="n">
        <v>14.5225789465806</v>
      </c>
    </row>
    <row r="1512" customFormat="false" ht="12" hidden="false" customHeight="false" outlineLevel="0" collapsed="false">
      <c r="B1512" s="4" t="s">
        <v>2973</v>
      </c>
      <c r="C1512" s="11" t="s">
        <v>2974</v>
      </c>
      <c r="D1512" s="4" t="n">
        <v>-2.26654306070344</v>
      </c>
      <c r="E1512" s="4" t="n">
        <v>-2.75647777777778</v>
      </c>
      <c r="F1512" s="4" t="n">
        <v>1.21615945691422</v>
      </c>
      <c r="G1512" s="4" t="n">
        <v>0.318385483613</v>
      </c>
      <c r="H1512" s="4" t="n">
        <v>0.0542879358580468</v>
      </c>
      <c r="I1512" s="4" t="n">
        <v>14.6777243673873</v>
      </c>
    </row>
    <row r="1513" customFormat="false" ht="12" hidden="false" customHeight="false" outlineLevel="0" collapsed="false">
      <c r="B1513" s="4" t="s">
        <v>2975</v>
      </c>
      <c r="C1513" s="11" t="s">
        <v>2976</v>
      </c>
      <c r="D1513" s="4" t="n">
        <v>-2.25892149293527</v>
      </c>
      <c r="E1513" s="4" t="n">
        <v>-1.51286419753086</v>
      </c>
      <c r="F1513" s="4" t="n">
        <v>0.669728541811797</v>
      </c>
      <c r="G1513" s="4" t="n">
        <v>0.290455775614367</v>
      </c>
      <c r="H1513" s="4" t="n">
        <v>0.0542879358580468</v>
      </c>
      <c r="I1513" s="4" t="n">
        <v>14.8144293550534</v>
      </c>
    </row>
  </sheetData>
  <hyperlinks>
    <hyperlink ref="C34" r:id="rId1" display="IMAGE:1592039"/>
    <hyperlink ref="C35" r:id="rId2" display="IMAGE:1457276"/>
    <hyperlink ref="C36" r:id="rId3" display="IMAGE:460002"/>
    <hyperlink ref="C37" r:id="rId4" display="IMAGE:1606557"/>
    <hyperlink ref="C38" r:id="rId5" display="IMAGE:362059"/>
    <hyperlink ref="C39" r:id="rId6" display="IMAGE:526134"/>
    <hyperlink ref="C40" r:id="rId7" display="IMAGE:838736"/>
    <hyperlink ref="C41" r:id="rId8" display="IMAGE:207358"/>
    <hyperlink ref="C42" r:id="rId9" display="IMAGE:782460"/>
    <hyperlink ref="C43" r:id="rId10" display="IMAGE:1410444"/>
    <hyperlink ref="C44" r:id="rId11" display="IMAGE:76169"/>
    <hyperlink ref="C45" r:id="rId12" display="IMAGE:136052"/>
    <hyperlink ref="C46" r:id="rId13" display="IMAGE:45138"/>
    <hyperlink ref="C47" r:id="rId14" display="IMAGE:669375"/>
    <hyperlink ref="C48" r:id="rId15" display="IMAGE:35828"/>
    <hyperlink ref="C49" r:id="rId16" display="IMAGE:1031994"/>
    <hyperlink ref="C50" r:id="rId17" display="IMAGE:827132"/>
    <hyperlink ref="C51" r:id="rId18" display="IMAGE:81394"/>
    <hyperlink ref="C52" r:id="rId19" display="IMAGE:969769"/>
    <hyperlink ref="C53" r:id="rId20" display="IMAGE:1551030"/>
    <hyperlink ref="C54" r:id="rId21" display="IMAGE:1983884"/>
    <hyperlink ref="C55" r:id="rId22" display="IMAGE:502151"/>
    <hyperlink ref="C56" r:id="rId23" display="IMAGE:795446"/>
    <hyperlink ref="C57" r:id="rId24" display="IMAGE:1881517"/>
    <hyperlink ref="C58" r:id="rId25" display="IMAGE:214068"/>
    <hyperlink ref="C59" r:id="rId26" display="IMAGE:271978"/>
    <hyperlink ref="C60" r:id="rId27" display="IMAGE:208718"/>
    <hyperlink ref="C61" r:id="rId28" display="IMAGE:1257131"/>
    <hyperlink ref="C62" r:id="rId29" display="IMAGE:813841"/>
    <hyperlink ref="C63" r:id="rId30" display="IMAGE:469898"/>
    <hyperlink ref="C64" r:id="rId31" display="IMAGE:714106"/>
    <hyperlink ref="C65" r:id="rId32" display="IMAGE:25389"/>
    <hyperlink ref="C66" r:id="rId33" display="IMAGE:713782"/>
    <hyperlink ref="C67" r:id="rId34" display="IMAGE:810441"/>
    <hyperlink ref="C68" r:id="rId35" display="IMAGE:2298080"/>
    <hyperlink ref="C69" r:id="rId36" display="IMAGE:2012757"/>
    <hyperlink ref="C70" r:id="rId37" display="IMAGE:279670"/>
    <hyperlink ref="C71" r:id="rId38" display="IMAGE:810218"/>
    <hyperlink ref="C72" r:id="rId39" display="IMAGE:501981"/>
    <hyperlink ref="C73" r:id="rId40" display="IMAGE:855079"/>
    <hyperlink ref="C74" r:id="rId41" display="IMAGE:230261"/>
    <hyperlink ref="C75" r:id="rId42" display="IMAGE:25154"/>
    <hyperlink ref="C76" r:id="rId43" display="IMAGE:589320"/>
    <hyperlink ref="C77" r:id="rId44" display="IMAGE:595037"/>
    <hyperlink ref="C78" r:id="rId45" display="IMAGE:1606865"/>
    <hyperlink ref="C79" r:id="rId46" display="IMAGE:753610"/>
    <hyperlink ref="C80" r:id="rId47" display="IMAGE:146882"/>
    <hyperlink ref="C81" r:id="rId48" display="IMAGE:784593"/>
    <hyperlink ref="C82" r:id="rId49" display="IMAGE:588915"/>
    <hyperlink ref="C83" r:id="rId50" display="IMAGE:704254"/>
    <hyperlink ref="C84" r:id="rId51" display="IMAGE:135118"/>
    <hyperlink ref="C85" r:id="rId52" display="IMAGE:1558642"/>
    <hyperlink ref="C86" r:id="rId53" display="IMAGE:42070"/>
    <hyperlink ref="C87" r:id="rId54" display="IMAGE:220372"/>
    <hyperlink ref="C88" r:id="rId55" display="IMAGE:252515"/>
    <hyperlink ref="C89" r:id="rId56" display="IMAGE:2018976"/>
    <hyperlink ref="C90" r:id="rId57" display="IMAGE:781362"/>
    <hyperlink ref="C91" r:id="rId58" display="IMAGE:842762"/>
    <hyperlink ref="C92" r:id="rId59" display="IMAGE:471568"/>
    <hyperlink ref="C93" r:id="rId60" display="IMAGE:810754"/>
    <hyperlink ref="C94" r:id="rId61" display="IMAGE:1323737"/>
    <hyperlink ref="C95" r:id="rId62" display="IMAGE:345601"/>
    <hyperlink ref="C96" r:id="rId63" display="IMAGE:782826"/>
    <hyperlink ref="C97" r:id="rId64" display="IMAGE:268188"/>
    <hyperlink ref="C98" r:id="rId65" display="IMAGE:741497"/>
    <hyperlink ref="C99" r:id="rId66" display="IMAGE:795803"/>
    <hyperlink ref="C100" r:id="rId67" display="IMAGE:1540227"/>
    <hyperlink ref="C101" r:id="rId68" display="IMAGE:260768"/>
    <hyperlink ref="C102" r:id="rId69" display="IMAGE:248256"/>
    <hyperlink ref="C103" r:id="rId70" display="IMAGE:252259"/>
    <hyperlink ref="C104" r:id="rId71" display="IMAGE:509823"/>
    <hyperlink ref="C105" r:id="rId72" display="IMAGE:504308"/>
    <hyperlink ref="C106" r:id="rId73" display="IMAGE:470128"/>
    <hyperlink ref="C107" r:id="rId74" display="IMAGE:951241"/>
    <hyperlink ref="C108" r:id="rId75" display="IMAGE:288896"/>
    <hyperlink ref="C109" r:id="rId76" display="IMAGE:813614"/>
    <hyperlink ref="C110" r:id="rId77" display="IMAGE:259884"/>
    <hyperlink ref="C111" r:id="rId78" display="IMAGE:841415"/>
    <hyperlink ref="C112" r:id="rId79" display="IMAGE:502326"/>
    <hyperlink ref="C113" r:id="rId80" display="IMAGE:841664"/>
    <hyperlink ref="C114" r:id="rId81" display="IMAGE:1635695"/>
    <hyperlink ref="C115" r:id="rId82" display="IMAGE:1874158"/>
    <hyperlink ref="C116" r:id="rId83" display="IMAGE:549728"/>
    <hyperlink ref="C117" r:id="rId84" display="IMAGE:824212"/>
    <hyperlink ref="C118" r:id="rId85" display="IMAGE:1605321"/>
    <hyperlink ref="C119" r:id="rId86" display="IMAGE:51582"/>
    <hyperlink ref="C120" r:id="rId87" display="IMAGE:782811"/>
    <hyperlink ref="C121" r:id="rId88" display="IMAGE:810600"/>
    <hyperlink ref="C122" r:id="rId89" display="IMAGE:284619"/>
    <hyperlink ref="C123" r:id="rId90" display="IMAGE:325182"/>
    <hyperlink ref="C124" r:id="rId91" display="IMAGE:726144"/>
    <hyperlink ref="C125" r:id="rId92" display="IMAGE:245853"/>
    <hyperlink ref="C126" r:id="rId93" display="IMAGE:263200"/>
    <hyperlink ref="C127" r:id="rId94" display="IMAGE:841641"/>
    <hyperlink ref="C128" r:id="rId95" display="IMAGE:270505"/>
    <hyperlink ref="C129" r:id="rId96" display="IMAGE:525246"/>
    <hyperlink ref="C130" r:id="rId97" display="IMAGE:669485"/>
    <hyperlink ref="C131" r:id="rId98" display="IMAGE:813490"/>
    <hyperlink ref="C132" r:id="rId99" display="IMAGE:784772"/>
    <hyperlink ref="C133" r:id="rId100" display="IMAGE:281892"/>
    <hyperlink ref="C134" r:id="rId101" display="IMAGE:950682"/>
    <hyperlink ref="C135" r:id="rId102" display="IMAGE:204257"/>
    <hyperlink ref="C136" r:id="rId103" display="IMAGE:487433"/>
    <hyperlink ref="C137" r:id="rId104" display="IMAGE:1892526"/>
    <hyperlink ref="C138" r:id="rId105" display="IMAGE:1637282"/>
    <hyperlink ref="C139" r:id="rId106" display="IMAGE:453589"/>
    <hyperlink ref="C140" r:id="rId107" display="IMAGE:811740"/>
    <hyperlink ref="C141" r:id="rId108" display="IMAGE:810017"/>
    <hyperlink ref="C142" r:id="rId109" display="IMAGE:128711"/>
    <hyperlink ref="C143" r:id="rId110" display="IMAGE:257323"/>
    <hyperlink ref="C144" r:id="rId111" display="IMAGE:513077"/>
    <hyperlink ref="C145" r:id="rId112" display="IMAGE:1337808"/>
    <hyperlink ref="C146" r:id="rId113" display="IMAGE:345586"/>
    <hyperlink ref="C147" r:id="rId114" display="IMAGE:241530"/>
    <hyperlink ref="C148" r:id="rId115" display="IMAGE:253884"/>
    <hyperlink ref="C149" r:id="rId116" display="IMAGE:165857"/>
    <hyperlink ref="C150" r:id="rId117" display="IMAGE:1517595"/>
    <hyperlink ref="C151" r:id="rId118" display="IMAGE:376941"/>
    <hyperlink ref="C152" r:id="rId119" display="IMAGE:810331"/>
    <hyperlink ref="C153" r:id="rId120" display="IMAGE:625875"/>
    <hyperlink ref="C154" r:id="rId121" display="IMAGE:429494"/>
    <hyperlink ref="C155" r:id="rId122" display="IMAGE:460403"/>
    <hyperlink ref="C156" r:id="rId123" display="IMAGE:470621"/>
    <hyperlink ref="C157" r:id="rId124" display="IMAGE:24061"/>
    <hyperlink ref="C158" r:id="rId125" display="IMAGE:665384"/>
    <hyperlink ref="C159" r:id="rId126" display="IMAGE:342456"/>
    <hyperlink ref="C160" r:id="rId127" display="IMAGE:188232"/>
    <hyperlink ref="C161" r:id="rId128" display="IMAGE:1571873"/>
    <hyperlink ref="C162" r:id="rId129" display="IMAGE:525926"/>
    <hyperlink ref="C163" r:id="rId130" display="IMAGE:854899"/>
    <hyperlink ref="C164" r:id="rId131" display="IMAGE:812974"/>
    <hyperlink ref="C165" r:id="rId132" display="IMAGE:1476065"/>
    <hyperlink ref="C166" r:id="rId133" display="IMAGE:241705"/>
    <hyperlink ref="C167" r:id="rId134" display="IMAGE:841340"/>
    <hyperlink ref="C168" r:id="rId135" display="IMAGE:810813"/>
    <hyperlink ref="C169" r:id="rId136" display="IMAGE:811899"/>
    <hyperlink ref="C170" r:id="rId137" display="IMAGE:753987"/>
    <hyperlink ref="C171" r:id="rId138" display="IMAGE:2027515"/>
    <hyperlink ref="C172" r:id="rId139" display="IMAGE:773301"/>
    <hyperlink ref="C173" r:id="rId140" display="IMAGE:295710"/>
    <hyperlink ref="C174" r:id="rId141" display="IMAGE:755402"/>
    <hyperlink ref="C175" r:id="rId142" display="IMAGE:1550776"/>
    <hyperlink ref="C176" r:id="rId143" display="IMAGE:38925"/>
    <hyperlink ref="C177" r:id="rId144" display="IMAGE:70692"/>
    <hyperlink ref="C178" r:id="rId145" display="IMAGE:50264"/>
    <hyperlink ref="C179" r:id="rId146" display="IMAGE:745283"/>
    <hyperlink ref="C180" r:id="rId147" display="IMAGE:1418621"/>
    <hyperlink ref="C181" r:id="rId148" display="IMAGE:32134"/>
    <hyperlink ref="C182" r:id="rId149" display="IMAGE:1950150"/>
    <hyperlink ref="C183" r:id="rId150" display="IMAGE:770614"/>
    <hyperlink ref="C184" r:id="rId151" display="IMAGE:511832"/>
    <hyperlink ref="C185" r:id="rId152" display="IMAGE:814818"/>
    <hyperlink ref="C186" r:id="rId153" display="IMAGE:327676"/>
    <hyperlink ref="C187" r:id="rId154" display="IMAGE:667883"/>
    <hyperlink ref="C188" r:id="rId155" display="IMAGE:462333"/>
    <hyperlink ref="C189" r:id="rId156" display="IMAGE:429186"/>
    <hyperlink ref="C190" r:id="rId157" display="IMAGE:609377"/>
    <hyperlink ref="C191" r:id="rId158" display="IMAGE:280831"/>
    <hyperlink ref="C192" r:id="rId159" display="IMAGE:809473"/>
    <hyperlink ref="C193" r:id="rId160" display="IMAGE:113856"/>
    <hyperlink ref="C194" r:id="rId161" display="IMAGE:1636580"/>
    <hyperlink ref="C195" r:id="rId162" display="IMAGE:810567"/>
    <hyperlink ref="C196" r:id="rId163" display="IMAGE:1492426"/>
    <hyperlink ref="C197" r:id="rId164" display="IMAGE:47665"/>
    <hyperlink ref="C198" r:id="rId165" display="IMAGE:700500"/>
    <hyperlink ref="C199" r:id="rId166" display="IMAGE:80186"/>
    <hyperlink ref="C200" r:id="rId167" display="IMAGE:1883559"/>
    <hyperlink ref="C201" r:id="rId168" display="IMAGE:161992"/>
    <hyperlink ref="C202" r:id="rId169" display="IMAGE:141815"/>
    <hyperlink ref="C203" r:id="rId170" display="IMAGE:449044"/>
    <hyperlink ref="C204" r:id="rId171" display="IMAGE:377384"/>
    <hyperlink ref="C205" r:id="rId172" display="IMAGE:746229"/>
    <hyperlink ref="C206" r:id="rId173" display="IMAGE:42271"/>
    <hyperlink ref="C207" r:id="rId174" display="IMAGE:2327739"/>
    <hyperlink ref="C208" r:id="rId175" display="IMAGE:754149"/>
    <hyperlink ref="C209" r:id="rId176" display="IMAGE:166805"/>
    <hyperlink ref="C210" r:id="rId177" display="IMAGE:26811"/>
    <hyperlink ref="C211" r:id="rId178" display="IMAGE:813157"/>
    <hyperlink ref="C212" r:id="rId179" display="IMAGE:884655"/>
    <hyperlink ref="C213" r:id="rId180" display="IMAGE:868212"/>
    <hyperlink ref="C214" r:id="rId181" display="IMAGE:130100"/>
    <hyperlink ref="C215" r:id="rId182" display="IMAGE:449112"/>
    <hyperlink ref="C216" r:id="rId183" display="IMAGE:143306"/>
    <hyperlink ref="C217" r:id="rId184" display="IMAGE:754311"/>
    <hyperlink ref="C218" r:id="rId185" display="IMAGE:812227"/>
    <hyperlink ref="C219" r:id="rId186" display="IMAGE:756968"/>
    <hyperlink ref="C220" r:id="rId187" display="IMAGE:840788"/>
    <hyperlink ref="C221" r:id="rId188" display="IMAGE:209066"/>
    <hyperlink ref="C222" r:id="rId189" display="IMAGE:1474390"/>
    <hyperlink ref="C223" r:id="rId190" display="IMAGE:796599"/>
    <hyperlink ref="C224" r:id="rId191" display="IMAGE:898286"/>
    <hyperlink ref="C225" r:id="rId192" display="IMAGE:470001"/>
    <hyperlink ref="C226" r:id="rId193" display="IMAGE:143287"/>
    <hyperlink ref="C227" r:id="rId194" display="IMAGE:1509935"/>
    <hyperlink ref="C228" r:id="rId195" display="IMAGE:292933"/>
    <hyperlink ref="C229" r:id="rId196" display="IMAGE:298696"/>
    <hyperlink ref="C230" r:id="rId197" display="IMAGE:378488"/>
    <hyperlink ref="C231" r:id="rId198" display="IMAGE:377461"/>
    <hyperlink ref="C232" r:id="rId199" display="IMAGE:612616"/>
    <hyperlink ref="C233" r:id="rId200" display="IMAGE:796152"/>
    <hyperlink ref="C234" r:id="rId201" display="IMAGE:811166"/>
    <hyperlink ref="C235" r:id="rId202" display="IMAGE:84786"/>
    <hyperlink ref="C236" r:id="rId203" display="IMAGE:1635066"/>
    <hyperlink ref="C237" r:id="rId204" display="IMAGE:1568391"/>
    <hyperlink ref="C238" r:id="rId205" display="IMAGE:322806"/>
    <hyperlink ref="C239" r:id="rId206" display="IMAGE:141852"/>
    <hyperlink ref="C240" r:id="rId207" display="IMAGE:490178"/>
    <hyperlink ref="C241" r:id="rId208" display="IMAGE:298128"/>
    <hyperlink ref="C242" r:id="rId209" display="IMAGE:789376"/>
    <hyperlink ref="C243" r:id="rId210" display="IMAGE:814798"/>
    <hyperlink ref="C244" r:id="rId211" display="IMAGE:781019"/>
    <hyperlink ref="C245" r:id="rId212" display="IMAGE:770059"/>
    <hyperlink ref="C246" r:id="rId213" display="IMAGE:1613496"/>
    <hyperlink ref="C247" r:id="rId214" display="IMAGE:1574926"/>
    <hyperlink ref="C248" r:id="rId215" display="IMAGE:271748"/>
    <hyperlink ref="C249" r:id="rId216" display="IMAGE:826194"/>
    <hyperlink ref="C250" r:id="rId217" display="IMAGE:509459"/>
    <hyperlink ref="C251" r:id="rId218" display="IMAGE:67625"/>
    <hyperlink ref="C252" r:id="rId219" display="IMAGE:591265"/>
    <hyperlink ref="C253" r:id="rId220" display="IMAGE:342640"/>
    <hyperlink ref="C254" r:id="rId221" display="IMAGE:769698"/>
    <hyperlink ref="C255" r:id="rId222" display="IMAGE:505203"/>
    <hyperlink ref="C256" r:id="rId223" display="IMAGE:2321113"/>
    <hyperlink ref="C257" r:id="rId224" display="IMAGE:811000"/>
    <hyperlink ref="C258" r:id="rId225" display="IMAGE:853977"/>
    <hyperlink ref="C259" r:id="rId226" display="IMAGE:767293"/>
    <hyperlink ref="C260" r:id="rId227" display="IMAGE:756708"/>
    <hyperlink ref="C261" r:id="rId228" display="IMAGE:435953"/>
    <hyperlink ref="C262" r:id="rId229" display="IMAGE:190887"/>
    <hyperlink ref="C263" r:id="rId230" display="IMAGE:549146"/>
    <hyperlink ref="C264" r:id="rId231" display="IMAGE:144881"/>
    <hyperlink ref="C265" r:id="rId232" display="IMAGE:824201"/>
    <hyperlink ref="C266" r:id="rId233" display="IMAGE:882461"/>
    <hyperlink ref="C267" r:id="rId234" display="IMAGE:882467"/>
    <hyperlink ref="C268" r:id="rId235" display="IMAGE:811059"/>
    <hyperlink ref="C269" r:id="rId236" display="IMAGE:1591788"/>
    <hyperlink ref="C270" r:id="rId237" display="IMAGE:742952"/>
    <hyperlink ref="C271" r:id="rId238" display="IMAGE:810131"/>
    <hyperlink ref="C272" r:id="rId239" display="IMAGE:258761"/>
    <hyperlink ref="C273" r:id="rId240" display="IMAGE:857249"/>
    <hyperlink ref="C274" r:id="rId241" display="IMAGE:1635538"/>
    <hyperlink ref="C275" r:id="rId242" display="IMAGE:786695"/>
    <hyperlink ref="C276" r:id="rId243" display="IMAGE:84823"/>
    <hyperlink ref="C277" r:id="rId244" display="IMAGE:868484"/>
    <hyperlink ref="C278" r:id="rId245" display="IMAGE:25315"/>
    <hyperlink ref="C279" r:id="rId246" display="IMAGE:122063"/>
    <hyperlink ref="C280" r:id="rId247" display="IMAGE:510466"/>
    <hyperlink ref="C281" r:id="rId248" display="IMAGE:151597"/>
    <hyperlink ref="C282" r:id="rId249" display="IMAGE:1535416"/>
    <hyperlink ref="C283" r:id="rId250" display="IMAGE:454593"/>
    <hyperlink ref="C284" r:id="rId251" display="IMAGE:142122"/>
    <hyperlink ref="C285" r:id="rId252" display="IMAGE:418422"/>
    <hyperlink ref="C286" r:id="rId253" display="IMAGE:212078"/>
    <hyperlink ref="C287" r:id="rId254" display="IMAGE:811096"/>
    <hyperlink ref="C288" r:id="rId255" display="IMAGE:243202"/>
    <hyperlink ref="C289" r:id="rId256" display="http://genome-www4.stanford.edu/cgi-bin/SMD/source/sourceResult?choice=Gene&amp;option=CloneID&amp;criteria=1292829"/>
    <hyperlink ref="C290" r:id="rId257" display="IMAGE:413292"/>
    <hyperlink ref="C291" r:id="rId258" display="IMAGE:1592976"/>
    <hyperlink ref="C292" r:id="rId259" display="IMAGE:306841"/>
    <hyperlink ref="C293" r:id="rId260" display="IMAGE:321902"/>
    <hyperlink ref="C294" r:id="rId261" display="IMAGE:785368"/>
    <hyperlink ref="C295" r:id="rId262" display="IMAGE:843045"/>
    <hyperlink ref="C296" r:id="rId263" display="IMAGE:109879"/>
    <hyperlink ref="C297" r:id="rId264" display="IMAGE:36367"/>
    <hyperlink ref="C298" r:id="rId265" display="IMAGE:843098"/>
    <hyperlink ref="C299" r:id="rId266" display="IMAGE:356665"/>
    <hyperlink ref="C300" r:id="rId267" display="IMAGE:784257"/>
    <hyperlink ref="C301" r:id="rId268" display="IMAGE:44814"/>
    <hyperlink ref="C302" r:id="rId269" display="IMAGE:1570660"/>
    <hyperlink ref="C303" r:id="rId270" display="IMAGE:769975"/>
    <hyperlink ref="C304" r:id="rId271" display="IMAGE:131316"/>
    <hyperlink ref="C305" r:id="rId272" display="IMAGE:491751"/>
    <hyperlink ref="C306" r:id="rId273" display="IMAGE:323693"/>
    <hyperlink ref="C307" r:id="rId274" display="IMAGE:417426"/>
    <hyperlink ref="C308" r:id="rId275" display="IMAGE:2298710"/>
    <hyperlink ref="C309" r:id="rId276" display="IMAGE:236142"/>
    <hyperlink ref="C310" r:id="rId277" display="IMAGE:811891"/>
    <hyperlink ref="C311" r:id="rId278" display="IMAGE:971279"/>
    <hyperlink ref="C312" r:id="rId279" display="IMAGE:1324551"/>
    <hyperlink ref="C313" r:id="rId280" display="IMAGE:487932"/>
    <hyperlink ref="C314" r:id="rId281" display="IMAGE:826335"/>
    <hyperlink ref="C315" r:id="rId282" display="IMAGE:141562"/>
    <hyperlink ref="C316" r:id="rId283" display="IMAGE:810960"/>
    <hyperlink ref="C317" r:id="rId284" display="IMAGE:146123"/>
    <hyperlink ref="C318" r:id="rId285" display="IMAGE:490961"/>
    <hyperlink ref="C319" r:id="rId286" display="IMAGE:502287"/>
    <hyperlink ref="C320" r:id="rId287" display="IMAGE:713886"/>
    <hyperlink ref="C321" r:id="rId288" display="IMAGE:1161830"/>
    <hyperlink ref="C322" r:id="rId289" display="IMAGE:841357"/>
    <hyperlink ref="C323" r:id="rId290" display="IMAGE:73784"/>
    <hyperlink ref="C324" r:id="rId291" display="IMAGE:753684"/>
    <hyperlink ref="C325" r:id="rId292" display="IMAGE:726236"/>
    <hyperlink ref="C326" r:id="rId293" display="IMAGE:200402"/>
    <hyperlink ref="C327" r:id="rId294" display="IMAGE:842968"/>
    <hyperlink ref="C328" r:id="rId295" display="IMAGE:284101"/>
    <hyperlink ref="C329" r:id="rId296" display="IMAGE:782972"/>
    <hyperlink ref="C330" r:id="rId297" display="IMAGE:127509"/>
    <hyperlink ref="C331" r:id="rId298" display="IMAGE:148914"/>
    <hyperlink ref="C332" r:id="rId299" display="IMAGE:840158"/>
    <hyperlink ref="C333" r:id="rId300" display="IMAGE:119728"/>
    <hyperlink ref="C334" r:id="rId301" display="IMAGE:366902"/>
    <hyperlink ref="C335" r:id="rId302" display="IMAGE:743774"/>
    <hyperlink ref="C336" r:id="rId303" display="IMAGE:199945"/>
    <hyperlink ref="C337" r:id="rId304" display="IMAGE:787851"/>
    <hyperlink ref="C338" r:id="rId305" display="IMAGE:283329"/>
    <hyperlink ref="C339" r:id="rId306" display="IMAGE:700792"/>
    <hyperlink ref="C340" r:id="rId307" display="IMAGE:360254"/>
    <hyperlink ref="C341" r:id="rId308" display="IMAGE:451907"/>
    <hyperlink ref="C342" r:id="rId309" display="IMAGE:813730"/>
    <hyperlink ref="C343" r:id="rId310" display="IMAGE:853906"/>
    <hyperlink ref="C344" r:id="rId311" display="IMAGE:814620"/>
    <hyperlink ref="C345" r:id="rId312" display="IMAGE:265103"/>
    <hyperlink ref="C346" r:id="rId313" display="IMAGE:1567676"/>
    <hyperlink ref="C347" r:id="rId314" display="IMAGE:590154"/>
    <hyperlink ref="C348" r:id="rId315" display="IMAGE:71312"/>
    <hyperlink ref="C349" r:id="rId316" display="IMAGE:824933"/>
    <hyperlink ref="C350" r:id="rId317" display="IMAGE:366950"/>
    <hyperlink ref="C351" r:id="rId318" display="IMAGE:712341"/>
    <hyperlink ref="C352" r:id="rId319" display="IMAGE:434768"/>
    <hyperlink ref="C353" r:id="rId320" display="IMAGE:2019469"/>
    <hyperlink ref="C354" r:id="rId321" display="IMAGE:611412"/>
    <hyperlink ref="C355" r:id="rId322" display="IMAGE:80256"/>
    <hyperlink ref="C356" r:id="rId323" display="IMAGE:755762"/>
    <hyperlink ref="C357" r:id="rId324" display="IMAGE:788256"/>
    <hyperlink ref="C358" r:id="rId325" display="IMAGE:854079"/>
    <hyperlink ref="C359" r:id="rId326" display="IMAGE:811582"/>
    <hyperlink ref="C360" r:id="rId327" display="IMAGE:626502"/>
    <hyperlink ref="C361" r:id="rId328" display="IMAGE:897733"/>
    <hyperlink ref="C362" r:id="rId329" display="IMAGE:773137"/>
    <hyperlink ref="C363" r:id="rId330" display="IMAGE:462325"/>
    <hyperlink ref="C364" r:id="rId331" display="IMAGE:843028"/>
    <hyperlink ref="C365" r:id="rId332" display="IMAGE:144916"/>
    <hyperlink ref="C366" r:id="rId333" display="IMAGE:324225"/>
    <hyperlink ref="C367" r:id="rId334" display="IMAGE:1534435"/>
    <hyperlink ref="C368" r:id="rId335" display="IMAGE:811943"/>
    <hyperlink ref="C369" r:id="rId336" display="IMAGE:81662"/>
    <hyperlink ref="C370" r:id="rId337" display="IMAGE:261444"/>
    <hyperlink ref="C371" r:id="rId338" display="IMAGE:841059"/>
    <hyperlink ref="C372" r:id="rId339" display="IMAGE:503602"/>
    <hyperlink ref="C373" r:id="rId340" display="IMAGE:143661"/>
    <hyperlink ref="C374" r:id="rId341" display="IMAGE:129865"/>
    <hyperlink ref="C375" r:id="rId342" display="IMAGE:52339"/>
    <hyperlink ref="C376" r:id="rId343" display="IMAGE:788541"/>
    <hyperlink ref="C377" r:id="rId344" display="IMAGE:701115"/>
    <hyperlink ref="C378" r:id="rId345" display="IMAGE:1472405"/>
    <hyperlink ref="C379" r:id="rId346" display="IMAGE:415851"/>
    <hyperlink ref="C380" r:id="rId347" display="IMAGE:1020212"/>
    <hyperlink ref="C381" r:id="rId348" display="IMAGE:769921"/>
    <hyperlink ref="C382" r:id="rId349" display="IMAGE:1861173"/>
    <hyperlink ref="C383" r:id="rId350" display="IMAGE:810485"/>
    <hyperlink ref="C384" r:id="rId351" display="IMAGE:325822"/>
    <hyperlink ref="C385" r:id="rId352" display="IMAGE:724960"/>
    <hyperlink ref="C386" r:id="rId353" display="IMAGE:447520"/>
    <hyperlink ref="C387" r:id="rId354" display="IMAGE:148028"/>
    <hyperlink ref="C388" r:id="rId355" display="IMAGE:510528"/>
    <hyperlink ref="C389" r:id="rId356" display="IMAGE:207803"/>
    <hyperlink ref="C390" r:id="rId357" display="IMAGE:786067"/>
    <hyperlink ref="C391" r:id="rId358" display="IMAGE:1572723"/>
    <hyperlink ref="C392" r:id="rId359" display="IMAGE:281639"/>
    <hyperlink ref="C393" r:id="rId360" display="IMAGE:278570"/>
    <hyperlink ref="C394" r:id="rId361" display="IMAGE:345032"/>
    <hyperlink ref="C395" r:id="rId362" display="IMAGE:79216"/>
    <hyperlink ref="C396" r:id="rId363" display="IMAGE:753301"/>
    <hyperlink ref="C397" r:id="rId364" display="IMAGE:723955"/>
    <hyperlink ref="C398" r:id="rId365" display="IMAGE:897770"/>
    <hyperlink ref="C399" r:id="rId366" display="IMAGE:191904"/>
    <hyperlink ref="C400" r:id="rId367" display="IMAGE:813387"/>
    <hyperlink ref="C401" r:id="rId368" display="IMAGE:592818"/>
    <hyperlink ref="C402" r:id="rId369" display="IMAGE:340630"/>
    <hyperlink ref="C403" r:id="rId370" display="IMAGE:901105"/>
    <hyperlink ref="C404" r:id="rId371" display="IMAGE:454970"/>
    <hyperlink ref="C405" r:id="rId372" display="IMAGE:48614"/>
    <hyperlink ref="C406" r:id="rId373" display="IMAGE:510069"/>
    <hyperlink ref="C407" r:id="rId374" display="IMAGE:241029"/>
    <hyperlink ref="C408" r:id="rId375" display="IMAGE:767313"/>
    <hyperlink ref="C409" r:id="rId376" display="IMAGE:592777"/>
    <hyperlink ref="C410" r:id="rId377" display="IMAGE:1607473"/>
    <hyperlink ref="C411" r:id="rId378" display="IMAGE:745019"/>
    <hyperlink ref="C412" r:id="rId379" display="IMAGE:770674"/>
    <hyperlink ref="C413" r:id="rId380" display="IMAGE:753381"/>
    <hyperlink ref="C414" r:id="rId381" display="IMAGE:771157"/>
    <hyperlink ref="C415" r:id="rId382" display="IMAGE:1580874"/>
    <hyperlink ref="C416" r:id="rId383" display="IMAGE:1623955"/>
    <hyperlink ref="C417" r:id="rId384" display="IMAGE:882522"/>
    <hyperlink ref="C418" r:id="rId385" display="IMAGE:565075"/>
    <hyperlink ref="C419" r:id="rId386" display="IMAGE:788205"/>
    <hyperlink ref="C420" r:id="rId387" display="IMAGE:739116"/>
    <hyperlink ref="C421" r:id="rId388" display="IMAGE:240766"/>
    <hyperlink ref="C422" r:id="rId389" display="IMAGE:454592"/>
    <hyperlink ref="C423" r:id="rId390" display="IMAGE:258649"/>
    <hyperlink ref="C424" r:id="rId391" display="IMAGE:199635"/>
    <hyperlink ref="C425" r:id="rId392" display="IMAGE:1861415"/>
    <hyperlink ref="C426" r:id="rId393" display="IMAGE:1702742"/>
    <hyperlink ref="C427" r:id="rId394" display="IMAGE:810142"/>
    <hyperlink ref="C428" r:id="rId395" display="IMAGE:262695"/>
    <hyperlink ref="C429" r:id="rId396" display="IMAGE:345123"/>
    <hyperlink ref="C430" r:id="rId397" display="IMAGE:1862628"/>
    <hyperlink ref="C431" r:id="rId398" display="IMAGE:366414"/>
    <hyperlink ref="C432" r:id="rId399" display="IMAGE:34965"/>
    <hyperlink ref="C433" r:id="rId400" display="IMAGE:1527412"/>
    <hyperlink ref="C434" r:id="rId401" display="IMAGE:232837"/>
    <hyperlink ref="C435" r:id="rId402" display="IMAGE:195117"/>
    <hyperlink ref="C436" r:id="rId403" display="IMAGE:45632"/>
    <hyperlink ref="C437" r:id="rId404" display="IMAGE:843041"/>
    <hyperlink ref="C438" r:id="rId405" display="IMAGE:120189"/>
    <hyperlink ref="C439" r:id="rId406" display="IMAGE:882355"/>
    <hyperlink ref="C440" r:id="rId407" display="IMAGE:856289"/>
    <hyperlink ref="C441" r:id="rId408" display="IMAGE:814701"/>
    <hyperlink ref="C442" r:id="rId409" display="IMAGE:292522"/>
    <hyperlink ref="C443" r:id="rId410" display="IMAGE:343072"/>
    <hyperlink ref="C444" r:id="rId411" display="IMAGE:366889"/>
    <hyperlink ref="C445" r:id="rId412" display="IMAGE:449039"/>
    <hyperlink ref="C446" r:id="rId413" display="IMAGE:823902"/>
    <hyperlink ref="C447" r:id="rId414" display="IMAGE:289496"/>
    <hyperlink ref="C448" r:id="rId415" display="IMAGE:511901"/>
    <hyperlink ref="C449" r:id="rId416" display="IMAGE:1456405"/>
    <hyperlink ref="C450" r:id="rId417" display="IMAGE:564801"/>
    <hyperlink ref="C451" r:id="rId418" display="IMAGE:1858230"/>
    <hyperlink ref="C452" r:id="rId419" display="IMAGE:547247"/>
    <hyperlink ref="C453" r:id="rId420" display="IMAGE:841008"/>
    <hyperlink ref="C454" r:id="rId421" display="IMAGE:240183"/>
    <hyperlink ref="C455" r:id="rId422" display="IMAGE:135221"/>
    <hyperlink ref="C456" r:id="rId423" display="IMAGE:278687"/>
    <hyperlink ref="C457" r:id="rId424" display="IMAGE:770859"/>
    <hyperlink ref="C458" r:id="rId425" display="IMAGE:416107"/>
    <hyperlink ref="C459" r:id="rId426" display="IMAGE:121436"/>
    <hyperlink ref="C460" r:id="rId427" display="IMAGE:1470048"/>
    <hyperlink ref="C461" r:id="rId428" display="IMAGE:489668"/>
    <hyperlink ref="C462" r:id="rId429" display="IMAGE:136317"/>
    <hyperlink ref="C463" r:id="rId430" display="IMAGE:191603"/>
    <hyperlink ref="C464" r:id="rId431" display="IMAGE:1946448"/>
    <hyperlink ref="C465" r:id="rId432" display="IMAGE:970880"/>
    <hyperlink ref="C466" r:id="rId433" display="IMAGE:25922"/>
    <hyperlink ref="C467" r:id="rId434" display="IMAGE:73609"/>
    <hyperlink ref="C468" r:id="rId435" display="IMAGE:825207"/>
    <hyperlink ref="C469" r:id="rId436" display="IMAGE:486591"/>
    <hyperlink ref="C470" r:id="rId437" display="IMAGE:433491"/>
    <hyperlink ref="C471" r:id="rId438" display="IMAGE:162208"/>
    <hyperlink ref="C472" r:id="rId439" display="IMAGE:132373"/>
    <hyperlink ref="C473" r:id="rId440" display="IMAGE:727251"/>
    <hyperlink ref="C474" r:id="rId441" display="IMAGE:110467"/>
    <hyperlink ref="C475" r:id="rId442" display="IMAGE:46355"/>
    <hyperlink ref="C476" r:id="rId443" display="IMAGE:950586"/>
    <hyperlink ref="C477" r:id="rId444" display="IMAGE:325953"/>
    <hyperlink ref="C478" r:id="rId445" display="IMAGE:1968246"/>
    <hyperlink ref="C479" r:id="rId446" display="http://genome-www4.stanford.edu/cgi-bin/SMD/source/sourceResult?choice=Gene&amp;option=CloneID&amp;criteria=1292432"/>
    <hyperlink ref="C480" r:id="rId447" display="IMAGE:626841"/>
    <hyperlink ref="C481" r:id="rId448" display="IMAGE:1911913"/>
    <hyperlink ref="C482" r:id="rId449" display="IMAGE:1631663"/>
    <hyperlink ref="C483" r:id="rId450" display="IMAGE:811161"/>
    <hyperlink ref="C484" r:id="rId451" display="IMAGE:810156"/>
    <hyperlink ref="C485" r:id="rId452" display="IMAGE:627252"/>
    <hyperlink ref="C486" r:id="rId453" display="IMAGE:951313"/>
    <hyperlink ref="C487" r:id="rId454" display="IMAGE:824962"/>
    <hyperlink ref="C488" r:id="rId455" display="IMAGE:502880"/>
    <hyperlink ref="C489" r:id="rId456" display="IMAGE:1607286"/>
    <hyperlink ref="C490" r:id="rId457" display="IMAGE:320865"/>
    <hyperlink ref="C491" r:id="rId458" display="IMAGE:731095"/>
    <hyperlink ref="C492" r:id="rId459" display="IMAGE:145491"/>
    <hyperlink ref="C493" r:id="rId460" display="IMAGE:1555478"/>
    <hyperlink ref="C494" r:id="rId461" display="IMAGE:1928791"/>
    <hyperlink ref="C495" r:id="rId462" display="IMAGE:489677"/>
    <hyperlink ref="C496" r:id="rId463" display="IMAGE:625384"/>
    <hyperlink ref="C497" r:id="rId464" display="IMAGE:301388"/>
    <hyperlink ref="C498" r:id="rId465" display="IMAGE:1881224"/>
    <hyperlink ref="C499" r:id="rId466" display="IMAGE:415554"/>
    <hyperlink ref="C500" r:id="rId467" display="IMAGE:53245"/>
    <hyperlink ref="C501" r:id="rId468" display="IMAGE:611209"/>
    <hyperlink ref="C502" r:id="rId469" display="IMAGE:511647"/>
    <hyperlink ref="C503" r:id="rId470" display="IMAGE:700527"/>
    <hyperlink ref="C504" r:id="rId471" display="IMAGE:1704155"/>
    <hyperlink ref="C505" r:id="rId472" display="IMAGE:781089"/>
    <hyperlink ref="C506" r:id="rId473" display="IMAGE:727147"/>
    <hyperlink ref="C507" r:id="rId474" display="IMAGE:824126"/>
    <hyperlink ref="C508" r:id="rId475" display="IMAGE:769565"/>
    <hyperlink ref="C509" r:id="rId476" display="IMAGE:309929"/>
    <hyperlink ref="C510" r:id="rId477" display="IMAGE:1558543"/>
    <hyperlink ref="C511" r:id="rId478" display="IMAGE:1643138"/>
    <hyperlink ref="C512" r:id="rId479" display="IMAGE:379920"/>
    <hyperlink ref="C513" r:id="rId480" display="IMAGE:37671"/>
    <hyperlink ref="C514" r:id="rId481" display="IMAGE:1877234"/>
    <hyperlink ref="C515" r:id="rId482" display="IMAGE:744047"/>
    <hyperlink ref="C516" r:id="rId483" display="IMAGE:469345"/>
    <hyperlink ref="C517" r:id="rId484" display="IMAGE:503851"/>
    <hyperlink ref="C518" r:id="rId485" display="IMAGE:36493"/>
    <hyperlink ref="C519" r:id="rId486" display="IMAGE:122394"/>
    <hyperlink ref="C520" r:id="rId487" display="IMAGE:868368"/>
    <hyperlink ref="C521" r:id="rId488" display="IMAGE:66406"/>
    <hyperlink ref="C522" r:id="rId489" display="IMAGE:1948377"/>
    <hyperlink ref="C523" r:id="rId490" display="IMAGE:843321"/>
    <hyperlink ref="C524" r:id="rId491" display="IMAGE:810454"/>
    <hyperlink ref="C525" r:id="rId492" display="IMAGE:243238"/>
    <hyperlink ref="C526" r:id="rId493" display="IMAGE:1534053"/>
    <hyperlink ref="C527" r:id="rId494" display="IMAGE:770838"/>
    <hyperlink ref="C528" r:id="rId495" display="IMAGE:40017"/>
    <hyperlink ref="C529" r:id="rId496" display="IMAGE:134948"/>
    <hyperlink ref="C530" r:id="rId497" display="IMAGE:882510"/>
    <hyperlink ref="C531" r:id="rId498" display="IMAGE:588057"/>
    <hyperlink ref="C532" r:id="rId499" display="IMAGE:743143"/>
    <hyperlink ref="C533" r:id="rId500" display="IMAGE:323181"/>
    <hyperlink ref="C534" r:id="rId501" display="IMAGE:854189"/>
    <hyperlink ref="C535" r:id="rId502" display="IMAGE:310493"/>
    <hyperlink ref="C536" r:id="rId503" display="IMAGE:588033"/>
    <hyperlink ref="C537" r:id="rId504" display="IMAGE:324772"/>
    <hyperlink ref="C538" r:id="rId505" display="IMAGE:345935"/>
    <hyperlink ref="C539" r:id="rId506" display="IMAGE:40844"/>
    <hyperlink ref="C540" r:id="rId507" display="IMAGE:784129"/>
    <hyperlink ref="C541" r:id="rId508" display="IMAGE:682418"/>
    <hyperlink ref="C542" r:id="rId509" display="IMAGE:487722"/>
    <hyperlink ref="C543" r:id="rId510" display="IMAGE:2237353"/>
    <hyperlink ref="C544" r:id="rId511" display="IMAGE:280375"/>
    <hyperlink ref="C545" r:id="rId512" display="IMAGE:131362"/>
    <hyperlink ref="C546" r:id="rId513" display="IMAGE:1468160"/>
    <hyperlink ref="C547" r:id="rId514" display="IMAGE:133454"/>
    <hyperlink ref="C548" r:id="rId515" display="IMAGE:898218"/>
    <hyperlink ref="C549" r:id="rId516" display="IMAGE:530139"/>
    <hyperlink ref="C550" r:id="rId517" display="IMAGE:740416"/>
    <hyperlink ref="C551" r:id="rId518" display="IMAGE:250869"/>
    <hyperlink ref="C552" r:id="rId519" display="IMAGE:730970"/>
    <hyperlink ref="C553" r:id="rId520" display="IMAGE:503926"/>
    <hyperlink ref="C554" r:id="rId521" display="IMAGE:140966"/>
    <hyperlink ref="C555" r:id="rId522" display="IMAGE:767993"/>
    <hyperlink ref="C556" r:id="rId523" display="IMAGE:28373"/>
    <hyperlink ref="C557" r:id="rId524" display="IMAGE:35626"/>
    <hyperlink ref="C558" r:id="rId525" display="IMAGE:453710"/>
    <hyperlink ref="C559" r:id="rId526" display="IMAGE:2056139"/>
    <hyperlink ref="C560" r:id="rId527" display="IMAGE:565235"/>
    <hyperlink ref="C561" r:id="rId528" display="IMAGE:50566"/>
    <hyperlink ref="C562" r:id="rId529" display="IMAGE:949939"/>
    <hyperlink ref="C563" r:id="rId530" display="IMAGE:77133"/>
    <hyperlink ref="C564" r:id="rId531" display="IMAGE:773138"/>
    <hyperlink ref="C565" r:id="rId532" display="IMAGE:341774"/>
    <hyperlink ref="C566" r:id="rId533" display="IMAGE:753278"/>
    <hyperlink ref="C567" r:id="rId534" display="IMAGE:80910"/>
    <hyperlink ref="C568" r:id="rId535" display="IMAGE:742679"/>
    <hyperlink ref="C569" r:id="rId536" display="IMAGE:809526"/>
    <hyperlink ref="C570" r:id="rId537" display="IMAGE:1474900"/>
    <hyperlink ref="C571" r:id="rId538" display="IMAGE:564803"/>
    <hyperlink ref="C572" r:id="rId539" display="IMAGE:47169"/>
    <hyperlink ref="C573" r:id="rId540" display="IMAGE:1864208"/>
    <hyperlink ref="C574" r:id="rId541" display="IMAGE:378365"/>
    <hyperlink ref="C575" r:id="rId542" display="IMAGE:624627"/>
    <hyperlink ref="C576" r:id="rId543" display="IMAGE:753028"/>
    <hyperlink ref="C577" r:id="rId544" display="IMAGE:781047"/>
    <hyperlink ref="C578" r:id="rId545" display="IMAGE:950690"/>
    <hyperlink ref="C579" r:id="rId546" display="IMAGE:626967"/>
    <hyperlink ref="C580" r:id="rId547" display="IMAGE:220376"/>
    <hyperlink ref="C581" r:id="rId548" display="IMAGE:1947827"/>
    <hyperlink ref="C582" r:id="rId549" display="IMAGE:512133"/>
    <hyperlink ref="C583" r:id="rId550" display="IMAGE:136508"/>
    <hyperlink ref="C584" r:id="rId551" display="http://genome-www4.stanford.edu/cgi-bin/SMD/source/sourceResult?choice=Gene&amp;option=CloneID&amp;criteria=1291956"/>
    <hyperlink ref="C585" r:id="rId552" display="IMAGE:815501"/>
    <hyperlink ref="C586" r:id="rId553" display="IMAGE:1857088"/>
    <hyperlink ref="C587" r:id="rId554" display="IMAGE:782446"/>
    <hyperlink ref="C588" r:id="rId555" display="IMAGE:1912972"/>
    <hyperlink ref="C589" r:id="rId556" display="IMAGE:594770"/>
    <hyperlink ref="C590" r:id="rId557" display="IMAGE:1854956"/>
    <hyperlink ref="C591" r:id="rId558" display="IMAGE:756595"/>
    <hyperlink ref="C592" r:id="rId559" display="IMAGE:813254"/>
    <hyperlink ref="C593" r:id="rId560" display="IMAGE:241077"/>
    <hyperlink ref="C594" r:id="rId561" display="IMAGE:853998"/>
    <hyperlink ref="C595" r:id="rId562" display="IMAGE:773261"/>
    <hyperlink ref="C596" r:id="rId563" display="IMAGE:754929"/>
    <hyperlink ref="C597" r:id="rId564" display="IMAGE:143169"/>
    <hyperlink ref="C598" r:id="rId565" display="IMAGE:511143"/>
    <hyperlink ref="C599" r:id="rId566" display="IMAGE:202919"/>
    <hyperlink ref="C600" r:id="rId567" display="IMAGE:281778"/>
    <hyperlink ref="C601" r:id="rId568" display="IMAGE:1893136"/>
    <hyperlink ref="C602" r:id="rId569" display="IMAGE:265494"/>
    <hyperlink ref="C603" r:id="rId570" display="IMAGE:261194"/>
    <hyperlink ref="C604" r:id="rId571" display="IMAGE:392678"/>
    <hyperlink ref="C605" r:id="rId572" display="IMAGE:878798"/>
    <hyperlink ref="C606" r:id="rId573" display="IMAGE:509731"/>
    <hyperlink ref="C607" r:id="rId574" display="IMAGE:128947"/>
    <hyperlink ref="C608" r:id="rId575" display="IMAGE:842994"/>
    <hyperlink ref="C609" r:id="rId576" display="IMAGE:669371"/>
    <hyperlink ref="C610" r:id="rId577" display="IMAGE:320509"/>
    <hyperlink ref="C611" r:id="rId578" display="IMAGE:2012021"/>
    <hyperlink ref="C612" r:id="rId579" display="IMAGE:810089"/>
    <hyperlink ref="C613" r:id="rId580" display="IMAGE:211758"/>
    <hyperlink ref="C614" r:id="rId581" display="IMAGE:855910"/>
    <hyperlink ref="C615" r:id="rId582" display="http://genome-www4.stanford.edu/cgi-bin/SMD/source/sourceResult?choice=Gene&amp;option=CloneID&amp;criteria=1360920"/>
    <hyperlink ref="C616" r:id="rId583" display="IMAGE:430973"/>
    <hyperlink ref="C617" r:id="rId584" display="IMAGE:436062"/>
    <hyperlink ref="C618" r:id="rId585" display="IMAGE:1574206"/>
    <hyperlink ref="C619" r:id="rId586" display="IMAGE:705064"/>
    <hyperlink ref="C620" r:id="rId587" display="IMAGE:449403"/>
    <hyperlink ref="C621" r:id="rId588" display="IMAGE:754111"/>
    <hyperlink ref="C622" r:id="rId589" display="IMAGE:280699"/>
    <hyperlink ref="C623" r:id="rId590" display="IMAGE:815503"/>
    <hyperlink ref="C624" r:id="rId591" display="IMAGE:233666"/>
    <hyperlink ref="C625" r:id="rId592" display="IMAGE:810612"/>
    <hyperlink ref="C626" r:id="rId593" display="IMAGE:760299"/>
    <hyperlink ref="C627" r:id="rId594" display="IMAGE:773673"/>
    <hyperlink ref="C628" r:id="rId595" display="IMAGE:131839"/>
    <hyperlink ref="C629" r:id="rId596" display="IMAGE:238821"/>
    <hyperlink ref="C630" r:id="rId597" display="IMAGE:448085"/>
    <hyperlink ref="C631" r:id="rId598" display="IMAGE:741991"/>
    <hyperlink ref="C632" r:id="rId599" display="IMAGE:587388"/>
    <hyperlink ref="C633" r:id="rId600" display="IMAGE:839101"/>
    <hyperlink ref="C634" r:id="rId601" display="IMAGE:1604703"/>
    <hyperlink ref="C635" r:id="rId602" display="IMAGE:1950896"/>
    <hyperlink ref="C636" r:id="rId603" display="IMAGE:208161"/>
    <hyperlink ref="C637" r:id="rId604" display="IMAGE:433184"/>
    <hyperlink ref="C638" r:id="rId605" display="IMAGE:208699"/>
    <hyperlink ref="C639" r:id="rId606" display="IMAGE:50282"/>
    <hyperlink ref="C640" r:id="rId607" display="IMAGE:980356"/>
    <hyperlink ref="C641" r:id="rId608" display="IMAGE:84295"/>
    <hyperlink ref="C642" r:id="rId609" display="IMAGE:2062329"/>
    <hyperlink ref="C643" r:id="rId610" display="IMAGE:2048524"/>
    <hyperlink ref="C644" r:id="rId611" display="IMAGE:67187"/>
    <hyperlink ref="C645" r:id="rId612" display="IMAGE:727526"/>
    <hyperlink ref="C646" r:id="rId613" display="IMAGE:844954"/>
    <hyperlink ref="C647" r:id="rId614" display="IMAGE:1473682"/>
    <hyperlink ref="C648" r:id="rId615" display="IMAGE:823691"/>
    <hyperlink ref="C649" r:id="rId616" display="IMAGE:544502"/>
    <hyperlink ref="C650" r:id="rId617" display="IMAGE:1669232"/>
    <hyperlink ref="C651" r:id="rId618" display="IMAGE:770334"/>
    <hyperlink ref="C652" r:id="rId619" display="IMAGE:768944"/>
    <hyperlink ref="C653" r:id="rId620" display="IMAGE:301504"/>
    <hyperlink ref="C654" r:id="rId621" display="IMAGE:212496"/>
    <hyperlink ref="C655" r:id="rId622" display="IMAGE:897296"/>
    <hyperlink ref="C656" r:id="rId623" display="IMAGE:897864"/>
    <hyperlink ref="C657" r:id="rId624" display="IMAGE:511786"/>
    <hyperlink ref="C658" r:id="rId625" display="IMAGE:769513"/>
    <hyperlink ref="C659" r:id="rId626" display="IMAGE:300099"/>
    <hyperlink ref="C660" r:id="rId627" display="IMAGE:323028"/>
    <hyperlink ref="C661" r:id="rId628" display="IMAGE:201483"/>
    <hyperlink ref="C662" r:id="rId629" display="IMAGE:141854"/>
    <hyperlink ref="C663" r:id="rId630" display="IMAGE:378955"/>
    <hyperlink ref="C664" r:id="rId631" display="IMAGE:1580342"/>
    <hyperlink ref="C665" r:id="rId632" display="IMAGE:795936"/>
    <hyperlink ref="C666" r:id="rId633" display="IMAGE:745644"/>
    <hyperlink ref="C667" r:id="rId634" display="IMAGE:1324446"/>
    <hyperlink ref="C668" r:id="rId635" display="IMAGE:586909"/>
    <hyperlink ref="C669" r:id="rId636" display="IMAGE:824602"/>
    <hyperlink ref="C670" r:id="rId637" display="IMAGE:1947289"/>
    <hyperlink ref="C671" r:id="rId638" display="IMAGE:588911"/>
    <hyperlink ref="C672" r:id="rId639" display="IMAGE:1574594"/>
    <hyperlink ref="C673" r:id="rId640" display="IMAGE:345034"/>
    <hyperlink ref="C674" r:id="rId641" display="IMAGE:773337"/>
    <hyperlink ref="C675" r:id="rId642" display="IMAGE:204483"/>
    <hyperlink ref="C676" r:id="rId643" display="IMAGE:344272"/>
    <hyperlink ref="C677" r:id="rId644" display="IMAGE:233464"/>
    <hyperlink ref="C678" r:id="rId645" display="IMAGE:627039"/>
    <hyperlink ref="C679" r:id="rId646" display="IMAGE:489208"/>
    <hyperlink ref="C680" r:id="rId647" display="IMAGE:250786"/>
    <hyperlink ref="C681" r:id="rId648" display="IMAGE:511778"/>
    <hyperlink ref="C682" r:id="rId649" display="IMAGE:147834"/>
    <hyperlink ref="C683" r:id="rId650" display="IMAGE:789147"/>
    <hyperlink ref="C684" r:id="rId651" display="IMAGE:31060"/>
    <hyperlink ref="C685" r:id="rId652" display="IMAGE:814769"/>
    <hyperlink ref="C686" r:id="rId653" display="IMAGE:742132"/>
    <hyperlink ref="C687" r:id="rId654" display="IMAGE:1461274"/>
    <hyperlink ref="C688" r:id="rId655" display="IMAGE:289936"/>
    <hyperlink ref="C689" r:id="rId656" display="IMAGE:665356"/>
    <hyperlink ref="C690" r:id="rId657" display="IMAGE:271744"/>
    <hyperlink ref="C691" r:id="rId658" display="IMAGE:296155"/>
    <hyperlink ref="C692" r:id="rId659" display="IMAGE:128679"/>
    <hyperlink ref="C693" r:id="rId660" display="IMAGE:144849"/>
    <hyperlink ref="C694" r:id="rId661" display="IMAGE:739511"/>
    <hyperlink ref="C695" r:id="rId662" display="IMAGE:489495"/>
    <hyperlink ref="C696" r:id="rId663" display="IMAGE:238886"/>
    <hyperlink ref="C697" r:id="rId664" display="IMAGE:769796"/>
    <hyperlink ref="C698" r:id="rId665" display="IMAGE:36374"/>
    <hyperlink ref="C699" r:id="rId666" display="IMAGE:291623"/>
    <hyperlink ref="C700" r:id="rId667" display="IMAGE:275798"/>
    <hyperlink ref="C701" r:id="rId668" display="IMAGE:213651"/>
    <hyperlink ref="C702" r:id="rId669" display="IMAGE:531402"/>
    <hyperlink ref="C703" r:id="rId670" display="IMAGE:506548"/>
    <hyperlink ref="C704" r:id="rId671" display="IMAGE:448117"/>
    <hyperlink ref="C705" r:id="rId672" display="IMAGE:111812"/>
    <hyperlink ref="C706" r:id="rId673" display="IMAGE:666879"/>
    <hyperlink ref="C707" r:id="rId674" display="IMAGE:161456"/>
    <hyperlink ref="C708" r:id="rId675" display="IMAGE:1669672"/>
    <hyperlink ref="C709" r:id="rId676" display="IMAGE:878578"/>
    <hyperlink ref="C710" r:id="rId677" display="IMAGE:668685"/>
    <hyperlink ref="C711" r:id="rId678" display="IMAGE:377692"/>
    <hyperlink ref="C712" r:id="rId679" display="IMAGE:435076"/>
    <hyperlink ref="C713" r:id="rId680" display="IMAGE:1098334"/>
    <hyperlink ref="C714" r:id="rId681" display="IMAGE:755578"/>
    <hyperlink ref="C715" r:id="rId682" display="IMAGE:1699127"/>
    <hyperlink ref="C716" r:id="rId683" display="IMAGE:1637756"/>
    <hyperlink ref="C717" r:id="rId684" display="IMAGE:50842"/>
    <hyperlink ref="C718" r:id="rId685" display="IMAGE:122397"/>
    <hyperlink ref="C719" r:id="rId686" display="IMAGE:814341"/>
    <hyperlink ref="C720" r:id="rId687" display="IMAGE:1587847"/>
    <hyperlink ref="C721" r:id="rId688" display="IMAGE:788185"/>
    <hyperlink ref="C722" r:id="rId689" display="IMAGE:366815"/>
    <hyperlink ref="C723" r:id="rId690" display="IMAGE:135630"/>
    <hyperlink ref="C724" r:id="rId691" display="IMAGE:1670954"/>
    <hyperlink ref="C725" r:id="rId692" display="IMAGE:359835"/>
    <hyperlink ref="C726" r:id="rId693" display="IMAGE:246524"/>
    <hyperlink ref="C727" r:id="rId694" display="IMAGE:825470"/>
    <hyperlink ref="C728" r:id="rId695" display="IMAGE:25391"/>
    <hyperlink ref="C729" r:id="rId696" display="IMAGE:810448"/>
    <hyperlink ref="C730" r:id="rId697" display="IMAGE:32887"/>
    <hyperlink ref="C731" r:id="rId698" display="IMAGE:824913"/>
    <hyperlink ref="C732" r:id="rId699" display="IMAGE:431944"/>
    <hyperlink ref="C733" r:id="rId700" display="IMAGE:739155"/>
    <hyperlink ref="C734" r:id="rId701" display="IMAGE:1084278"/>
    <hyperlink ref="C735" r:id="rId702" display="IMAGE:712505"/>
    <hyperlink ref="C736" r:id="rId703" display="IMAGE:278243"/>
    <hyperlink ref="C737" r:id="rId704" display="IMAGE:130057"/>
    <hyperlink ref="C738" r:id="rId705" display="IMAGE:1855351"/>
    <hyperlink ref="C739" r:id="rId706" display="IMAGE:772373"/>
    <hyperlink ref="C740" r:id="rId707" display="IMAGE:1492202"/>
    <hyperlink ref="C741" r:id="rId708" display="IMAGE:295564"/>
    <hyperlink ref="C742" r:id="rId709" display="IMAGE:840683"/>
    <hyperlink ref="C743" r:id="rId710" display="IMAGE:292936"/>
    <hyperlink ref="C744" r:id="rId711" display="IMAGE:129961"/>
    <hyperlink ref="C745" r:id="rId712" display="IMAGE:782259"/>
    <hyperlink ref="C746" r:id="rId713" display="IMAGE:1740151"/>
    <hyperlink ref="C747" r:id="rId714" display="IMAGE:686172"/>
    <hyperlink ref="C748" r:id="rId715" display="IMAGE:1556433"/>
    <hyperlink ref="C749" r:id="rId716" display="IMAGE:824851"/>
    <hyperlink ref="C750" r:id="rId717" display="IMAGE:841207"/>
    <hyperlink ref="C751" r:id="rId718" display="IMAGE:590323"/>
    <hyperlink ref="C752" r:id="rId719" display="IMAGE:264692"/>
    <hyperlink ref="C753" r:id="rId720" display="IMAGE:753198"/>
    <hyperlink ref="C754" r:id="rId721" display="IMAGE:155806"/>
    <hyperlink ref="C755" r:id="rId722" display="IMAGE:246808"/>
    <hyperlink ref="C756" r:id="rId723" display="IMAGE:811581"/>
    <hyperlink ref="C757" r:id="rId724" display="IMAGE:746148"/>
    <hyperlink ref="C758" r:id="rId725" display="IMAGE:118518"/>
    <hyperlink ref="C759" r:id="rId726" display="IMAGE:298417"/>
    <hyperlink ref="C760" r:id="rId727" display="IMAGE:156097"/>
    <hyperlink ref="C761" r:id="rId728" display="IMAGE:327165"/>
    <hyperlink ref="C762" r:id="rId729" display="IMAGE:50939"/>
    <hyperlink ref="C763" r:id="rId730" display="IMAGE:299394"/>
    <hyperlink ref="C764" r:id="rId731" display="IMAGE:34888"/>
    <hyperlink ref="C765" r:id="rId732" display="IMAGE:1631863"/>
    <hyperlink ref="C766" r:id="rId733" display="IMAGE:1553998"/>
    <hyperlink ref="C767" r:id="rId734" display="IMAGE:46862"/>
    <hyperlink ref="C768" r:id="rId735" display="IMAGE:729942"/>
    <hyperlink ref="C769" r:id="rId736" display="IMAGE:2213824"/>
    <hyperlink ref="C770" r:id="rId737" display="IMAGE:133647"/>
    <hyperlink ref="C775" r:id="rId738" display="IMAGE:2017658"/>
    <hyperlink ref="C776" r:id="rId739" display="IMAGE:453641"/>
    <hyperlink ref="C777" r:id="rId740" display="IMAGE:2063284"/>
    <hyperlink ref="C778" r:id="rId741" display="IMAGE:328591"/>
    <hyperlink ref="C779" r:id="rId742" display="IMAGE:328802"/>
    <hyperlink ref="C780" r:id="rId743" display="IMAGE:1913366"/>
    <hyperlink ref="C781" r:id="rId744" display="IMAGE:725877"/>
    <hyperlink ref="C782" r:id="rId745" display="IMAGE:725709"/>
    <hyperlink ref="C783" r:id="rId746" display="IMAGE:1468220"/>
    <hyperlink ref="C784" r:id="rId747" display="IMAGE:1412502"/>
    <hyperlink ref="C785" r:id="rId748" display="IMAGE:1412481"/>
    <hyperlink ref="C786" r:id="rId749" display="IMAGE:788524"/>
    <hyperlink ref="C787" r:id="rId750" display="IMAGE:1412503"/>
    <hyperlink ref="C788" r:id="rId751" display="IMAGE:416479"/>
    <hyperlink ref="C789" r:id="rId752" display="IMAGE:488945"/>
    <hyperlink ref="C790" r:id="rId753" display="IMAGE:1412238"/>
    <hyperlink ref="C791" r:id="rId754" display="IMAGE:277042"/>
    <hyperlink ref="C792" r:id="rId755" display="IMAGE:322148"/>
    <hyperlink ref="C793" r:id="rId756" display="IMAGE:1609538"/>
    <hyperlink ref="C794" r:id="rId757" display="IMAGE:462144"/>
    <hyperlink ref="C795" r:id="rId758" display="IMAGE:43743"/>
    <hyperlink ref="C796" r:id="rId759" display="IMAGE:42558"/>
    <hyperlink ref="C797" r:id="rId760" display="IMAGE:1916700"/>
    <hyperlink ref="C798" r:id="rId761" display="IMAGE:210486"/>
    <hyperlink ref="C799" r:id="rId762" display="IMAGE:256907"/>
    <hyperlink ref="C800" r:id="rId763" display="IMAGE:29965"/>
    <hyperlink ref="C801" r:id="rId764" display="IMAGE:1032774"/>
    <hyperlink ref="C802" r:id="rId765" display="IMAGE:1868551"/>
    <hyperlink ref="C803" r:id="rId766" display="IMAGE:1461104"/>
    <hyperlink ref="C804" r:id="rId767" display="IMAGE:301191"/>
    <hyperlink ref="C805" r:id="rId768" display="IMAGE:1582949"/>
    <hyperlink ref="C806" r:id="rId769" display="IMAGE:82710"/>
    <hyperlink ref="C807" r:id="rId770" display="IMAGE:240133"/>
    <hyperlink ref="C808" r:id="rId771" display="IMAGE:1412344"/>
    <hyperlink ref="C809" r:id="rId772" display="IMAGE:745343"/>
    <hyperlink ref="C810" r:id="rId773" display="IMAGE:2314831"/>
    <hyperlink ref="C811" r:id="rId774" display="IMAGE:1412504"/>
    <hyperlink ref="C812" r:id="rId775" display="IMAGE:248624"/>
    <hyperlink ref="C813" r:id="rId776" display="IMAGE:129024"/>
    <hyperlink ref="C814" r:id="rId777" display="IMAGE:129032"/>
    <hyperlink ref="C815" r:id="rId778" display="IMAGE:210717"/>
    <hyperlink ref="C816" r:id="rId779" display="IMAGE:823871"/>
    <hyperlink ref="C817" r:id="rId780" display="IMAGE:416978"/>
    <hyperlink ref="C818" r:id="rId781" display="IMAGE:179269"/>
    <hyperlink ref="C819" r:id="rId782" display="IMAGE:1631248"/>
    <hyperlink ref="C820" r:id="rId783" display="IMAGE:32299"/>
    <hyperlink ref="C821" r:id="rId784" display="IMAGE:592594"/>
    <hyperlink ref="C822" r:id="rId785" display="IMAGE:855624"/>
    <hyperlink ref="C823" r:id="rId786" display="IMAGE:1456900"/>
    <hyperlink ref="C824" r:id="rId787" display="IMAGE:1323591"/>
    <hyperlink ref="C825" r:id="rId788" display="IMAGE:1635779"/>
    <hyperlink ref="C826" r:id="rId789" display="IMAGE:68605"/>
    <hyperlink ref="C827" r:id="rId790" display="IMAGE:51608"/>
    <hyperlink ref="C828" r:id="rId791" display="IMAGE:27277"/>
    <hyperlink ref="C829" r:id="rId792" display="IMAGE:233419"/>
    <hyperlink ref="C830" r:id="rId793" display="IMAGE:878836"/>
    <hyperlink ref="C831" r:id="rId794" display="IMAGE:291426"/>
    <hyperlink ref="C832" r:id="rId795" display="IMAGE:450523"/>
    <hyperlink ref="C833" r:id="rId796" display="IMAGE:51950"/>
    <hyperlink ref="C834" r:id="rId797" display="IMAGE:129125"/>
    <hyperlink ref="C835" r:id="rId798" display="IMAGE:29932"/>
    <hyperlink ref="C836" r:id="rId799" display="IMAGE:307471"/>
    <hyperlink ref="C837" r:id="rId800" display="IMAGE:132690"/>
    <hyperlink ref="C838" r:id="rId801" display="IMAGE:377346"/>
    <hyperlink ref="C839" r:id="rId802" display="IMAGE:1635978"/>
    <hyperlink ref="C840" r:id="rId803" display="IMAGE:129589"/>
    <hyperlink ref="C841" r:id="rId804" display="IMAGE:112397"/>
    <hyperlink ref="C842" r:id="rId805" display="IMAGE:841070"/>
    <hyperlink ref="C843" r:id="rId806" display="IMAGE:1412245"/>
    <hyperlink ref="C844" r:id="rId807" display="IMAGE:1473131"/>
    <hyperlink ref="C845" r:id="rId808" display="IMAGE:341706"/>
    <hyperlink ref="C846" r:id="rId809" display="IMAGE:1412412"/>
    <hyperlink ref="C847" r:id="rId810" display="IMAGE:85800"/>
    <hyperlink ref="C848" r:id="rId811" display="IMAGE:283089"/>
    <hyperlink ref="C849" r:id="rId812" display="IMAGE:1456155"/>
    <hyperlink ref="C850" r:id="rId813" display="IMAGE:159608"/>
    <hyperlink ref="C851" r:id="rId814" display="IMAGE:1031004"/>
    <hyperlink ref="C852" r:id="rId815" display="IMAGE:263002"/>
    <hyperlink ref="C853" r:id="rId816" display="IMAGE:233721"/>
    <hyperlink ref="C854" r:id="rId817" display="IMAGE:460618"/>
    <hyperlink ref="C855" r:id="rId818" display="IMAGE:202535"/>
    <hyperlink ref="C856" r:id="rId819" display="IMAGE:757244"/>
    <hyperlink ref="C857" r:id="rId820" display="IMAGE:47043"/>
    <hyperlink ref="C858" r:id="rId821" display="IMAGE:788234"/>
    <hyperlink ref="C859" r:id="rId822" display="IMAGE:461670"/>
    <hyperlink ref="C860" r:id="rId823" display="IMAGE:343923"/>
    <hyperlink ref="C861" r:id="rId824" display="IMAGE:149809"/>
    <hyperlink ref="C862" r:id="rId825" display="IMAGE:304886"/>
    <hyperlink ref="C863" r:id="rId826" display="IMAGE:796263"/>
    <hyperlink ref="C864" r:id="rId827" display="IMAGE:787938"/>
    <hyperlink ref="C865" r:id="rId828" display="IMAGE:1911099"/>
    <hyperlink ref="C866" r:id="rId829" display="IMAGE:376416"/>
    <hyperlink ref="C867" r:id="rId830" display="IMAGE:214205"/>
    <hyperlink ref="C868" r:id="rId831" display="IMAGE:277173"/>
    <hyperlink ref="C869" r:id="rId832" display="IMAGE:878182"/>
    <hyperlink ref="C870" r:id="rId833" display="IMAGE:288663"/>
    <hyperlink ref="C871" r:id="rId834" display="IMAGE:1862450"/>
    <hyperlink ref="C872" r:id="rId835" display="IMAGE:756372"/>
    <hyperlink ref="C873" r:id="rId836" display="IMAGE:51798"/>
    <hyperlink ref="C874" r:id="rId837" display="IMAGE:345670"/>
    <hyperlink ref="C875" r:id="rId838" display="IMAGE:245341"/>
    <hyperlink ref="C876" r:id="rId839" display="IMAGE:132140"/>
    <hyperlink ref="C877" r:id="rId840" display="IMAGE:754106"/>
    <hyperlink ref="C878" r:id="rId841" display="IMAGE:1861777"/>
    <hyperlink ref="C879" r:id="rId842" display="IMAGE:45099"/>
    <hyperlink ref="C880" r:id="rId843" display="IMAGE:1667317"/>
    <hyperlink ref="C881" r:id="rId844" display="IMAGE:83920"/>
    <hyperlink ref="C882" r:id="rId845" display="IMAGE:46843"/>
    <hyperlink ref="C883" r:id="rId846" display="IMAGE:1620712"/>
    <hyperlink ref="C884" r:id="rId847" display="IMAGE:310519"/>
    <hyperlink ref="C885" r:id="rId848" display="IMAGE:214162"/>
    <hyperlink ref="C886" r:id="rId849" display="IMAGE:238907"/>
    <hyperlink ref="C887" r:id="rId850" display="IMAGE:711857"/>
    <hyperlink ref="C888" r:id="rId851" display="IMAGE:896927"/>
    <hyperlink ref="C889" r:id="rId852" display="IMAGE:1610546"/>
    <hyperlink ref="C890" r:id="rId853" display="IMAGE:1635359"/>
    <hyperlink ref="C891" r:id="rId854" display="IMAGE:193087"/>
    <hyperlink ref="C892" r:id="rId855" display="IMAGE:212188"/>
    <hyperlink ref="C893" r:id="rId856" display="IMAGE:154472"/>
    <hyperlink ref="C894" r:id="rId857" display="IMAGE:242698"/>
    <hyperlink ref="C895" r:id="rId858" display="IMAGE:1911864"/>
    <hyperlink ref="C896" r:id="rId859" display="IMAGE:969650"/>
    <hyperlink ref="C897" r:id="rId860" display="IMAGE:1600221"/>
    <hyperlink ref="C898" r:id="rId861" display="IMAGE:810367"/>
    <hyperlink ref="C899" r:id="rId862" display="IMAGE:49227"/>
    <hyperlink ref="C900" r:id="rId863" display="IMAGE:454771"/>
    <hyperlink ref="C901" r:id="rId864" display="IMAGE:454698"/>
    <hyperlink ref="C902" r:id="rId865" display="IMAGE:1585535"/>
    <hyperlink ref="C903" r:id="rId866" display="IMAGE:971372"/>
    <hyperlink ref="C904" r:id="rId867" display="IMAGE:782701"/>
    <hyperlink ref="C905" r:id="rId868" display="http://genome-www4.stanford.edu/cgi-bin/SMD/source/sourceResult?choice=Gene&amp;option=CloneID&amp;criteria=1343732"/>
    <hyperlink ref="C906" r:id="rId869" display="IMAGE:73782"/>
    <hyperlink ref="C907" r:id="rId870" display="IMAGE:460798"/>
    <hyperlink ref="C908" r:id="rId871" display="IMAGE:266500"/>
    <hyperlink ref="C909" r:id="rId872" display="IMAGE:1932984"/>
    <hyperlink ref="C910" r:id="rId873" display="IMAGE:49164"/>
    <hyperlink ref="C911" r:id="rId874" display="IMAGE:2239290"/>
    <hyperlink ref="C912" r:id="rId875" display="IMAGE:2017674"/>
    <hyperlink ref="C913" r:id="rId876" display="IMAGE:845454"/>
    <hyperlink ref="C914" r:id="rId877" display="IMAGE:1911343"/>
    <hyperlink ref="C915" r:id="rId878" display="IMAGE:291097"/>
    <hyperlink ref="C916" r:id="rId879" display="IMAGE:1636162"/>
    <hyperlink ref="C917" r:id="rId880" display="IMAGE:1581507"/>
    <hyperlink ref="C918" r:id="rId881" display="IMAGE:1868590"/>
    <hyperlink ref="C919" r:id="rId882" display="IMAGE:344720"/>
    <hyperlink ref="C920" r:id="rId883" display="IMAGE:418138"/>
    <hyperlink ref="C921" r:id="rId884" display="IMAGE:126458"/>
    <hyperlink ref="C922" r:id="rId885" display="IMAGE:1606290"/>
    <hyperlink ref="C923" r:id="rId886" display="IMAGE:39178"/>
    <hyperlink ref="C924" r:id="rId887" display="IMAGE:245990"/>
    <hyperlink ref="C925" r:id="rId888" display="IMAGE:1607152"/>
    <hyperlink ref="C926" r:id="rId889" display="IMAGE:1468722"/>
    <hyperlink ref="C927" r:id="rId890" display="IMAGE:1055459"/>
    <hyperlink ref="C928" r:id="rId891" display="IMAGE:854789"/>
    <hyperlink ref="C929" r:id="rId892" display="IMAGE:1555659"/>
    <hyperlink ref="C930" r:id="rId893" display="IMAGE:1456160"/>
    <hyperlink ref="C931" r:id="rId894" display="IMAGE:810934"/>
    <hyperlink ref="C932" r:id="rId895" display="IMAGE:450533"/>
    <hyperlink ref="C933" r:id="rId896" display="IMAGE:296815"/>
    <hyperlink ref="C934" r:id="rId897" display="IMAGE:703810"/>
    <hyperlink ref="C935" r:id="rId898" display="IMAGE:1642069"/>
    <hyperlink ref="C936" r:id="rId899" display="IMAGE:1609616"/>
    <hyperlink ref="C937" r:id="rId900" display="IMAGE:1605071"/>
    <hyperlink ref="C938" r:id="rId901" display="IMAGE:1604765"/>
    <hyperlink ref="C939" r:id="rId902" display="IMAGE:375741"/>
    <hyperlink ref="C940" r:id="rId903" display="IMAGE:461727"/>
    <hyperlink ref="C941" r:id="rId904" display="IMAGE:79726"/>
    <hyperlink ref="C942" r:id="rId905" display="IMAGE:845432"/>
    <hyperlink ref="C943" r:id="rId906" display="IMAGE:561851"/>
    <hyperlink ref="C944" r:id="rId907" display="IMAGE:815794"/>
    <hyperlink ref="C945" r:id="rId908" display="IMAGE:855523"/>
    <hyperlink ref="C946" r:id="rId909" display="IMAGE:49923"/>
    <hyperlink ref="C947" r:id="rId910" display="IMAGE:239568"/>
    <hyperlink ref="C948" r:id="rId911" display="IMAGE:452708"/>
    <hyperlink ref="C949" r:id="rId912" display="IMAGE:811149"/>
    <hyperlink ref="C950" r:id="rId913" display="IMAGE:838611"/>
    <hyperlink ref="C951" r:id="rId914" display="http://genome-www4.stanford.edu/cgi-bin/SMD/source/sourceResult?choice=Gene&amp;option=CloneID&amp;criteria=1276614"/>
    <hyperlink ref="C952" r:id="rId915" display="IMAGE:50483"/>
    <hyperlink ref="C953" r:id="rId916" display="IMAGE:240988"/>
    <hyperlink ref="C954" r:id="rId917" display="IMAGE:858401"/>
    <hyperlink ref="C955" r:id="rId918" display="IMAGE:1534008"/>
    <hyperlink ref="C956" r:id="rId919" display="IMAGE:200656"/>
    <hyperlink ref="C957" r:id="rId920" display="IMAGE:450938"/>
    <hyperlink ref="C958" r:id="rId921" display="IMAGE:1868222"/>
    <hyperlink ref="C959" r:id="rId922" display="IMAGE:429376"/>
    <hyperlink ref="C960" r:id="rId923" display="IMAGE:131979"/>
    <hyperlink ref="C961" r:id="rId924" display="IMAGE:234444"/>
    <hyperlink ref="C962" r:id="rId925" display="IMAGE:128426"/>
    <hyperlink ref="C963" r:id="rId926" display="IMAGE:743537"/>
    <hyperlink ref="C964" r:id="rId927" display="IMAGE:745490"/>
    <hyperlink ref="C965" r:id="rId928" display="IMAGE:1695115"/>
    <hyperlink ref="C966" r:id="rId929" display="IMAGE:840493"/>
    <hyperlink ref="C967" r:id="rId930" display="IMAGE:1581401"/>
    <hyperlink ref="C968" r:id="rId931" display="IMAGE:1583501"/>
    <hyperlink ref="C969" r:id="rId932" display="IMAGE:449328"/>
    <hyperlink ref="C970" r:id="rId933" display="IMAGE:46477"/>
    <hyperlink ref="C971" r:id="rId934" display="IMAGE:51711"/>
    <hyperlink ref="C972" r:id="rId935" display="IMAGE:199180"/>
    <hyperlink ref="C973" r:id="rId936" display="IMAGE:2017535"/>
    <hyperlink ref="C974" r:id="rId937" display="IMAGE:490329"/>
    <hyperlink ref="C975" r:id="rId938" display="IMAGE:1584628"/>
    <hyperlink ref="C976" r:id="rId939" display="IMAGE:283191"/>
    <hyperlink ref="C977" r:id="rId940" display="IMAGE:48518"/>
    <hyperlink ref="C978" r:id="rId941" display="IMAGE:2060266"/>
    <hyperlink ref="C979" r:id="rId942" display="IMAGE:109310"/>
    <hyperlink ref="C980" r:id="rId943" display="IMAGE:292388"/>
    <hyperlink ref="C981" r:id="rId944" display="IMAGE:376643"/>
    <hyperlink ref="C982" r:id="rId945" display="IMAGE:815737"/>
    <hyperlink ref="C983" r:id="rId946" display="IMAGE:69935"/>
    <hyperlink ref="C984" r:id="rId947" display="IMAGE:128202"/>
    <hyperlink ref="C985" r:id="rId948" display="IMAGE:898122"/>
    <hyperlink ref="C986" r:id="rId949" display="IMAGE:452016"/>
    <hyperlink ref="C987" r:id="rId950" display="IMAGE:282688"/>
    <hyperlink ref="C988" r:id="rId951" display="IMAGE:744983"/>
    <hyperlink ref="C989" r:id="rId952" display="IMAGE:786580"/>
    <hyperlink ref="C990" r:id="rId953" display="IMAGE:130541"/>
    <hyperlink ref="C991" r:id="rId954" display="IMAGE:784360"/>
    <hyperlink ref="C992" r:id="rId955" display="IMAGE:1567985"/>
    <hyperlink ref="C993" r:id="rId956" display="IMAGE:701766"/>
    <hyperlink ref="C994" r:id="rId957" display="IMAGE:285377"/>
    <hyperlink ref="C995" r:id="rId958" display="IMAGE:1031967"/>
    <hyperlink ref="C996" r:id="rId959" display="IMAGE:1686766"/>
    <hyperlink ref="C997" r:id="rId960" display="IMAGE:752631"/>
    <hyperlink ref="C998" r:id="rId961" display="IMAGE:212542"/>
    <hyperlink ref="C999" r:id="rId962" display="IMAGE:1639441"/>
    <hyperlink ref="C1000" r:id="rId963" display="IMAGE:49665"/>
    <hyperlink ref="C1001" r:id="rId964" display="IMAGE:510729"/>
    <hyperlink ref="C1002" r:id="rId965" display="IMAGE:85805"/>
    <hyperlink ref="C1003" r:id="rId966" display="IMAGE:1605473"/>
    <hyperlink ref="C1004" r:id="rId967" display="IMAGE:128738"/>
    <hyperlink ref="C1005" r:id="rId968" display="IMAGE:786069"/>
    <hyperlink ref="C1006" r:id="rId969" display="IMAGE:415191"/>
    <hyperlink ref="C1007" r:id="rId970" display="IMAGE:196189"/>
    <hyperlink ref="C1008" r:id="rId971" display="IMAGE:1055817"/>
    <hyperlink ref="C1009" r:id="rId972" display="IMAGE:758284"/>
    <hyperlink ref="C1010" r:id="rId973" display="IMAGE:201288"/>
    <hyperlink ref="C1011" r:id="rId974" display="IMAGE:845609"/>
    <hyperlink ref="C1012" r:id="rId975" display="IMAGE:296880"/>
    <hyperlink ref="C1013" r:id="rId976" display="IMAGE:1579610"/>
    <hyperlink ref="C1014" r:id="rId977" display="IMAGE:502367"/>
    <hyperlink ref="C1015" r:id="rId978" display="IMAGE:67769"/>
    <hyperlink ref="C1016" r:id="rId979" display="IMAGE:66532"/>
    <hyperlink ref="C1017" r:id="rId980" display="IMAGE:869187"/>
    <hyperlink ref="C1018" r:id="rId981" display="IMAGE:795758"/>
    <hyperlink ref="C1019" r:id="rId982" display="IMAGE:771058"/>
    <hyperlink ref="C1020" r:id="rId983" display="IMAGE:81578"/>
    <hyperlink ref="C1021" r:id="rId984" display="IMAGE:813707"/>
    <hyperlink ref="C1022" r:id="rId985" display="IMAGE:135688"/>
    <hyperlink ref="C1023" r:id="rId986" display="IMAGE:378461"/>
    <hyperlink ref="C1024" r:id="rId987" display="IMAGE:1626304"/>
    <hyperlink ref="C1025" r:id="rId988" display="IMAGE:1558108"/>
    <hyperlink ref="C1026" r:id="rId989" display="IMAGE:1475803"/>
    <hyperlink ref="C1027" r:id="rId990" display="IMAGE:824692"/>
    <hyperlink ref="C1028" r:id="rId991" display="IMAGE:1635203"/>
    <hyperlink ref="C1029" r:id="rId992" display="IMAGE:359647"/>
    <hyperlink ref="C1030" r:id="rId993" display="IMAGE:741880"/>
    <hyperlink ref="C1031" r:id="rId994" display="IMAGE:50777"/>
    <hyperlink ref="C1032" r:id="rId995" display="IMAGE:1671114"/>
    <hyperlink ref="C1033" r:id="rId996" display="IMAGE:1517876"/>
    <hyperlink ref="C1034" r:id="rId997" display="IMAGE:781738"/>
    <hyperlink ref="C1035" r:id="rId998" display="IMAGE:1655480"/>
    <hyperlink ref="C1036" r:id="rId999" display="IMAGE:743230"/>
    <hyperlink ref="C1037" r:id="rId1000" display="IMAGE:78946"/>
    <hyperlink ref="C1038" r:id="rId1001" display="IMAGE:251047"/>
    <hyperlink ref="C1039" r:id="rId1002" display="IMAGE:755240"/>
    <hyperlink ref="C1040" r:id="rId1003" display="IMAGE:460435"/>
    <hyperlink ref="C1041" r:id="rId1004" display="IMAGE:785351"/>
    <hyperlink ref="C1042" r:id="rId1005" display="IMAGE:773399"/>
    <hyperlink ref="C1043" r:id="rId1006" display="IMAGE:342753"/>
    <hyperlink ref="C1044" r:id="rId1007" display="IMAGE:415229"/>
    <hyperlink ref="C1045" r:id="rId1008" display="IMAGE:1933127"/>
    <hyperlink ref="C1046" r:id="rId1009" display="IMAGE:194155"/>
    <hyperlink ref="C1047" r:id="rId1010" display="IMAGE:70152"/>
    <hyperlink ref="C1048" r:id="rId1011" display="IMAGE:506361"/>
    <hyperlink ref="C1049" r:id="rId1012" display="IMAGE:854691"/>
    <hyperlink ref="C1050" r:id="rId1013" display="IMAGE:33941"/>
    <hyperlink ref="C1051" r:id="rId1014" display="IMAGE:358936"/>
    <hyperlink ref="C1052" r:id="rId1015" display="IMAGE:435319"/>
    <hyperlink ref="C1053" r:id="rId1016" display="IMAGE:197794"/>
    <hyperlink ref="C1054" r:id="rId1017" display="IMAGE:346902"/>
    <hyperlink ref="C1055" r:id="rId1018" display="IMAGE:1940641"/>
    <hyperlink ref="C1056" r:id="rId1019" display="IMAGE:375827"/>
    <hyperlink ref="C1057" r:id="rId1020" display="IMAGE:1916771"/>
    <hyperlink ref="C1058" r:id="rId1021" display="IMAGE:33267"/>
    <hyperlink ref="C1059" r:id="rId1022" display="IMAGE:754400"/>
    <hyperlink ref="C1060" r:id="rId1023" display="IMAGE:743829"/>
    <hyperlink ref="C1061" r:id="rId1024" display="IMAGE:1593547"/>
    <hyperlink ref="C1062" r:id="rId1025" display="IMAGE:594850"/>
    <hyperlink ref="C1063" r:id="rId1026" display="IMAGE:284001"/>
    <hyperlink ref="C1064" r:id="rId1027" display="IMAGE:1537001"/>
    <hyperlink ref="C1065" r:id="rId1028" display="IMAGE:1908824"/>
    <hyperlink ref="C1066" r:id="rId1029" display="IMAGE:853809"/>
    <hyperlink ref="C1067" r:id="rId1030" display="IMAGE:2095066"/>
    <hyperlink ref="C1068" r:id="rId1031" display="IMAGE:232586"/>
    <hyperlink ref="C1069" r:id="rId1032" display="IMAGE:139354"/>
    <hyperlink ref="C1070" r:id="rId1033" display="IMAGE:37449"/>
    <hyperlink ref="C1071" r:id="rId1034" display="IMAGE:1690003"/>
    <hyperlink ref="C1072" r:id="rId1035" display="IMAGE:395573"/>
    <hyperlink ref="C1073" r:id="rId1036" display="IMAGE:1472775"/>
    <hyperlink ref="C1074" r:id="rId1037" display="IMAGE:1472735"/>
    <hyperlink ref="C1075" r:id="rId1038" display="IMAGE:1467195"/>
    <hyperlink ref="C1076" r:id="rId1039" display="IMAGE:462849"/>
    <hyperlink ref="C1077" r:id="rId1040" display="IMAGE:1656557"/>
    <hyperlink ref="C1078" r:id="rId1041" display="IMAGE:344006"/>
    <hyperlink ref="C1079" r:id="rId1042" display="IMAGE:80484"/>
    <hyperlink ref="C1080" r:id="rId1043" display="IMAGE:302972"/>
    <hyperlink ref="C1081" r:id="rId1044" display="IMAGE:279824"/>
    <hyperlink ref="C1082" r:id="rId1045" display="IMAGE:1492463"/>
    <hyperlink ref="C1083" r:id="rId1046" display="IMAGE:1091308"/>
    <hyperlink ref="C1084" r:id="rId1047" display="IMAGE:48886"/>
    <hyperlink ref="C1085" r:id="rId1048" display="IMAGE:878175"/>
    <hyperlink ref="C1086" r:id="rId1049" display="IMAGE:298104"/>
    <hyperlink ref="C1087" r:id="rId1050" display="IMAGE:51408"/>
    <hyperlink ref="C1088" r:id="rId1051" display="IMAGE:725365"/>
    <hyperlink ref="C1089" r:id="rId1052" display="IMAGE:770854"/>
    <hyperlink ref="C1090" r:id="rId1053" display="IMAGE:321266"/>
    <hyperlink ref="C1091" r:id="rId1054" display="IMAGE:489519"/>
    <hyperlink ref="C1092" r:id="rId1055" display="IMAGE:755459"/>
    <hyperlink ref="C1093" r:id="rId1056" display="IMAGE:343736"/>
    <hyperlink ref="C1094" r:id="rId1057" display="IMAGE:1670077"/>
    <hyperlink ref="C1095" r:id="rId1058" display="IMAGE:78353"/>
    <hyperlink ref="C1096" r:id="rId1059" display="IMAGE:812187"/>
    <hyperlink ref="C1097" r:id="rId1060" display="IMAGE:233712"/>
    <hyperlink ref="C1098" r:id="rId1061" display="IMAGE:245299"/>
    <hyperlink ref="C1099" r:id="rId1062" display="IMAGE:40364"/>
    <hyperlink ref="C1100" r:id="rId1063" display="IMAGE:246035"/>
    <hyperlink ref="C1101" r:id="rId1064" display="IMAGE:269269"/>
    <hyperlink ref="C1102" r:id="rId1065" display="IMAGE:462603"/>
    <hyperlink ref="C1103" r:id="rId1066" display="IMAGE:723986"/>
    <hyperlink ref="C1104" r:id="rId1067" display="IMAGE:701337"/>
    <hyperlink ref="C1105" r:id="rId1068" display="IMAGE:418093"/>
    <hyperlink ref="C1106" r:id="rId1069" display="IMAGE:245000"/>
    <hyperlink ref="C1107" r:id="rId1070" display="IMAGE:1584313"/>
    <hyperlink ref="C1108" r:id="rId1071" display="IMAGE:248412"/>
    <hyperlink ref="C1109" r:id="rId1072" display="IMAGE:878630"/>
    <hyperlink ref="C1110" r:id="rId1073" display="IMAGE:238689"/>
    <hyperlink ref="C1111" r:id="rId1074" display="IMAGE:1882697"/>
    <hyperlink ref="C1112" r:id="rId1075" display="IMAGE:1161564"/>
    <hyperlink ref="C1113" r:id="rId1076" display="IMAGE:1761751"/>
    <hyperlink ref="C1114" r:id="rId1077" display="IMAGE:745469"/>
    <hyperlink ref="C1115" r:id="rId1078" display="IMAGE:124128"/>
    <hyperlink ref="C1116" r:id="rId1079" display="IMAGE:490377"/>
    <hyperlink ref="C1117" r:id="rId1080" display="IMAGE:246786"/>
    <hyperlink ref="C1118" r:id="rId1081" display="IMAGE:812266"/>
    <hyperlink ref="C1119" r:id="rId1082" display="IMAGE:788445"/>
    <hyperlink ref="C1120" r:id="rId1083" display="IMAGE:50569"/>
    <hyperlink ref="C1121" r:id="rId1084" display="IMAGE:190509"/>
    <hyperlink ref="C1122" r:id="rId1085" display="IMAGE:321658"/>
    <hyperlink ref="C1123" r:id="rId1086" display="IMAGE:77193"/>
    <hyperlink ref="C1124" r:id="rId1087" display="IMAGE:243816"/>
    <hyperlink ref="C1125" r:id="rId1088" display="IMAGE:135811"/>
    <hyperlink ref="C1126" r:id="rId1089" display="IMAGE:452537"/>
    <hyperlink ref="C1127" r:id="rId1090" display="IMAGE:767475"/>
    <hyperlink ref="C1128" r:id="rId1091" display="IMAGE:472095"/>
    <hyperlink ref="C1129" r:id="rId1092" display="IMAGE:344010"/>
    <hyperlink ref="C1130" r:id="rId1093" display="IMAGE:1502566"/>
    <hyperlink ref="C1131" r:id="rId1094" display="IMAGE:757359"/>
    <hyperlink ref="C1132" r:id="rId1095" display="IMAGE:214858"/>
    <hyperlink ref="C1133" r:id="rId1096" display="IMAGE:454317"/>
    <hyperlink ref="C1134" r:id="rId1097" display="IMAGE:1683016"/>
    <hyperlink ref="C1135" r:id="rId1098" display="IMAGE:302955"/>
    <hyperlink ref="C1136" r:id="rId1099" display="IMAGE:1499940"/>
    <hyperlink ref="C1137" r:id="rId1100" display="IMAGE:2238788"/>
    <hyperlink ref="C1138" r:id="rId1101" display="IMAGE:132307"/>
    <hyperlink ref="C1139" r:id="rId1102" display="IMAGE:111264"/>
    <hyperlink ref="C1140" r:id="rId1103" display="IMAGE:44477"/>
    <hyperlink ref="C1141" r:id="rId1104" display="IMAGE:455227"/>
    <hyperlink ref="C1142" r:id="rId1105" display="IMAGE:1461664"/>
    <hyperlink ref="C1143" r:id="rId1106" display="IMAGE:1620396"/>
    <hyperlink ref="C1144" r:id="rId1107" display="IMAGE:346944"/>
    <hyperlink ref="C1145" r:id="rId1108" display="IMAGE:611510"/>
    <hyperlink ref="C1146" r:id="rId1109" display="IMAGE:365826"/>
    <hyperlink ref="C1147" r:id="rId1110" display="IMAGE:126522"/>
    <hyperlink ref="C1148" r:id="rId1111" display="IMAGE:878683"/>
    <hyperlink ref="C1149" r:id="rId1112" display="IMAGE:745525"/>
    <hyperlink ref="C1150" r:id="rId1113" display="IMAGE:1734754"/>
    <hyperlink ref="C1151" r:id="rId1114" display="IMAGE:71432"/>
    <hyperlink ref="C1152" r:id="rId1115" display="IMAGE:1412300"/>
    <hyperlink ref="C1153" r:id="rId1116" display="IMAGE:1468263"/>
    <hyperlink ref="C1154" r:id="rId1117" display="IMAGE:452660"/>
    <hyperlink ref="C1155" r:id="rId1118" display="IMAGE:136431"/>
    <hyperlink ref="C1156" r:id="rId1119" display="IMAGE:770012"/>
    <hyperlink ref="C1157" r:id="rId1120" display="IMAGE:823562"/>
    <hyperlink ref="C1158" r:id="rId1121" display="IMAGE:898133"/>
    <hyperlink ref="C1159" r:id="rId1122" display="IMAGE:263716"/>
    <hyperlink ref="C1160" r:id="rId1123" display="IMAGE:245774"/>
    <hyperlink ref="C1161" r:id="rId1124" display="IMAGE:197727"/>
    <hyperlink ref="C1162" r:id="rId1125" display="IMAGE:304854"/>
    <hyperlink ref="C1163" r:id="rId1126" display="IMAGE:160485"/>
    <hyperlink ref="C1164" r:id="rId1127" display="IMAGE:1855054"/>
    <hyperlink ref="C1165" r:id="rId1128" display="IMAGE:109316"/>
    <hyperlink ref="C1166" r:id="rId1129" display="IMAGE:417867"/>
    <hyperlink ref="C1167" r:id="rId1130" display="IMAGE:770082"/>
    <hyperlink ref="C1168" r:id="rId1131" display="IMAGE:501868"/>
    <hyperlink ref="C1169" r:id="rId1132" display="IMAGE:379403"/>
    <hyperlink ref="C1170" r:id="rId1133" display="IMAGE:504791"/>
    <hyperlink ref="C1171" r:id="rId1134" display="IMAGE:153505"/>
    <hyperlink ref="C1172" r:id="rId1135" display="IMAGE:1738208"/>
    <hyperlink ref="C1173" r:id="rId1136" display="IMAGE:1435577"/>
    <hyperlink ref="C1174" r:id="rId1137" display="IMAGE:74223"/>
    <hyperlink ref="C1175" r:id="rId1138" display="IMAGE:788655"/>
    <hyperlink ref="C1176" r:id="rId1139" display="IMAGE:1533695"/>
    <hyperlink ref="C1177" r:id="rId1140" display="IMAGE:1580091"/>
    <hyperlink ref="C1178" r:id="rId1141" display="IMAGE:345680"/>
    <hyperlink ref="C1179" r:id="rId1142" display="IMAGE:266019"/>
    <hyperlink ref="C1180" r:id="rId1143" display="IMAGE:1416029"/>
    <hyperlink ref="C1181" r:id="rId1144" display="IMAGE:120138"/>
    <hyperlink ref="C1182" r:id="rId1145" display="IMAGE:41888"/>
    <hyperlink ref="C1183" r:id="rId1146" display="IMAGE:1571913"/>
    <hyperlink ref="C1184" r:id="rId1147" display="IMAGE:788285"/>
    <hyperlink ref="C1185" r:id="rId1148" display="IMAGE:1435103"/>
    <hyperlink ref="C1186" r:id="rId1149" display="http://genome-www4.stanford.edu/cgi-bin/SMD/source/sourceResult?choice=Gene&amp;option=CloneID&amp;criteria=1292521"/>
    <hyperlink ref="C1187" r:id="rId1150" display="IMAGE:173043"/>
    <hyperlink ref="C1188" r:id="rId1151" display="IMAGE:1686177"/>
    <hyperlink ref="C1189" r:id="rId1152" display="IMAGE:293569"/>
    <hyperlink ref="C1190" r:id="rId1153" display="IMAGE:774181"/>
    <hyperlink ref="C1191" r:id="rId1154" display="IMAGE:914588"/>
    <hyperlink ref="C1192" r:id="rId1155" display="IMAGE:2273326"/>
    <hyperlink ref="C1193" r:id="rId1156" display="IMAGE:824260"/>
    <hyperlink ref="C1194" r:id="rId1157" display="IMAGE:108422"/>
    <hyperlink ref="C1195" r:id="rId1158" display="IMAGE:1579647"/>
    <hyperlink ref="C1196" r:id="rId1159" display="IMAGE:51344"/>
    <hyperlink ref="C1197" r:id="rId1160" display="IMAGE:297604"/>
    <hyperlink ref="C1198" r:id="rId1161" display="IMAGE:53158"/>
    <hyperlink ref="C1199" r:id="rId1162" display="IMAGE:1074007"/>
    <hyperlink ref="C1200" r:id="rId1163" display="IMAGE:174627"/>
    <hyperlink ref="C1201" r:id="rId1164" display="IMAGE:83666"/>
    <hyperlink ref="C1202" r:id="rId1165" display="IMAGE:878850"/>
    <hyperlink ref="C1203" r:id="rId1166" display="IMAGE:45542"/>
    <hyperlink ref="C1204" r:id="rId1167" display="IMAGE:358217"/>
    <hyperlink ref="C1205" r:id="rId1168" display="IMAGE:381066"/>
    <hyperlink ref="C1206" r:id="rId1169" display="IMAGE:1605562"/>
    <hyperlink ref="C1207" r:id="rId1170" display="IMAGE:796197"/>
    <hyperlink ref="C1208" r:id="rId1171" display="IMAGE:296123"/>
    <hyperlink ref="C1209" r:id="rId1172" display="IMAGE:1558855"/>
    <hyperlink ref="C1210" r:id="rId1173" display="IMAGE:1947911"/>
    <hyperlink ref="C1211" r:id="rId1174" display="IMAGE:23271"/>
    <hyperlink ref="C1212" r:id="rId1175" display="IMAGE:429433"/>
    <hyperlink ref="C1213" r:id="rId1176" display="IMAGE:744417"/>
    <hyperlink ref="C1214" r:id="rId1177" display="IMAGE:51749"/>
    <hyperlink ref="C1215" r:id="rId1178" display="IMAGE:344588"/>
    <hyperlink ref="C1216" r:id="rId1179" display="IMAGE:795543"/>
    <hyperlink ref="C1217" r:id="rId1180" display="IMAGE:1472743"/>
    <hyperlink ref="C1218" r:id="rId1181" display="IMAGE:235986"/>
    <hyperlink ref="C1219" r:id="rId1182" display="IMAGE:129128"/>
    <hyperlink ref="C1220" r:id="rId1183" display="IMAGE:361688"/>
    <hyperlink ref="C1221" r:id="rId1184" display="IMAGE:289645"/>
    <hyperlink ref="C1222" r:id="rId1185" display="IMAGE:339179"/>
    <hyperlink ref="C1223" r:id="rId1186" display="IMAGE:121012"/>
    <hyperlink ref="C1224" r:id="rId1187" display="IMAGE:1588809"/>
    <hyperlink ref="C1225" r:id="rId1188" display="IMAGE:115111"/>
    <hyperlink ref="C1226" r:id="rId1189" display="IMAGE:868169"/>
    <hyperlink ref="C1227" r:id="rId1190" display="IMAGE:589362"/>
    <hyperlink ref="C1228" r:id="rId1191" display="IMAGE:152293"/>
    <hyperlink ref="C1229" r:id="rId1192" display="IMAGE:745090"/>
    <hyperlink ref="C1230" r:id="rId1193" display="IMAGE:1572196"/>
    <hyperlink ref="C1231" r:id="rId1194" display="IMAGE:427812"/>
    <hyperlink ref="C1232" r:id="rId1195" display="IMAGE:346696"/>
    <hyperlink ref="C1233" r:id="rId1196" display="IMAGE:754417"/>
    <hyperlink ref="C1234" r:id="rId1197" display="IMAGE:153617"/>
    <hyperlink ref="C1235" r:id="rId1198" display="IMAGE:294259"/>
    <hyperlink ref="C1236" r:id="rId1199" display="IMAGE:768020"/>
    <hyperlink ref="C1237" r:id="rId1200" display="IMAGE:322175"/>
    <hyperlink ref="C1238" r:id="rId1201" display="IMAGE:462412"/>
    <hyperlink ref="C1239" r:id="rId1202" display="IMAGE:2017661"/>
    <hyperlink ref="C1240" r:id="rId1203" display="IMAGE:417084"/>
    <hyperlink ref="C1241" r:id="rId1204" display="IMAGE:1912951"/>
    <hyperlink ref="C1242" r:id="rId1205" display="IMAGE:1636463"/>
    <hyperlink ref="C1243" r:id="rId1206" display="IMAGE:1088039"/>
    <hyperlink ref="C1244" r:id="rId1207" display="IMAGE:544959"/>
    <hyperlink ref="C1245" r:id="rId1208" display="IMAGE:770785"/>
    <hyperlink ref="C1246" r:id="rId1209" display="IMAGE:1533611"/>
    <hyperlink ref="C1247" r:id="rId1210" display="IMAGE:365515"/>
    <hyperlink ref="C1248" r:id="rId1211" display="IMAGE:1706356"/>
    <hyperlink ref="C1249" r:id="rId1212" display="IMAGE:743773"/>
    <hyperlink ref="C1250" r:id="rId1213" display="IMAGE:1554167"/>
    <hyperlink ref="C1251" r:id="rId1214" display="IMAGE:1601845"/>
    <hyperlink ref="C1252" r:id="rId1215" display="IMAGE:773278"/>
    <hyperlink ref="C1253" r:id="rId1216" display="IMAGE:665674"/>
    <hyperlink ref="C1254" r:id="rId1217" display="IMAGE:2018074"/>
    <hyperlink ref="C1255" r:id="rId1218" display="IMAGE:984044"/>
    <hyperlink ref="C1256" r:id="rId1219" display="IMAGE:41684"/>
    <hyperlink ref="C1257" r:id="rId1220" display="IMAGE:272942"/>
    <hyperlink ref="C1258" r:id="rId1221" display="IMAGE:782688"/>
    <hyperlink ref="C1259" r:id="rId1222" display="IMAGE:429466"/>
    <hyperlink ref="C1260" r:id="rId1223" display="IMAGE:212347"/>
    <hyperlink ref="C1261" r:id="rId1224" display="IMAGE:590120"/>
    <hyperlink ref="C1262" r:id="rId1225" display="IMAGE:898219"/>
    <hyperlink ref="C1263" r:id="rId1226" display="IMAGE:1682875"/>
    <hyperlink ref="C1264" r:id="rId1227" display="IMAGE:297392"/>
    <hyperlink ref="C1265" r:id="rId1228" display="IMAGE:450050"/>
    <hyperlink ref="C1266" r:id="rId1229" display="IMAGE:884338"/>
    <hyperlink ref="C1267" r:id="rId1230" display="IMAGE:1636836"/>
    <hyperlink ref="C1268" r:id="rId1231" display="IMAGE:1930780"/>
    <hyperlink ref="C1269" r:id="rId1232" display="IMAGE:796398"/>
    <hyperlink ref="C1270" r:id="rId1233" display="IMAGE:1558655"/>
    <hyperlink ref="C1271" r:id="rId1234" display="IMAGE:78680"/>
    <hyperlink ref="C1272" r:id="rId1235" display="IMAGE:746083"/>
    <hyperlink ref="C1273" r:id="rId1236" display="IMAGE:129883"/>
    <hyperlink ref="C1274" r:id="rId1237" display="IMAGE:248631"/>
    <hyperlink ref="C1275" r:id="rId1238" display="IMAGE:812968"/>
    <hyperlink ref="C1276" r:id="rId1239" display="IMAGE:1911526"/>
    <hyperlink ref="C1277" r:id="rId1240" display="IMAGE:241274"/>
    <hyperlink ref="C1278" r:id="rId1241" display="IMAGE:377671"/>
    <hyperlink ref="C1279" r:id="rId1242" display="IMAGE:51015"/>
    <hyperlink ref="C1280" r:id="rId1243" display="IMAGE:122159"/>
    <hyperlink ref="C1281" r:id="rId1244" display="IMAGE:34093"/>
    <hyperlink ref="C1282" r:id="rId1245" display="IMAGE:1700582"/>
    <hyperlink ref="C1283" r:id="rId1246" display="IMAGE:838285"/>
    <hyperlink ref="C1284" r:id="rId1247" display="IMAGE:433307"/>
    <hyperlink ref="C1285" r:id="rId1248" display="IMAGE:2151705"/>
    <hyperlink ref="C1286" r:id="rId1249" display="IMAGE:773637"/>
    <hyperlink ref="C1287" r:id="rId1250" display="IMAGE:193883"/>
    <hyperlink ref="C1288" r:id="rId1251" display="IMAGE:51178"/>
    <hyperlink ref="C1289" r:id="rId1252" display="IMAGE:302004"/>
    <hyperlink ref="C1290" r:id="rId1253" display="IMAGE:85194"/>
    <hyperlink ref="C1291" r:id="rId1254" display="IMAGE:324674"/>
    <hyperlink ref="C1292" r:id="rId1255" display="IMAGE:345553"/>
    <hyperlink ref="C1293" r:id="rId1256" display="IMAGE:290275"/>
    <hyperlink ref="C1294" r:id="rId1257" display="IMAGE:359982"/>
    <hyperlink ref="C1295" r:id="rId1258" display="IMAGE:243410"/>
    <hyperlink ref="C1296" r:id="rId1259" display="IMAGE:487327"/>
    <hyperlink ref="C1297" r:id="rId1260" display="IMAGE:248391"/>
    <hyperlink ref="C1298" r:id="rId1261" display="IMAGE:322857"/>
    <hyperlink ref="C1299" r:id="rId1262" display="IMAGE:1914562"/>
    <hyperlink ref="C1300" r:id="rId1263" display="IMAGE:796170"/>
    <hyperlink ref="C1301" r:id="rId1264" display="IMAGE:845380"/>
    <hyperlink ref="C1302" r:id="rId1265" display="IMAGE:1536231"/>
    <hyperlink ref="C1303" r:id="rId1266" display="IMAGE:1742419"/>
    <hyperlink ref="C1304" r:id="rId1267" display="IMAGE:79502"/>
    <hyperlink ref="C1305" r:id="rId1268" display="IMAGE:126415"/>
    <hyperlink ref="C1306" r:id="rId1269" display="IMAGE:241043"/>
    <hyperlink ref="C1307" r:id="rId1270" display="IMAGE:783697"/>
    <hyperlink ref="C1308" r:id="rId1271" display="IMAGE:1893899"/>
    <hyperlink ref="C1309" r:id="rId1272" display="IMAGE:1685029"/>
    <hyperlink ref="C1310" r:id="rId1273" display="IMAGE:594633"/>
    <hyperlink ref="C1311" r:id="rId1274" display="IMAGE:357037"/>
    <hyperlink ref="C1312" r:id="rId1275" display="IMAGE:1584449"/>
    <hyperlink ref="C1313" r:id="rId1276" display="IMAGE:240518"/>
    <hyperlink ref="C1314" r:id="rId1277" display="IMAGE:241003"/>
    <hyperlink ref="C1315" r:id="rId1278" display="IMAGE:1637203"/>
    <hyperlink ref="C1316" r:id="rId1279" display="IMAGE:135106"/>
    <hyperlink ref="C1317" r:id="rId1280" display="IMAGE:809611"/>
    <hyperlink ref="C1318" r:id="rId1281" display="IMAGE:207288"/>
    <hyperlink ref="C1319" r:id="rId1282" display="IMAGE:307660"/>
    <hyperlink ref="C1320" r:id="rId1283" display="IMAGE:853908"/>
    <hyperlink ref="C1321" r:id="rId1284" display="IMAGE:264162"/>
    <hyperlink ref="C1322" r:id="rId1285" display="IMAGE:813603"/>
    <hyperlink ref="C1323" r:id="rId1286" display="IMAGE:210697"/>
    <hyperlink ref="C1324" r:id="rId1287" display="IMAGE:79240"/>
    <hyperlink ref="C1325" r:id="rId1288" display="IMAGE:1862539"/>
    <hyperlink ref="C1326" r:id="rId1289" display="IMAGE:1521059"/>
    <hyperlink ref="C1327" r:id="rId1290" display="IMAGE:838408"/>
    <hyperlink ref="C1328" r:id="rId1291" display="IMAGE:147744"/>
    <hyperlink ref="C1329" r:id="rId1292" display="IMAGE:825813"/>
    <hyperlink ref="C1330" r:id="rId1293" display="IMAGE:294397"/>
    <hyperlink ref="C1331" r:id="rId1294" display="IMAGE:745470"/>
    <hyperlink ref="C1332" r:id="rId1295" display="IMAGE:743113"/>
    <hyperlink ref="C1333" r:id="rId1296" display="IMAGE:1500241"/>
    <hyperlink ref="C1334" r:id="rId1297" display="IMAGE:418356"/>
    <hyperlink ref="C1335" r:id="rId1298" display="IMAGE:35503"/>
    <hyperlink ref="C1336" r:id="rId1299" display="IMAGE:1412398"/>
    <hyperlink ref="C1337" r:id="rId1300" display="IMAGE:770858"/>
    <hyperlink ref="C1338" r:id="rId1301" display="IMAGE:133864"/>
    <hyperlink ref="C1339" r:id="rId1302" display="IMAGE:1567660"/>
    <hyperlink ref="C1340" r:id="rId1303" display="IMAGE:742904"/>
    <hyperlink ref="C1341" r:id="rId1304" display="IMAGE:453195"/>
    <hyperlink ref="C1342" r:id="rId1305" display="IMAGE:823688"/>
    <hyperlink ref="C1343" r:id="rId1306" display="IMAGE:53022"/>
    <hyperlink ref="C1344" r:id="rId1307" display="IMAGE:213635"/>
    <hyperlink ref="C1345" r:id="rId1308" display="IMAGE:132848"/>
    <hyperlink ref="C1346" r:id="rId1309" display="IMAGE:731469"/>
    <hyperlink ref="C1347" r:id="rId1310" display="IMAGE:767988"/>
    <hyperlink ref="C1348" r:id="rId1311" display="IMAGE:37553"/>
    <hyperlink ref="C1349" r:id="rId1312" display="IMAGE:357531"/>
    <hyperlink ref="C1350" r:id="rId1313" display="IMAGE:290234"/>
    <hyperlink ref="C1351" r:id="rId1314" display="IMAGE:210873"/>
    <hyperlink ref="C1352" r:id="rId1315" display="IMAGE:461420"/>
    <hyperlink ref="C1353" r:id="rId1316" display="IMAGE:362795"/>
    <hyperlink ref="C1354" r:id="rId1317" display="IMAGE:121459"/>
    <hyperlink ref="C1355" r:id="rId1318" display="IMAGE:129585"/>
    <hyperlink ref="C1356" r:id="rId1319" display="IMAGE:840821"/>
    <hyperlink ref="C1357" r:id="rId1320" display="IMAGE:814528"/>
    <hyperlink ref="C1358" r:id="rId1321" display="IMAGE:1898730"/>
    <hyperlink ref="C1359" r:id="rId1322" display="IMAGE:2312470"/>
    <hyperlink ref="C1360" r:id="rId1323" display="IMAGE:307231"/>
    <hyperlink ref="C1361" r:id="rId1324" display="IMAGE:436456"/>
    <hyperlink ref="C1362" r:id="rId1325" display="IMAGE:430314"/>
    <hyperlink ref="C1363" r:id="rId1326" display="IMAGE:769857"/>
    <hyperlink ref="C1364" r:id="rId1327" display="IMAGE:2239277"/>
    <hyperlink ref="C1365" r:id="rId1328" display="IMAGE:1434940"/>
    <hyperlink ref="C1366" r:id="rId1329" display="IMAGE:487287"/>
    <hyperlink ref="C1367" r:id="rId1330" display="IMAGE:796531"/>
    <hyperlink ref="C1368" r:id="rId1331" display="IMAGE:301400"/>
    <hyperlink ref="C1369" r:id="rId1332" display="IMAGE:70749"/>
    <hyperlink ref="C1370" r:id="rId1333" display="IMAGE:151775"/>
    <hyperlink ref="C1371" r:id="rId1334" display="IMAGE:780937"/>
    <hyperlink ref="C1372" r:id="rId1335" display="IMAGE:1434948"/>
    <hyperlink ref="C1373" r:id="rId1336" display="IMAGE:668442"/>
    <hyperlink ref="C1374" r:id="rId1337" display="IMAGE:1325605"/>
    <hyperlink ref="C1375" r:id="rId1338" display="IMAGE:281597"/>
    <hyperlink ref="C1376" r:id="rId1339" display="IMAGE:1893920"/>
    <hyperlink ref="C1377" r:id="rId1340" display="IMAGE:245277"/>
    <hyperlink ref="C1378" r:id="rId1341" display="IMAGE:470105"/>
    <hyperlink ref="C1379" r:id="rId1342" display="IMAGE:307094"/>
    <hyperlink ref="C1380" r:id="rId1343" display="IMAGE:167267"/>
    <hyperlink ref="C1381" r:id="rId1344" display="IMAGE:293917"/>
    <hyperlink ref="C1382" r:id="rId1345" display="IMAGE:271038"/>
    <hyperlink ref="C1383" r:id="rId1346" display="IMAGE:969765"/>
    <hyperlink ref="C1384" r:id="rId1347" display="IMAGE:868813"/>
    <hyperlink ref="C1385" r:id="rId1348" display="IMAGE:138991"/>
    <hyperlink ref="C1386" r:id="rId1349" display="IMAGE:137554"/>
    <hyperlink ref="C1387" r:id="rId1350" display="IMAGE:782537"/>
    <hyperlink ref="C1388" r:id="rId1351" display="IMAGE:307506"/>
    <hyperlink ref="C1389" r:id="rId1352" display="IMAGE:811612"/>
    <hyperlink ref="C1390" r:id="rId1353" display="IMAGE:138974"/>
    <hyperlink ref="C1391" r:id="rId1354" display="IMAGE:1681719"/>
    <hyperlink ref="C1392" r:id="rId1355" display="IMAGE:262313"/>
    <hyperlink ref="C1393" r:id="rId1356" display="IMAGE:1666549"/>
    <hyperlink ref="C1394" r:id="rId1357" display="IMAGE:743902"/>
    <hyperlink ref="C1395" r:id="rId1358" display="IMAGE:190059"/>
    <hyperlink ref="C1396" r:id="rId1359" display="IMAGE:428782"/>
    <hyperlink ref="C1397" r:id="rId1360" display="IMAGE:759948"/>
    <hyperlink ref="C1398" r:id="rId1361" display="IMAGE:810761"/>
    <hyperlink ref="C1399" r:id="rId1362" display="IMAGE:154790"/>
    <hyperlink ref="C1400" r:id="rId1363" display="IMAGE:1560599"/>
    <hyperlink ref="C1401" r:id="rId1364" display="IMAGE:249688"/>
    <hyperlink ref="C1402" r:id="rId1365" display="IMAGE:447416"/>
    <hyperlink ref="C1403" r:id="rId1366" display="IMAGE:23136"/>
    <hyperlink ref="C1404" r:id="rId1367" display="IMAGE:46284"/>
    <hyperlink ref="C1405" r:id="rId1368" display="IMAGE:1593585"/>
    <hyperlink ref="C1406" r:id="rId1369" display="IMAGE:768936"/>
    <hyperlink ref="C1407" r:id="rId1370" display="IMAGE:1917422"/>
    <hyperlink ref="C1408" r:id="rId1371" display="IMAGE:453063"/>
    <hyperlink ref="C1409" r:id="rId1372" display="IMAGE:2250839"/>
    <hyperlink ref="C1410" r:id="rId1373" display="IMAGE:1556092"/>
    <hyperlink ref="C1411" r:id="rId1374" display="IMAGE:1507713"/>
    <hyperlink ref="C1412" r:id="rId1375" display="IMAGE:913833"/>
    <hyperlink ref="C1413" r:id="rId1376" display="IMAGE:1601979"/>
    <hyperlink ref="C1414" r:id="rId1377" display="IMAGE:564514"/>
    <hyperlink ref="C1415" r:id="rId1378" display="IMAGE:1568245"/>
    <hyperlink ref="C1416" r:id="rId1379" display="IMAGE:1917809"/>
    <hyperlink ref="C1417" r:id="rId1380" display="IMAGE:1950130"/>
    <hyperlink ref="C1418" r:id="rId1381" display="IMAGE:1869533"/>
    <hyperlink ref="C1419" r:id="rId1382" display="IMAGE:428721"/>
    <hyperlink ref="C1420" r:id="rId1383" display="IMAGE:1033388"/>
    <hyperlink ref="C1421" r:id="rId1384" display="IMAGE:53092"/>
    <hyperlink ref="C1422" r:id="rId1385" display="IMAGE:758266"/>
    <hyperlink ref="C1423" r:id="rId1386" display="IMAGE:1468461"/>
    <hyperlink ref="C1424" r:id="rId1387" display="IMAGE:1627504"/>
    <hyperlink ref="C1425" r:id="rId1388" display="IMAGE:897262"/>
    <hyperlink ref="C1426" r:id="rId1389" display="IMAGE:395794"/>
    <hyperlink ref="C1427" r:id="rId1390" display="IMAGE:826182"/>
    <hyperlink ref="C1428" r:id="rId1391" display="IMAGE:80729"/>
    <hyperlink ref="C1429" r:id="rId1392" display="IMAGE:78294"/>
    <hyperlink ref="C1430" r:id="rId1393" display="IMAGE:839736"/>
    <hyperlink ref="C1431" r:id="rId1394" display="IMAGE:1468443"/>
    <hyperlink ref="C1432" r:id="rId1395" display="IMAGE:145932"/>
    <hyperlink ref="C1433" r:id="rId1396" display="IMAGE:34007"/>
    <hyperlink ref="C1434" r:id="rId1397" display="IMAGE:291478"/>
    <hyperlink ref="C1435" r:id="rId1398" display="IMAGE:506128"/>
    <hyperlink ref="C1436" r:id="rId1399" display="IMAGE:366541"/>
    <hyperlink ref="C1437" r:id="rId1400" display="IMAGE:53099"/>
    <hyperlink ref="C1438" r:id="rId1401" display="IMAGE:840708"/>
    <hyperlink ref="C1439" r:id="rId1402" display="IMAGE:45512"/>
    <hyperlink ref="C1440" r:id="rId1403" display="IMAGE:1416035"/>
    <hyperlink ref="C1441" r:id="rId1404" display="IMAGE:206907"/>
    <hyperlink ref="C1442" r:id="rId1405" display="IMAGE:1566937"/>
    <hyperlink ref="C1443" r:id="rId1406" display="IMAGE:143332"/>
    <hyperlink ref="C1444" r:id="rId1407" display="IMAGE:1492104"/>
    <hyperlink ref="C1445" r:id="rId1408" display="IMAGE:589512"/>
    <hyperlink ref="C1446" r:id="rId1409" display="IMAGE:1031698"/>
    <hyperlink ref="C1447" r:id="rId1410" display="IMAGE:236333"/>
    <hyperlink ref="C1448" r:id="rId1411" display="IMAGE:247546"/>
    <hyperlink ref="C1449" r:id="rId1412" display="IMAGE:1017696"/>
    <hyperlink ref="C1450" r:id="rId1413" display="IMAGE:1897716"/>
    <hyperlink ref="C1451" r:id="rId1414" display="IMAGE:46376"/>
    <hyperlink ref="C1452" r:id="rId1415" display="IMAGE:595070"/>
    <hyperlink ref="C1453" r:id="rId1416" display="IMAGE:346860"/>
    <hyperlink ref="C1454" r:id="rId1417" display="IMAGE:1473914"/>
    <hyperlink ref="C1455" r:id="rId1418" display="IMAGE:196005"/>
    <hyperlink ref="C1456" r:id="rId1419" display="IMAGE:1593317"/>
    <hyperlink ref="C1457" r:id="rId1420" display="IMAGE:2314305"/>
    <hyperlink ref="C1458" r:id="rId1421" display="IMAGE:1928922"/>
    <hyperlink ref="C1459" r:id="rId1422" display="IMAGE:742826"/>
    <hyperlink ref="C1460" r:id="rId1423" display="IMAGE:815774"/>
    <hyperlink ref="C1461" r:id="rId1424" display="IMAGE:206632"/>
    <hyperlink ref="C1462" r:id="rId1425" display="IMAGE:263894"/>
    <hyperlink ref="C1463" r:id="rId1426" display="IMAGE:82991"/>
    <hyperlink ref="C1464" r:id="rId1427" display="IMAGE:1556322"/>
    <hyperlink ref="C1465" r:id="rId1428" display="IMAGE:123916"/>
    <hyperlink ref="C1466" r:id="rId1429" display="IMAGE:727292"/>
    <hyperlink ref="C1467" r:id="rId1430" display="IMAGE:756556"/>
    <hyperlink ref="C1468" r:id="rId1431" display="IMAGE:900514"/>
    <hyperlink ref="C1469" r:id="rId1432" display="IMAGE:882402"/>
    <hyperlink ref="C1470" r:id="rId1433" display="IMAGE:1556897"/>
    <hyperlink ref="C1471" r:id="rId1434" display="IMAGE:1663354"/>
    <hyperlink ref="C1472" r:id="rId1435" display="IMAGE:450049"/>
    <hyperlink ref="C1473" r:id="rId1436" display="IMAGE:35812"/>
    <hyperlink ref="C1474" r:id="rId1437" display="IMAGE:179212"/>
    <hyperlink ref="C1475" r:id="rId1438" display="IMAGE:2020772"/>
    <hyperlink ref="C1476" r:id="rId1439" display="IMAGE:460487"/>
    <hyperlink ref="C1477" r:id="rId1440" display="IMAGE:1590626"/>
    <hyperlink ref="C1478" r:id="rId1441" display="IMAGE:197525"/>
    <hyperlink ref="C1479" r:id="rId1442" display="IMAGE:210698"/>
    <hyperlink ref="C1480" r:id="rId1443" display="IMAGE:148469"/>
    <hyperlink ref="C1481" r:id="rId1444" display="IMAGE:22411"/>
    <hyperlink ref="C1482" r:id="rId1445" display="IMAGE:809899"/>
    <hyperlink ref="C1483" r:id="rId1446" display="IMAGE:213607"/>
    <hyperlink ref="C1484" r:id="rId1447" display="IMAGE:460398"/>
    <hyperlink ref="C1485" r:id="rId1448" display="IMAGE:140131"/>
    <hyperlink ref="C1486" r:id="rId1449" display="IMAGE:417424"/>
    <hyperlink ref="C1487" r:id="rId1450" display="IMAGE:280977"/>
    <hyperlink ref="C1488" r:id="rId1451" display="IMAGE:144786"/>
    <hyperlink ref="C1489" r:id="rId1452" display="IMAGE:2110301"/>
    <hyperlink ref="C1490" r:id="rId1453" display="IMAGE:378032"/>
    <hyperlink ref="C1491" r:id="rId1454" display="IMAGE:877789"/>
    <hyperlink ref="C1492" r:id="rId1455" display="IMAGE:78148"/>
    <hyperlink ref="C1493" r:id="rId1456" display="IMAGE:768417"/>
    <hyperlink ref="C1494" r:id="rId1457" display="IMAGE:136070"/>
    <hyperlink ref="C1495" r:id="rId1458" display="IMAGE:1895613"/>
    <hyperlink ref="C1496" r:id="rId1459" display="IMAGE:223661"/>
    <hyperlink ref="C1497" r:id="rId1460" display="IMAGE:379768"/>
    <hyperlink ref="C1498" r:id="rId1461" display="IMAGE:745672"/>
    <hyperlink ref="C1499" r:id="rId1462" display="IMAGE:1916687"/>
    <hyperlink ref="C1500" r:id="rId1463" display="IMAGE:77911"/>
    <hyperlink ref="C1501" r:id="rId1464" display="IMAGE:744943"/>
    <hyperlink ref="C1502" r:id="rId1465" display="IMAGE:1932740"/>
    <hyperlink ref="C1503" r:id="rId1466" display="IMAGE:1461737"/>
    <hyperlink ref="C1504" r:id="rId1467" display="IMAGE:346545"/>
    <hyperlink ref="C1505" r:id="rId1468" display="IMAGE:44253"/>
    <hyperlink ref="C1506" r:id="rId1469" display="IMAGE:770212"/>
    <hyperlink ref="C1507" r:id="rId1470" display="IMAGE:109309"/>
    <hyperlink ref="C1508" r:id="rId1471" display="IMAGE:292637"/>
    <hyperlink ref="C1509" r:id="rId1472" display="IMAGE:301740"/>
    <hyperlink ref="C1510" r:id="rId1473" display="IMAGE:2256743"/>
    <hyperlink ref="C1511" r:id="rId1474" display="IMAGE:112629"/>
    <hyperlink ref="C1512" r:id="rId1475" display="IMAGE:813735"/>
    <hyperlink ref="C1513" r:id="rId1476" display="IMAGE:75310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7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5:37:03Z</dcterms:created>
  <dc:creator>Anson Lowe</dc:creator>
  <dc:description/>
  <dc:language>en-US</dc:language>
  <cp:lastModifiedBy>Anson Lowe</cp:lastModifiedBy>
  <dcterms:modified xsi:type="dcterms:W3CDTF">2006-09-18T07:02:11Z</dcterms:modified>
  <cp:revision>0</cp:revision>
  <dc:subject/>
  <dc:title/>
</cp:coreProperties>
</file>