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32:$F$132</definedName>
    <definedName function="false" hidden="false" name="plotdata" vbProcedure="false">Equilibrium!$C$132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75">
  <si>
    <t xml:space="preserve">Case 18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Mark</t>
  </si>
  <si>
    <t xml:space="preserve">Hunter</t>
  </si>
  <si>
    <t xml:space="preserve">Megan</t>
  </si>
  <si>
    <t xml:space="preserve">Haley</t>
  </si>
  <si>
    <t xml:space="preserve">Miguel</t>
  </si>
  <si>
    <t xml:space="preserve">Hannah</t>
  </si>
  <si>
    <t xml:space="preserve">Molly</t>
  </si>
  <si>
    <t xml:space="preserve">Harold</t>
  </si>
  <si>
    <t xml:space="preserve">Probabilities:</t>
  </si>
  <si>
    <t xml:space="preserve">Probability</t>
  </si>
  <si>
    <t xml:space="preserve">Information:</t>
  </si>
  <si>
    <t xml:space="preserve">Prior Wt</t>
  </si>
  <si>
    <t xml:space="preserve">Samples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35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3:$F$133</c:f>
              <c:numCache>
                <c:formatCode>General</c:formatCode>
                <c:ptCount val="4"/>
                <c:pt idx="0">
                  <c:v>0.8681</c:v>
                </c:pt>
                <c:pt idx="1">
                  <c:v>0.825818</c:v>
                </c:pt>
                <c:pt idx="2">
                  <c:v>1.38404</c:v>
                </c:pt>
                <c:pt idx="3">
                  <c:v>1.299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4:$F$134</c:f>
              <c:numCache>
                <c:formatCode>General</c:formatCode>
                <c:ptCount val="4"/>
                <c:pt idx="0">
                  <c:v>0.94897</c:v>
                </c:pt>
                <c:pt idx="1">
                  <c:v>0.933101</c:v>
                </c:pt>
                <c:pt idx="2">
                  <c:v>1.22628</c:v>
                </c:pt>
                <c:pt idx="3">
                  <c:v>1.19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5:$F$135</c:f>
              <c:numCache>
                <c:formatCode>General</c:formatCode>
                <c:ptCount val="4"/>
                <c:pt idx="0">
                  <c:v>0.864462</c:v>
                </c:pt>
                <c:pt idx="1">
                  <c:v>0.87981</c:v>
                </c:pt>
                <c:pt idx="2">
                  <c:v>1.28757</c:v>
                </c:pt>
                <c:pt idx="3">
                  <c:v>1.3182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6:$F$136</c:f>
              <c:numCache>
                <c:formatCode>General</c:formatCode>
                <c:ptCount val="4"/>
                <c:pt idx="0">
                  <c:v>0.958358</c:v>
                </c:pt>
                <c:pt idx="1">
                  <c:v>0.8564</c:v>
                </c:pt>
                <c:pt idx="2">
                  <c:v>1.36495</c:v>
                </c:pt>
                <c:pt idx="3">
                  <c:v>1.161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7:$F$137</c:f>
              <c:numCache>
                <c:formatCode>General</c:formatCode>
                <c:ptCount val="4"/>
                <c:pt idx="0">
                  <c:v>0.865865</c:v>
                </c:pt>
                <c:pt idx="1">
                  <c:v>0.8028</c:v>
                </c:pt>
                <c:pt idx="2">
                  <c:v>1.4237</c:v>
                </c:pt>
                <c:pt idx="3">
                  <c:v>1.2975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8:$F$138</c:f>
              <c:numCache>
                <c:formatCode>General</c:formatCode>
                <c:ptCount val="4"/>
                <c:pt idx="0">
                  <c:v>0.948858</c:v>
                </c:pt>
                <c:pt idx="1">
                  <c:v>1.03155</c:v>
                </c:pt>
                <c:pt idx="2">
                  <c:v>1.05289</c:v>
                </c:pt>
                <c:pt idx="3">
                  <c:v>1.21828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9:$F$139</c:f>
              <c:numCache>
                <c:formatCode>General</c:formatCode>
                <c:ptCount val="4"/>
                <c:pt idx="0">
                  <c:v>0.674292</c:v>
                </c:pt>
                <c:pt idx="1">
                  <c:v>0.734499</c:v>
                </c:pt>
                <c:pt idx="2">
                  <c:v>1.47019</c:v>
                </c:pt>
                <c:pt idx="3">
                  <c:v>1.5906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40:$F$140</c:f>
              <c:numCache>
                <c:formatCode>General</c:formatCode>
                <c:ptCount val="4"/>
                <c:pt idx="0">
                  <c:v>0.877306</c:v>
                </c:pt>
                <c:pt idx="1">
                  <c:v>0.860302</c:v>
                </c:pt>
                <c:pt idx="2">
                  <c:v>1.32686</c:v>
                </c:pt>
                <c:pt idx="3">
                  <c:v>1.2928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41:$F$141</c:f>
              <c:numCache>
                <c:formatCode>General</c:formatCode>
                <c:ptCount val="4"/>
                <c:pt idx="0">
                  <c:v>0.711584</c:v>
                </c:pt>
                <c:pt idx="1">
                  <c:v>0.838295</c:v>
                </c:pt>
                <c:pt idx="2">
                  <c:v>1.30179</c:v>
                </c:pt>
                <c:pt idx="3">
                  <c:v>1.5552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42:$F$142</c:f>
              <c:numCache>
                <c:formatCode>General</c:formatCode>
                <c:ptCount val="4"/>
                <c:pt idx="0">
                  <c:v>1.00222</c:v>
                </c:pt>
                <c:pt idx="1">
                  <c:v>0.952028</c:v>
                </c:pt>
                <c:pt idx="2">
                  <c:v>1.21346</c:v>
                </c:pt>
                <c:pt idx="3">
                  <c:v>1.11308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C$132:$F$132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yVal>
          <c:smooth val="0"/>
        </c:ser>
        <c:axId val="98100567"/>
        <c:axId val="40942576"/>
      </c:scatterChart>
      <c:valAx>
        <c:axId val="98100567"/>
        <c:scaling>
          <c:orientation val="minMax"/>
          <c:max val="1.6364154"/>
          <c:min val="0.628476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2576"/>
        <c:crossesAt val="0.6284766"/>
        <c:crossBetween val="midCat"/>
      </c:valAx>
      <c:valAx>
        <c:axId val="40942576"/>
        <c:scaling>
          <c:orientation val="minMax"/>
          <c:max val="1.6364154"/>
          <c:min val="0.62847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0567"/>
        <c:crossesAt val="0.628476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0:$E$103</c:f>
              <c:numCache>
                <c:formatCode>General</c:formatCode>
                <c:ptCount val="4"/>
                <c:pt idx="0">
                  <c:v>0.213274</c:v>
                </c:pt>
                <c:pt idx="1">
                  <c:v>0</c:v>
                </c:pt>
                <c:pt idx="2">
                  <c:v>0.427502</c:v>
                </c:pt>
                <c:pt idx="3">
                  <c:v>0.416795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189</c:v>
                </c:pt>
                <c:pt idx="1">
                  <c:v>1.05394</c:v>
                </c:pt>
                <c:pt idx="2">
                  <c:v>1.14643</c:v>
                </c:pt>
                <c:pt idx="3">
                  <c:v>1.11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6:$E$116</c:f>
              <c:numCache>
                <c:formatCode>General</c:formatCode>
                <c:ptCount val="11"/>
                <c:pt idx="0">
                  <c:v>0.213274</c:v>
                </c:pt>
                <c:pt idx="1">
                  <c:v>0.244967</c:v>
                </c:pt>
                <c:pt idx="2">
                  <c:v>0.132633</c:v>
                </c:pt>
                <c:pt idx="3">
                  <c:v>0.211428</c:v>
                </c:pt>
                <c:pt idx="4">
                  <c:v>0.193977</c:v>
                </c:pt>
                <c:pt idx="5">
                  <c:v>0.26318</c:v>
                </c:pt>
                <c:pt idx="6">
                  <c:v>0.0992932</c:v>
                </c:pt>
                <c:pt idx="7">
                  <c:v>0.407778</c:v>
                </c:pt>
                <c:pt idx="8">
                  <c:v>0.21654</c:v>
                </c:pt>
                <c:pt idx="9">
                  <c:v>0.337273</c:v>
                </c:pt>
                <c:pt idx="10">
                  <c:v>0.100397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189</c:v>
                </c:pt>
                <c:pt idx="1">
                  <c:v>1.14384</c:v>
                </c:pt>
                <c:pt idx="2">
                  <c:v>1.10266</c:v>
                </c:pt>
                <c:pt idx="3">
                  <c:v>1.1306</c:v>
                </c:pt>
                <c:pt idx="4">
                  <c:v>1.12075</c:v>
                </c:pt>
                <c:pt idx="5">
                  <c:v>1.15012</c:v>
                </c:pt>
                <c:pt idx="6">
                  <c:v>1.07743</c:v>
                </c:pt>
                <c:pt idx="7">
                  <c:v>1.19999</c:v>
                </c:pt>
                <c:pt idx="8">
                  <c:v>1.13344</c:v>
                </c:pt>
                <c:pt idx="9">
                  <c:v>1.16708</c:v>
                </c:pt>
                <c:pt idx="10">
                  <c:v>1.088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0765090"/>
        <c:axId val="88564755"/>
      </c:scatterChart>
      <c:valAx>
        <c:axId val="80765090"/>
        <c:scaling>
          <c:orientation val="minMax"/>
          <c:max val="0.448877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4755"/>
        <c:crossesAt val="1.04612756601836"/>
        <c:crossBetween val="midCat"/>
      </c:valAx>
      <c:valAx>
        <c:axId val="88564755"/>
        <c:scaling>
          <c:orientation val="minMax"/>
          <c:max val="1.21800111361441"/>
          <c:min val="1.0461275660183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5090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0:$G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284</c:v>
                </c:pt>
                <c:pt idx="3">
                  <c:v>0.987477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189</c:v>
                </c:pt>
                <c:pt idx="1">
                  <c:v>1.05394</c:v>
                </c:pt>
                <c:pt idx="2">
                  <c:v>1.14643</c:v>
                </c:pt>
                <c:pt idx="3">
                  <c:v>1.11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6:$G$116</c:f>
              <c:numCache>
                <c:formatCode>General</c:formatCode>
                <c:ptCount val="11"/>
                <c:pt idx="0">
                  <c:v>1</c:v>
                </c:pt>
                <c:pt idx="1">
                  <c:v>1.13656</c:v>
                </c:pt>
                <c:pt idx="2">
                  <c:v>0.618768</c:v>
                </c:pt>
                <c:pt idx="3">
                  <c:v>0.989517</c:v>
                </c:pt>
                <c:pt idx="4">
                  <c:v>0.816852</c:v>
                </c:pt>
                <c:pt idx="5">
                  <c:v>1.20894</c:v>
                </c:pt>
                <c:pt idx="6">
                  <c:v>0.333938</c:v>
                </c:pt>
                <c:pt idx="7">
                  <c:v>1.89735</c:v>
                </c:pt>
                <c:pt idx="8">
                  <c:v>1.01312</c:v>
                </c:pt>
                <c:pt idx="9">
                  <c:v>1.50125</c:v>
                </c:pt>
                <c:pt idx="10">
                  <c:v>0.42759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189</c:v>
                </c:pt>
                <c:pt idx="1">
                  <c:v>1.14384</c:v>
                </c:pt>
                <c:pt idx="2">
                  <c:v>1.10266</c:v>
                </c:pt>
                <c:pt idx="3">
                  <c:v>1.1306</c:v>
                </c:pt>
                <c:pt idx="4">
                  <c:v>1.12075</c:v>
                </c:pt>
                <c:pt idx="5">
                  <c:v>1.15012</c:v>
                </c:pt>
                <c:pt idx="6">
                  <c:v>1.07743</c:v>
                </c:pt>
                <c:pt idx="7">
                  <c:v>1.19999</c:v>
                </c:pt>
                <c:pt idx="8">
                  <c:v>1.13344</c:v>
                </c:pt>
                <c:pt idx="9">
                  <c:v>1.16708</c:v>
                </c:pt>
                <c:pt idx="10">
                  <c:v>1.088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4399941"/>
        <c:axId val="34359746"/>
      </c:scatterChart>
      <c:valAx>
        <c:axId val="34399941"/>
        <c:scaling>
          <c:orientation val="minMax"/>
          <c:max val="1.9922175"/>
          <c:min val="-0.09486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9746"/>
        <c:crossesAt val="1.0466375"/>
        <c:crossBetween val="midCat"/>
      </c:valAx>
      <c:valAx>
        <c:axId val="34359746"/>
        <c:scaling>
          <c:orientation val="minMax"/>
          <c:max val="1.2072925"/>
          <c:min val="1.04663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9941"/>
        <c:crossesAt val="-0.09486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4:$G$124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</c:numCache>
            </c:numRef>
          </c:xVal>
          <c:yVal>
            <c:numRef>
              <c:f>Equilibrium!$D$125:$G$125</c:f>
              <c:numCache>
                <c:formatCode>General</c:formatCode>
                <c:ptCount val="4"/>
                <c:pt idx="0">
                  <c:v>1.33459</c:v>
                </c:pt>
                <c:pt idx="1">
                  <c:v>1.41255</c:v>
                </c:pt>
                <c:pt idx="2">
                  <c:v>0.630105</c:v>
                </c:pt>
                <c:pt idx="3">
                  <c:v>0.701223</c:v>
                </c:pt>
              </c:numCache>
            </c:numRef>
          </c:yVal>
          <c:smooth val="0"/>
        </c:ser>
        <c:axId val="54267353"/>
        <c:axId val="76082956"/>
      </c:scatterChart>
      <c:valAx>
        <c:axId val="54267353"/>
        <c:scaling>
          <c:orientation val="minMax"/>
          <c:max val="61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2956"/>
        <c:crossesAt val="0.59098275"/>
        <c:crossBetween val="midCat"/>
      </c:valAx>
      <c:valAx>
        <c:axId val="76082956"/>
        <c:scaling>
          <c:orientation val="minMax"/>
          <c:max val="1.45167225"/>
          <c:min val="0.590982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7353"/>
        <c:crossesAt val="39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8:$G$128</c:f>
              <c:numCache>
                <c:formatCode>General</c:formatCode>
                <c:ptCount val="4"/>
                <c:pt idx="0">
                  <c:v>0.870686</c:v>
                </c:pt>
                <c:pt idx="1">
                  <c:v>0.870686</c:v>
                </c:pt>
                <c:pt idx="2">
                  <c:v>1.30603</c:v>
                </c:pt>
                <c:pt idx="3">
                  <c:v>1.30603</c:v>
                </c:pt>
              </c:numCache>
            </c:numRef>
          </c:xVal>
          <c:yVal>
            <c:numRef>
              <c:f>Equilibrium!$D$129:$G$129</c:f>
              <c:numCache>
                <c:formatCode>General</c:formatCode>
                <c:ptCount val="4"/>
                <c:pt idx="0">
                  <c:v>1.33459</c:v>
                </c:pt>
                <c:pt idx="1">
                  <c:v>1.41255</c:v>
                </c:pt>
                <c:pt idx="2">
                  <c:v>0.630105</c:v>
                </c:pt>
                <c:pt idx="3">
                  <c:v>0.701223</c:v>
                </c:pt>
              </c:numCache>
            </c:numRef>
          </c:yVal>
          <c:smooth val="0"/>
        </c:ser>
        <c:axId val="66217949"/>
        <c:axId val="78784299"/>
      </c:scatterChart>
      <c:valAx>
        <c:axId val="66217949"/>
        <c:scaling>
          <c:orientation val="minMax"/>
          <c:max val="1.3277972"/>
          <c:min val="0.848918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4299"/>
        <c:crossesAt val="0.59098275"/>
        <c:crossBetween val="midCat"/>
      </c:valAx>
      <c:valAx>
        <c:axId val="78784299"/>
        <c:scaling>
          <c:orientation val="minMax"/>
          <c:max val="1.45167225"/>
          <c:min val="0.590982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7949"/>
        <c:crossesAt val="0.848918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0:$I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284</c:v>
                </c:pt>
                <c:pt idx="3">
                  <c:v>0.987477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189</c:v>
                </c:pt>
                <c:pt idx="1">
                  <c:v>1.05394</c:v>
                </c:pt>
                <c:pt idx="2">
                  <c:v>1.14643</c:v>
                </c:pt>
                <c:pt idx="3">
                  <c:v>1.117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6:$I$116</c:f>
              <c:numCache>
                <c:formatCode>General</c:formatCode>
                <c:ptCount val="11"/>
                <c:pt idx="0">
                  <c:v>1</c:v>
                </c:pt>
                <c:pt idx="1">
                  <c:v>1.13656</c:v>
                </c:pt>
                <c:pt idx="2">
                  <c:v>0.618768</c:v>
                </c:pt>
                <c:pt idx="3">
                  <c:v>0.989517</c:v>
                </c:pt>
                <c:pt idx="4">
                  <c:v>0.816852</c:v>
                </c:pt>
                <c:pt idx="5">
                  <c:v>1.20894</c:v>
                </c:pt>
                <c:pt idx="6">
                  <c:v>0.333938</c:v>
                </c:pt>
                <c:pt idx="7">
                  <c:v>1.89735</c:v>
                </c:pt>
                <c:pt idx="8">
                  <c:v>1.01312</c:v>
                </c:pt>
                <c:pt idx="9">
                  <c:v>1.50125</c:v>
                </c:pt>
                <c:pt idx="10">
                  <c:v>0.42759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189</c:v>
                </c:pt>
                <c:pt idx="1">
                  <c:v>1.14384</c:v>
                </c:pt>
                <c:pt idx="2">
                  <c:v>1.10266</c:v>
                </c:pt>
                <c:pt idx="3">
                  <c:v>1.1306</c:v>
                </c:pt>
                <c:pt idx="4">
                  <c:v>1.12075</c:v>
                </c:pt>
                <c:pt idx="5">
                  <c:v>1.15012</c:v>
                </c:pt>
                <c:pt idx="6">
                  <c:v>1.07743</c:v>
                </c:pt>
                <c:pt idx="7">
                  <c:v>1.19999</c:v>
                </c:pt>
                <c:pt idx="8">
                  <c:v>1.13344</c:v>
                </c:pt>
                <c:pt idx="9">
                  <c:v>1.16708</c:v>
                </c:pt>
                <c:pt idx="10">
                  <c:v>1.088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4327165"/>
        <c:axId val="73694066"/>
      </c:scatterChart>
      <c:valAx>
        <c:axId val="84327165"/>
        <c:scaling>
          <c:orientation val="minMax"/>
          <c:max val="1.9922175"/>
          <c:min val="-0.09486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4066"/>
        <c:crossesAt val="1.0466375"/>
        <c:crossBetween val="midCat"/>
      </c:valAx>
      <c:valAx>
        <c:axId val="73694066"/>
        <c:scaling>
          <c:orientation val="minMax"/>
          <c:max val="1.2072925"/>
          <c:min val="1.04663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7165"/>
        <c:crossesAt val="-0.09486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/>
      <c r="H10" s="4"/>
    </row>
    <row r="11" customFormat="false" ht="15" hidden="false" customHeight="false" outlineLevel="0" collapsed="false">
      <c r="B11" s="5" t="s">
        <v>8</v>
      </c>
      <c r="C11" s="6" t="n">
        <v>1</v>
      </c>
      <c r="D11" s="6" t="n">
        <v>0</v>
      </c>
      <c r="E11" s="6" t="n">
        <v>0</v>
      </c>
      <c r="F11" s="6" t="n">
        <v>0</v>
      </c>
      <c r="G11" s="4"/>
      <c r="H11" s="4"/>
    </row>
    <row r="12" customFormat="false" ht="15" hidden="false" customHeight="false" outlineLevel="0" collapsed="false">
      <c r="B12" s="5" t="s">
        <v>9</v>
      </c>
      <c r="C12" s="6" t="n">
        <v>0</v>
      </c>
      <c r="D12" s="6" t="n">
        <v>1</v>
      </c>
      <c r="E12" s="6" t="n">
        <v>5</v>
      </c>
      <c r="F12" s="6" t="n">
        <v>3</v>
      </c>
      <c r="G12" s="4"/>
      <c r="H12" s="4"/>
    </row>
    <row r="13" customFormat="false" ht="15" hidden="false" customHeight="false" outlineLevel="0" collapsed="false">
      <c r="B13" s="5" t="s">
        <v>10</v>
      </c>
      <c r="C13" s="6" t="n">
        <v>0</v>
      </c>
      <c r="D13" s="6" t="n">
        <v>1</v>
      </c>
      <c r="E13" s="6" t="n">
        <v>3</v>
      </c>
      <c r="F13" s="6" t="n">
        <v>5</v>
      </c>
      <c r="G13" s="4"/>
      <c r="H13" s="4"/>
    </row>
    <row r="14" customFormat="false" ht="15" hidden="false" customHeight="false" outlineLevel="0" collapsed="false">
      <c r="B14" s="5" t="s">
        <v>11</v>
      </c>
      <c r="C14" s="6" t="n">
        <v>0</v>
      </c>
      <c r="D14" s="6" t="n">
        <v>1</v>
      </c>
      <c r="E14" s="6" t="n">
        <v>8</v>
      </c>
      <c r="F14" s="6" t="n">
        <v>4</v>
      </c>
      <c r="G14" s="4"/>
      <c r="H14" s="4"/>
    </row>
    <row r="15" customFormat="false" ht="15" hidden="false" customHeight="false" outlineLevel="0" collapsed="false">
      <c r="B15" s="5" t="s">
        <v>12</v>
      </c>
      <c r="C15" s="6" t="n">
        <v>0</v>
      </c>
      <c r="D15" s="6" t="n">
        <v>1</v>
      </c>
      <c r="E15" s="6" t="n">
        <v>4</v>
      </c>
      <c r="F15" s="6" t="n">
        <v>8</v>
      </c>
      <c r="G15" s="4"/>
      <c r="H15" s="4"/>
    </row>
    <row r="16" customFormat="false" ht="15" hidden="false" customHeight="false" outlineLevel="0" collapsed="false">
      <c r="B16" s="7"/>
      <c r="C16" s="4"/>
      <c r="D16" s="4"/>
      <c r="E16" s="4"/>
      <c r="F16" s="4"/>
      <c r="G16" s="4"/>
      <c r="H16" s="8"/>
    </row>
    <row r="17" customFormat="false" ht="15" hidden="false" customHeight="false" outlineLevel="0" collapsed="false">
      <c r="B17" s="2" t="s">
        <v>13</v>
      </c>
      <c r="C17" s="3" t="s">
        <v>4</v>
      </c>
      <c r="D17" s="3" t="s">
        <v>5</v>
      </c>
      <c r="E17" s="3" t="s">
        <v>6</v>
      </c>
      <c r="F17" s="3" t="s">
        <v>7</v>
      </c>
      <c r="G17" s="9"/>
      <c r="H17" s="8"/>
    </row>
    <row r="18" customFormat="false" ht="15" hidden="false" customHeight="false" outlineLevel="0" collapsed="false">
      <c r="B18" s="5" t="s">
        <v>14</v>
      </c>
      <c r="C18" s="6" t="n">
        <v>49</v>
      </c>
      <c r="D18" s="6" t="n">
        <v>0</v>
      </c>
      <c r="E18" s="6" t="n">
        <v>10</v>
      </c>
      <c r="F18" s="6" t="n">
        <v>0</v>
      </c>
      <c r="G18" s="8"/>
      <c r="H18" s="8"/>
    </row>
    <row r="19" customFormat="false" ht="15" hidden="false" customHeight="false" outlineLevel="0" collapsed="false">
      <c r="B19" s="5" t="s">
        <v>15</v>
      </c>
      <c r="C19" s="6" t="n">
        <v>49</v>
      </c>
      <c r="D19" s="6" t="n">
        <v>0</v>
      </c>
      <c r="E19" s="6" t="n">
        <v>0</v>
      </c>
      <c r="F19" s="6" t="n">
        <v>10</v>
      </c>
      <c r="G19" s="8"/>
      <c r="H19" s="8"/>
    </row>
    <row r="20" customFormat="false" ht="15" hidden="false" customHeight="false" outlineLevel="0" collapsed="false">
      <c r="B20" s="5" t="s">
        <v>16</v>
      </c>
      <c r="C20" s="6" t="n">
        <v>49</v>
      </c>
      <c r="D20" s="6" t="n">
        <v>0</v>
      </c>
      <c r="E20" s="6" t="n">
        <v>10</v>
      </c>
      <c r="F20" s="6" t="n">
        <v>0</v>
      </c>
      <c r="G20" s="8"/>
      <c r="H20" s="8"/>
    </row>
    <row r="21" customFormat="false" ht="15" hidden="false" customHeight="false" outlineLevel="0" collapsed="false">
      <c r="B21" s="5" t="s">
        <v>17</v>
      </c>
      <c r="C21" s="6" t="n">
        <v>49</v>
      </c>
      <c r="D21" s="6" t="n">
        <v>0</v>
      </c>
      <c r="E21" s="6" t="n">
        <v>0</v>
      </c>
      <c r="F21" s="6" t="n">
        <v>10</v>
      </c>
      <c r="G21" s="8"/>
      <c r="H21" s="8"/>
    </row>
    <row r="22" customFormat="false" ht="15" hidden="false" customHeight="false" outlineLevel="0" collapsed="false">
      <c r="B22" s="5" t="s">
        <v>18</v>
      </c>
      <c r="C22" s="6" t="n">
        <v>49</v>
      </c>
      <c r="D22" s="6" t="n">
        <v>0</v>
      </c>
      <c r="E22" s="6" t="n">
        <v>10</v>
      </c>
      <c r="F22" s="6" t="n">
        <v>0</v>
      </c>
      <c r="G22" s="8"/>
      <c r="H22" s="8"/>
    </row>
    <row r="23" customFormat="false" ht="15" hidden="false" customHeight="false" outlineLevel="0" collapsed="false">
      <c r="B23" s="5" t="s">
        <v>19</v>
      </c>
      <c r="C23" s="6" t="n">
        <v>49</v>
      </c>
      <c r="D23" s="6" t="n">
        <v>0</v>
      </c>
      <c r="E23" s="6" t="n">
        <v>0</v>
      </c>
      <c r="F23" s="6" t="n">
        <v>10</v>
      </c>
      <c r="G23" s="8"/>
      <c r="H23" s="8"/>
    </row>
    <row r="24" customFormat="false" ht="15" hidden="false" customHeight="false" outlineLevel="0" collapsed="false">
      <c r="B24" s="5" t="s">
        <v>20</v>
      </c>
      <c r="C24" s="6" t="n">
        <v>49</v>
      </c>
      <c r="D24" s="6" t="n">
        <v>0</v>
      </c>
      <c r="E24" s="6" t="n">
        <v>10</v>
      </c>
      <c r="F24" s="6" t="n">
        <v>0</v>
      </c>
      <c r="G24" s="8"/>
      <c r="H24" s="8"/>
    </row>
    <row r="25" customFormat="false" ht="15" hidden="false" customHeight="false" outlineLevel="0" collapsed="false">
      <c r="B25" s="5" t="s">
        <v>21</v>
      </c>
      <c r="C25" s="6" t="n">
        <v>49</v>
      </c>
      <c r="D25" s="6" t="n">
        <v>0</v>
      </c>
      <c r="E25" s="6" t="n">
        <v>0</v>
      </c>
      <c r="F25" s="6" t="n">
        <v>10</v>
      </c>
      <c r="G25" s="8"/>
      <c r="H25" s="8"/>
    </row>
    <row r="26" customFormat="false" ht="15" hidden="false" customHeight="false" outlineLevel="0" collapsed="false">
      <c r="B26" s="5" t="s">
        <v>22</v>
      </c>
      <c r="C26" s="6" t="n">
        <v>49</v>
      </c>
      <c r="D26" s="6" t="n">
        <v>0</v>
      </c>
      <c r="E26" s="6" t="n">
        <v>10</v>
      </c>
      <c r="F26" s="6" t="n">
        <v>0</v>
      </c>
      <c r="G26" s="8"/>
      <c r="H26" s="8"/>
    </row>
    <row r="27" customFormat="false" ht="15" hidden="false" customHeight="false" outlineLevel="0" collapsed="false">
      <c r="B27" s="5" t="s">
        <v>23</v>
      </c>
      <c r="C27" s="6" t="n">
        <v>49</v>
      </c>
      <c r="D27" s="6" t="n">
        <v>0</v>
      </c>
      <c r="E27" s="6" t="n">
        <v>0</v>
      </c>
      <c r="F27" s="6" t="n">
        <v>10</v>
      </c>
      <c r="G27" s="8"/>
      <c r="H27" s="8"/>
    </row>
    <row r="28" customFormat="false" ht="15" hidden="false" customHeight="false" outlineLevel="0" collapsed="false">
      <c r="B28" s="10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B29" s="10"/>
      <c r="C29" s="8"/>
      <c r="D29" s="8"/>
      <c r="E29" s="8"/>
      <c r="F29" s="8"/>
      <c r="G29" s="4"/>
      <c r="H29" s="8"/>
    </row>
    <row r="30" customFormat="false" ht="15" hidden="false" customHeight="false" outlineLevel="0" collapsed="false">
      <c r="B30" s="2" t="s">
        <v>24</v>
      </c>
      <c r="C30" s="3" t="s">
        <v>8</v>
      </c>
      <c r="D30" s="3" t="s">
        <v>9</v>
      </c>
      <c r="E30" s="3" t="s">
        <v>10</v>
      </c>
      <c r="F30" s="3" t="s">
        <v>11</v>
      </c>
      <c r="G30" s="3" t="s">
        <v>12</v>
      </c>
      <c r="H30" s="9"/>
    </row>
    <row r="31" customFormat="false" ht="15" hidden="false" customHeight="false" outlineLevel="0" collapsed="false">
      <c r="B31" s="5" t="s">
        <v>25</v>
      </c>
      <c r="C31" s="6" t="n">
        <v>1</v>
      </c>
      <c r="D31" s="11" t="n">
        <v>0.2</v>
      </c>
      <c r="E31" s="11" t="n">
        <v>0.2</v>
      </c>
      <c r="F31" s="11" t="n">
        <v>0.3</v>
      </c>
      <c r="G31" s="11" t="n">
        <v>0.3</v>
      </c>
      <c r="H31" s="8"/>
    </row>
    <row r="32" customFormat="false" ht="15" hidden="false" customHeight="false" outlineLevel="0" collapsed="false">
      <c r="B32" s="10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B33" s="2" t="s">
        <v>26</v>
      </c>
      <c r="C33" s="3" t="s">
        <v>27</v>
      </c>
      <c r="D33" s="3" t="s">
        <v>28</v>
      </c>
      <c r="E33" s="9"/>
      <c r="F33" s="9"/>
      <c r="G33" s="8"/>
      <c r="H33" s="8"/>
    </row>
    <row r="34" customFormat="false" ht="15" hidden="false" customHeight="false" outlineLevel="0" collapsed="false">
      <c r="B34" s="5" t="s">
        <v>14</v>
      </c>
      <c r="C34" s="6" t="n">
        <v>0.01</v>
      </c>
      <c r="D34" s="12" t="n">
        <v>1000</v>
      </c>
      <c r="E34" s="13"/>
      <c r="F34" s="13"/>
      <c r="G34" s="8"/>
      <c r="H34" s="8"/>
    </row>
    <row r="35" customFormat="false" ht="15" hidden="false" customHeight="false" outlineLevel="0" collapsed="false">
      <c r="B35" s="5" t="s">
        <v>15</v>
      </c>
      <c r="C35" s="6" t="n">
        <v>0.01</v>
      </c>
      <c r="D35" s="12" t="n">
        <v>1000</v>
      </c>
      <c r="E35" s="13"/>
      <c r="F35" s="13"/>
      <c r="G35" s="8"/>
      <c r="H35" s="8"/>
    </row>
    <row r="36" customFormat="false" ht="15" hidden="false" customHeight="false" outlineLevel="0" collapsed="false">
      <c r="B36" s="5" t="s">
        <v>16</v>
      </c>
      <c r="C36" s="6" t="n">
        <v>0.01</v>
      </c>
      <c r="D36" s="12" t="n">
        <v>100</v>
      </c>
      <c r="E36" s="13"/>
      <c r="F36" s="13"/>
      <c r="G36" s="8"/>
      <c r="H36" s="8"/>
    </row>
    <row r="37" customFormat="false" ht="15" hidden="false" customHeight="false" outlineLevel="0" collapsed="false">
      <c r="B37" s="5" t="s">
        <v>17</v>
      </c>
      <c r="C37" s="6" t="n">
        <v>0.01</v>
      </c>
      <c r="D37" s="12" t="n">
        <v>100</v>
      </c>
      <c r="E37" s="13"/>
      <c r="F37" s="13"/>
      <c r="G37" s="8"/>
      <c r="H37" s="8"/>
    </row>
    <row r="38" customFormat="false" ht="15" hidden="false" customHeight="false" outlineLevel="0" collapsed="false">
      <c r="B38" s="5" t="s">
        <v>18</v>
      </c>
      <c r="C38" s="6" t="n">
        <v>0.01</v>
      </c>
      <c r="D38" s="12" t="n">
        <v>100</v>
      </c>
      <c r="E38" s="13"/>
      <c r="F38" s="13"/>
      <c r="G38" s="8"/>
      <c r="H38" s="8"/>
    </row>
    <row r="39" customFormat="false" ht="15" hidden="false" customHeight="false" outlineLevel="0" collapsed="false">
      <c r="B39" s="5" t="s">
        <v>19</v>
      </c>
      <c r="C39" s="6" t="n">
        <v>0.01</v>
      </c>
      <c r="D39" s="12" t="n">
        <v>100</v>
      </c>
      <c r="E39" s="13"/>
      <c r="F39" s="13"/>
      <c r="G39" s="8"/>
      <c r="H39" s="8"/>
    </row>
    <row r="40" customFormat="false" ht="15" hidden="false" customHeight="false" outlineLevel="0" collapsed="false">
      <c r="B40" s="5" t="s">
        <v>20</v>
      </c>
      <c r="C40" s="6" t="n">
        <v>0.01</v>
      </c>
      <c r="D40" s="12" t="n">
        <v>100</v>
      </c>
      <c r="E40" s="13"/>
      <c r="F40" s="13"/>
      <c r="G40" s="8"/>
      <c r="H40" s="8"/>
    </row>
    <row r="41" customFormat="false" ht="15" hidden="false" customHeight="false" outlineLevel="0" collapsed="false">
      <c r="B41" s="5" t="s">
        <v>21</v>
      </c>
      <c r="C41" s="6" t="n">
        <v>0.01</v>
      </c>
      <c r="D41" s="12" t="n">
        <v>100</v>
      </c>
      <c r="E41" s="13"/>
      <c r="F41" s="13"/>
      <c r="G41" s="8"/>
      <c r="H41" s="8"/>
    </row>
    <row r="42" customFormat="false" ht="15" hidden="false" customHeight="false" outlineLevel="0" collapsed="false">
      <c r="B42" s="5" t="s">
        <v>22</v>
      </c>
      <c r="C42" s="6" t="n">
        <v>0.01</v>
      </c>
      <c r="D42" s="12" t="n">
        <v>100</v>
      </c>
      <c r="E42" s="13"/>
      <c r="F42" s="13"/>
      <c r="G42" s="8"/>
      <c r="H42" s="8"/>
    </row>
    <row r="43" customFormat="false" ht="15" hidden="false" customHeight="false" outlineLevel="0" collapsed="false">
      <c r="B43" s="5" t="s">
        <v>23</v>
      </c>
      <c r="C43" s="6" t="n">
        <v>0.01</v>
      </c>
      <c r="D43" s="12" t="n">
        <v>100</v>
      </c>
      <c r="E43" s="13"/>
      <c r="F43" s="13"/>
      <c r="G43" s="8"/>
      <c r="H43" s="8"/>
    </row>
    <row r="44" customFormat="false" ht="15" hidden="false" customHeight="false" outlineLevel="0" collapsed="false">
      <c r="B44" s="10"/>
      <c r="C44" s="8"/>
      <c r="D44" s="8"/>
      <c r="E44" s="8"/>
      <c r="F44" s="8"/>
      <c r="G44" s="8"/>
      <c r="H44" s="8"/>
    </row>
    <row r="45" customFormat="false" ht="15" hidden="false" customHeight="false" outlineLevel="0" collapsed="false">
      <c r="B45" s="2" t="s">
        <v>29</v>
      </c>
      <c r="C45" s="3" t="s">
        <v>30</v>
      </c>
      <c r="D45" s="3" t="s">
        <v>31</v>
      </c>
    </row>
    <row r="46" customFormat="false" ht="15" hidden="false" customHeight="false" outlineLevel="0" collapsed="false">
      <c r="B46" s="5" t="s">
        <v>14</v>
      </c>
      <c r="C46" s="6" t="n">
        <v>0.96</v>
      </c>
      <c r="D46" s="6" t="n">
        <v>1.5</v>
      </c>
    </row>
    <row r="47" customFormat="false" ht="15" hidden="false" customHeight="false" outlineLevel="0" collapsed="false">
      <c r="B47" s="5" t="s">
        <v>15</v>
      </c>
      <c r="C47" s="6" t="n">
        <v>0.96</v>
      </c>
      <c r="D47" s="6" t="n">
        <v>2.5</v>
      </c>
    </row>
    <row r="48" customFormat="false" ht="15" hidden="false" customHeight="false" outlineLevel="0" collapsed="false">
      <c r="B48" s="5" t="s">
        <v>16</v>
      </c>
      <c r="C48" s="6" t="n">
        <v>0.96</v>
      </c>
      <c r="D48" s="6" t="n">
        <v>1.5</v>
      </c>
    </row>
    <row r="49" customFormat="false" ht="15" hidden="false" customHeight="false" outlineLevel="0" collapsed="false">
      <c r="B49" s="5" t="s">
        <v>17</v>
      </c>
      <c r="C49" s="6" t="n">
        <v>0.96</v>
      </c>
      <c r="D49" s="6" t="n">
        <v>2.5</v>
      </c>
    </row>
    <row r="50" customFormat="false" ht="15" hidden="false" customHeight="false" outlineLevel="0" collapsed="false">
      <c r="B50" s="5" t="s">
        <v>18</v>
      </c>
      <c r="C50" s="6" t="n">
        <v>0.96</v>
      </c>
      <c r="D50" s="6" t="n">
        <v>1.5</v>
      </c>
    </row>
    <row r="51" customFormat="false" ht="15" hidden="false" customHeight="false" outlineLevel="0" collapsed="false">
      <c r="B51" s="5" t="s">
        <v>19</v>
      </c>
      <c r="C51" s="6" t="n">
        <v>0.96</v>
      </c>
      <c r="D51" s="6" t="n">
        <v>2.5</v>
      </c>
    </row>
    <row r="52" customFormat="false" ht="15" hidden="false" customHeight="false" outlineLevel="0" collapsed="false">
      <c r="B52" s="5" t="s">
        <v>20</v>
      </c>
      <c r="C52" s="6" t="n">
        <v>0.96</v>
      </c>
      <c r="D52" s="6" t="n">
        <v>1.5</v>
      </c>
    </row>
    <row r="53" customFormat="false" ht="15" hidden="false" customHeight="false" outlineLevel="0" collapsed="false">
      <c r="B53" s="5" t="s">
        <v>21</v>
      </c>
      <c r="C53" s="6" t="n">
        <v>0.96</v>
      </c>
      <c r="D53" s="6" t="n">
        <v>2.5</v>
      </c>
    </row>
    <row r="54" customFormat="false" ht="15" hidden="false" customHeight="false" outlineLevel="0" collapsed="false">
      <c r="B54" s="5" t="s">
        <v>22</v>
      </c>
      <c r="C54" s="6" t="n">
        <v>0.96</v>
      </c>
      <c r="D54" s="6" t="n">
        <v>1.5</v>
      </c>
    </row>
    <row r="55" customFormat="false" ht="15" hidden="false" customHeight="false" outlineLevel="0" collapsed="false">
      <c r="B55" s="5" t="s">
        <v>23</v>
      </c>
      <c r="C55" s="6" t="n">
        <v>0.96</v>
      </c>
      <c r="D55" s="6" t="n">
        <v>2.5</v>
      </c>
    </row>
    <row r="57" customFormat="false" ht="15" hidden="false" customHeight="false" outlineLevel="0" collapsed="false">
      <c r="B57" s="2" t="s">
        <v>32</v>
      </c>
      <c r="C57" s="14" t="s">
        <v>33</v>
      </c>
    </row>
    <row r="58" customFormat="false" ht="15" hidden="false" customHeight="false" outlineLevel="0" collapsed="false">
      <c r="B58" s="5" t="s">
        <v>34</v>
      </c>
      <c r="C58" s="15" t="n">
        <v>0.001</v>
      </c>
    </row>
    <row r="59" customFormat="false" ht="15" hidden="false" customHeight="false" outlineLevel="0" collapsed="false">
      <c r="B59" s="5" t="s">
        <v>35</v>
      </c>
      <c r="C59" s="15" t="n">
        <v>0</v>
      </c>
    </row>
    <row r="60" customFormat="false" ht="15" hidden="false" customHeight="false" outlineLevel="0" collapsed="false">
      <c r="B60" s="5" t="s">
        <v>36</v>
      </c>
      <c r="C60" s="1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37</v>
      </c>
      <c r="C3" s="11" t="n">
        <v>490</v>
      </c>
      <c r="D3" s="11" t="n">
        <v>-1.03029E-013</v>
      </c>
      <c r="E3" s="11" t="n">
        <v>50</v>
      </c>
      <c r="F3" s="11" t="n">
        <v>50</v>
      </c>
      <c r="G3" s="17"/>
      <c r="H3" s="17"/>
      <c r="I3" s="17"/>
      <c r="K3" s="22"/>
      <c r="L3" s="22"/>
      <c r="M3" s="22"/>
      <c r="N3" s="22"/>
      <c r="O3" s="22"/>
    </row>
    <row r="4" customFormat="false" ht="15" hidden="false" customHeight="false" outlineLevel="0" collapsed="false">
      <c r="B4" s="21" t="s">
        <v>14</v>
      </c>
      <c r="C4" s="11" t="n">
        <v>49.6246</v>
      </c>
      <c r="D4" s="11" t="n">
        <v>-6.67827</v>
      </c>
      <c r="E4" s="11" t="n">
        <v>6.28675</v>
      </c>
      <c r="F4" s="11" t="n">
        <v>5.2969</v>
      </c>
      <c r="G4" s="17"/>
      <c r="H4" s="17"/>
      <c r="I4" s="17"/>
      <c r="K4" s="22"/>
      <c r="L4" s="22"/>
      <c r="M4" s="22"/>
      <c r="N4" s="22"/>
    </row>
    <row r="5" customFormat="false" ht="15" hidden="false" customHeight="false" outlineLevel="0" collapsed="false">
      <c r="B5" s="21" t="s">
        <v>15</v>
      </c>
      <c r="C5" s="11" t="n">
        <v>47.9384</v>
      </c>
      <c r="D5" s="11" t="n">
        <v>18.168</v>
      </c>
      <c r="E5" s="11" t="n">
        <v>3.22059</v>
      </c>
      <c r="F5" s="11" t="n">
        <v>2.86224</v>
      </c>
      <c r="G5" s="17"/>
      <c r="H5" s="17"/>
      <c r="I5" s="17"/>
      <c r="K5" s="22"/>
      <c r="L5" s="22"/>
      <c r="M5" s="22"/>
      <c r="N5" s="22"/>
    </row>
    <row r="6" customFormat="false" ht="15" hidden="false" customHeight="false" outlineLevel="0" collapsed="false">
      <c r="B6" s="21" t="s">
        <v>16</v>
      </c>
      <c r="C6" s="11" t="n">
        <v>49.6015</v>
      </c>
      <c r="D6" s="11" t="n">
        <v>0.496682</v>
      </c>
      <c r="E6" s="11" t="n">
        <v>4.8769</v>
      </c>
      <c r="F6" s="11" t="n">
        <v>5.23727</v>
      </c>
      <c r="G6" s="17"/>
      <c r="H6" s="17"/>
      <c r="I6" s="17"/>
      <c r="J6" s="17"/>
      <c r="K6" s="17"/>
      <c r="L6" s="23"/>
    </row>
    <row r="7" customFormat="false" ht="15" hidden="false" customHeight="false" outlineLevel="0" collapsed="false">
      <c r="B7" s="21" t="s">
        <v>17</v>
      </c>
      <c r="C7" s="11" t="n">
        <v>48.0436</v>
      </c>
      <c r="D7" s="11" t="n">
        <v>8.76118</v>
      </c>
      <c r="E7" s="11" t="n">
        <v>5.10921</v>
      </c>
      <c r="F7" s="11" t="n">
        <v>2.83229</v>
      </c>
      <c r="G7" s="24"/>
      <c r="H7" s="17"/>
      <c r="I7" s="17"/>
      <c r="J7" s="17"/>
      <c r="K7" s="17"/>
      <c r="L7" s="23"/>
    </row>
    <row r="8" customFormat="false" ht="15" hidden="false" customHeight="false" outlineLevel="0" collapsed="false">
      <c r="B8" s="21" t="s">
        <v>18</v>
      </c>
      <c r="C8" s="11" t="n">
        <v>49.6782</v>
      </c>
      <c r="D8" s="11" t="n">
        <v>-10.2158</v>
      </c>
      <c r="E8" s="11" t="n">
        <v>6.89589</v>
      </c>
      <c r="F8" s="11" t="n">
        <v>5.42011</v>
      </c>
      <c r="G8" s="24"/>
      <c r="H8" s="17"/>
      <c r="I8" s="17"/>
      <c r="J8" s="17"/>
      <c r="K8" s="22"/>
      <c r="L8" s="22"/>
      <c r="M8" s="22"/>
      <c r="N8" s="22"/>
      <c r="O8" s="22"/>
    </row>
    <row r="9" customFormat="false" ht="15" hidden="false" customHeight="false" outlineLevel="0" collapsed="false">
      <c r="B9" s="21" t="s">
        <v>19</v>
      </c>
      <c r="C9" s="11" t="n">
        <v>48.0802</v>
      </c>
      <c r="D9" s="11" t="n">
        <v>31.8537</v>
      </c>
      <c r="E9" s="11" t="n">
        <v>0.713671</v>
      </c>
      <c r="F9" s="11" t="n">
        <v>2.59666</v>
      </c>
      <c r="G9" s="24"/>
      <c r="H9" s="17"/>
      <c r="I9" s="17"/>
      <c r="J9" s="17"/>
      <c r="K9" s="22"/>
      <c r="L9" s="22"/>
      <c r="M9" s="22"/>
      <c r="N9" s="22"/>
      <c r="O9" s="22"/>
    </row>
    <row r="10" customFormat="false" ht="15" hidden="false" customHeight="false" outlineLevel="0" collapsed="false">
      <c r="B10" s="21" t="s">
        <v>20</v>
      </c>
      <c r="C10" s="11" t="n">
        <v>50.5567</v>
      </c>
      <c r="D10" s="11" t="n">
        <v>-44.1713</v>
      </c>
      <c r="E10" s="11" t="n">
        <v>8.92411</v>
      </c>
      <c r="F10" s="11" t="n">
        <v>10.3274</v>
      </c>
      <c r="G10" s="24"/>
      <c r="H10" s="17"/>
      <c r="I10" s="17"/>
      <c r="J10" s="17"/>
      <c r="K10" s="22"/>
      <c r="L10" s="22"/>
      <c r="M10" s="22"/>
      <c r="N10" s="22"/>
      <c r="O10" s="22"/>
    </row>
    <row r="11" customFormat="false" ht="15" hidden="false" customHeight="false" outlineLevel="0" collapsed="false">
      <c r="B11" s="21" t="s">
        <v>21</v>
      </c>
      <c r="C11" s="11" t="n">
        <v>48.4915</v>
      </c>
      <c r="D11" s="11" t="n">
        <v>-0.596305</v>
      </c>
      <c r="E11" s="11" t="n">
        <v>5.13183</v>
      </c>
      <c r="F11" s="11" t="n">
        <v>4.75082</v>
      </c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21" t="s">
        <v>22</v>
      </c>
      <c r="C12" s="11" t="n">
        <v>50.2796</v>
      </c>
      <c r="D12" s="11" t="n">
        <v>-24.9384</v>
      </c>
      <c r="E12" s="11" t="n">
        <v>6.17215</v>
      </c>
      <c r="F12" s="11" t="n">
        <v>9.14101</v>
      </c>
      <c r="G12" s="24"/>
      <c r="H12" s="17"/>
      <c r="I12" s="17"/>
      <c r="J12" s="17"/>
      <c r="K12" s="17"/>
    </row>
    <row r="13" customFormat="false" ht="15" hidden="false" customHeight="false" outlineLevel="0" collapsed="false">
      <c r="B13" s="21" t="s">
        <v>23</v>
      </c>
      <c r="C13" s="11" t="n">
        <v>47.7057</v>
      </c>
      <c r="D13" s="11" t="n">
        <v>27.3206</v>
      </c>
      <c r="E13" s="11" t="n">
        <v>2.6689</v>
      </c>
      <c r="F13" s="11" t="n">
        <v>1.53535</v>
      </c>
      <c r="G13" s="24"/>
      <c r="H13" s="17"/>
      <c r="I13" s="17"/>
      <c r="J13" s="17"/>
      <c r="K13" s="22"/>
      <c r="L13" s="22"/>
      <c r="M13" s="22"/>
      <c r="N13" s="22"/>
    </row>
    <row r="14" customFormat="false" ht="15" hidden="false" customHeight="false" outlineLevel="0" collapsed="false">
      <c r="C14" s="17"/>
      <c r="D14" s="17"/>
      <c r="E14" s="17"/>
      <c r="F14" s="17"/>
      <c r="G14" s="24"/>
      <c r="H14" s="17"/>
      <c r="I14" s="17"/>
      <c r="K14" s="22"/>
      <c r="L14" s="22"/>
      <c r="M14" s="22"/>
      <c r="N14" s="22"/>
    </row>
    <row r="15" customFormat="false" ht="15" hidden="false" customHeight="false" outlineLevel="0" collapsed="false">
      <c r="B15" s="18" t="s">
        <v>38</v>
      </c>
      <c r="C15" s="25" t="s">
        <v>8</v>
      </c>
      <c r="D15" s="25" t="s">
        <v>9</v>
      </c>
      <c r="E15" s="25" t="s">
        <v>10</v>
      </c>
      <c r="F15" s="25" t="s">
        <v>11</v>
      </c>
      <c r="G15" s="25" t="s">
        <v>12</v>
      </c>
      <c r="H15" s="20"/>
      <c r="I15" s="17"/>
      <c r="J15" s="17"/>
      <c r="K15" s="22"/>
      <c r="L15" s="22"/>
      <c r="M15" s="22"/>
      <c r="N15" s="22"/>
    </row>
    <row r="16" customFormat="false" ht="15" hidden="false" customHeight="false" outlineLevel="0" collapsed="false">
      <c r="B16" s="21" t="s">
        <v>39</v>
      </c>
      <c r="C16" s="26" t="n">
        <v>490</v>
      </c>
      <c r="D16" s="26" t="n">
        <v>400</v>
      </c>
      <c r="E16" s="26" t="n">
        <v>400</v>
      </c>
      <c r="F16" s="26" t="n">
        <v>600</v>
      </c>
      <c r="G16" s="26" t="n">
        <v>600</v>
      </c>
      <c r="H16" s="17"/>
      <c r="I16" s="17"/>
      <c r="J16" s="17"/>
      <c r="K16" s="17"/>
    </row>
    <row r="17" customFormat="false" ht="15" hidden="false" customHeight="false" outlineLevel="0" collapsed="false">
      <c r="B17" s="21" t="s">
        <v>14</v>
      </c>
      <c r="C17" s="26" t="n">
        <v>49.6246</v>
      </c>
      <c r="D17" s="26" t="n">
        <v>40.6462</v>
      </c>
      <c r="E17" s="26" t="n">
        <v>38.6665</v>
      </c>
      <c r="F17" s="26" t="n">
        <v>64.8033</v>
      </c>
      <c r="G17" s="26" t="n">
        <v>60.8439</v>
      </c>
      <c r="H17" s="17"/>
      <c r="I17" s="17"/>
      <c r="J17" s="17"/>
      <c r="K17" s="17"/>
    </row>
    <row r="18" customFormat="false" ht="15" hidden="false" customHeight="false" outlineLevel="0" collapsed="false">
      <c r="B18" s="21" t="s">
        <v>15</v>
      </c>
      <c r="C18" s="26" t="n">
        <v>47.9384</v>
      </c>
      <c r="D18" s="26" t="n">
        <v>42.8576</v>
      </c>
      <c r="E18" s="26" t="n">
        <v>42.1409</v>
      </c>
      <c r="F18" s="26" t="n">
        <v>55.3816</v>
      </c>
      <c r="G18" s="26" t="n">
        <v>53.9482</v>
      </c>
      <c r="H18" s="17"/>
      <c r="I18" s="17"/>
      <c r="J18" s="17"/>
      <c r="K18" s="22"/>
      <c r="L18" s="22"/>
      <c r="M18" s="22"/>
      <c r="N18" s="22"/>
    </row>
    <row r="19" customFormat="false" ht="15" hidden="false" customHeight="false" outlineLevel="0" collapsed="false">
      <c r="B19" s="21" t="s">
        <v>16</v>
      </c>
      <c r="C19" s="26" t="n">
        <v>49.6015</v>
      </c>
      <c r="D19" s="26" t="n">
        <v>40.593</v>
      </c>
      <c r="E19" s="26" t="n">
        <v>41.3137</v>
      </c>
      <c r="F19" s="26" t="n">
        <v>60.461</v>
      </c>
      <c r="G19" s="26" t="n">
        <v>61.9025</v>
      </c>
      <c r="H19" s="17"/>
      <c r="I19" s="17"/>
      <c r="K19" s="22"/>
      <c r="L19" s="22"/>
      <c r="M19" s="22"/>
      <c r="N19" s="22"/>
    </row>
    <row r="20" customFormat="false" ht="15" hidden="false" customHeight="false" outlineLevel="0" collapsed="false">
      <c r="B20" s="21" t="s">
        <v>17</v>
      </c>
      <c r="C20" s="26" t="n">
        <v>48.0436</v>
      </c>
      <c r="D20" s="26" t="n">
        <v>42.8041</v>
      </c>
      <c r="E20" s="26" t="n">
        <v>38.2503</v>
      </c>
      <c r="F20" s="26" t="n">
        <v>60.964</v>
      </c>
      <c r="G20" s="26" t="n">
        <v>51.8563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B21" s="21" t="s">
        <v>18</v>
      </c>
      <c r="C21" s="26" t="n">
        <v>49.6782</v>
      </c>
      <c r="D21" s="26" t="n">
        <v>40.524</v>
      </c>
      <c r="E21" s="26" t="n">
        <v>37.5724</v>
      </c>
      <c r="F21" s="26" t="n">
        <v>66.6317</v>
      </c>
      <c r="G21" s="26" t="n">
        <v>60.7286</v>
      </c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21" t="s">
        <v>19</v>
      </c>
      <c r="C22" s="26" t="n">
        <v>48.0802</v>
      </c>
      <c r="D22" s="26" t="n">
        <v>43.212</v>
      </c>
      <c r="E22" s="26" t="n">
        <v>46.978</v>
      </c>
      <c r="F22" s="26" t="n">
        <v>47.9497</v>
      </c>
      <c r="G22" s="26" t="n">
        <v>55.4816</v>
      </c>
      <c r="H22" s="17"/>
      <c r="I22" s="17"/>
      <c r="J22" s="27"/>
      <c r="K22" s="17"/>
      <c r="L22" s="17"/>
      <c r="M22" s="17"/>
    </row>
    <row r="23" customFormat="false" ht="15" hidden="false" customHeight="false" outlineLevel="0" collapsed="false">
      <c r="B23" s="21" t="s">
        <v>20</v>
      </c>
      <c r="C23" s="26" t="n">
        <v>50.5567</v>
      </c>
      <c r="D23" s="26" t="n">
        <v>31.4313</v>
      </c>
      <c r="E23" s="26" t="n">
        <v>34.2378</v>
      </c>
      <c r="F23" s="26" t="n">
        <v>68.531</v>
      </c>
      <c r="G23" s="26" t="n">
        <v>74.144</v>
      </c>
      <c r="H23" s="17"/>
      <c r="I23" s="17"/>
      <c r="J23" s="17"/>
      <c r="K23" s="17"/>
      <c r="L23" s="17"/>
      <c r="M23" s="17"/>
      <c r="N23" s="22"/>
    </row>
    <row r="24" customFormat="false" ht="15" hidden="false" customHeight="false" outlineLevel="0" collapsed="false">
      <c r="B24" s="21" t="s">
        <v>21</v>
      </c>
      <c r="C24" s="26" t="n">
        <v>48.4915</v>
      </c>
      <c r="D24" s="26" t="n">
        <v>39.3153</v>
      </c>
      <c r="E24" s="26" t="n">
        <v>38.5533</v>
      </c>
      <c r="F24" s="26" t="n">
        <v>59.4616</v>
      </c>
      <c r="G24" s="26" t="n">
        <v>57.9376</v>
      </c>
      <c r="H24" s="17"/>
      <c r="I24" s="17"/>
      <c r="J24" s="17"/>
      <c r="K24" s="17"/>
      <c r="L24" s="17"/>
      <c r="M24" s="17"/>
      <c r="N24" s="22"/>
    </row>
    <row r="25" customFormat="false" ht="15" hidden="false" customHeight="false" outlineLevel="0" collapsed="false">
      <c r="B25" s="21" t="s">
        <v>22</v>
      </c>
      <c r="C25" s="26" t="n">
        <v>50.2796</v>
      </c>
      <c r="D25" s="26" t="n">
        <v>33.3453</v>
      </c>
      <c r="E25" s="26" t="n">
        <v>39.2831</v>
      </c>
      <c r="F25" s="26" t="n">
        <v>61.0028</v>
      </c>
      <c r="G25" s="26" t="n">
        <v>72.8783</v>
      </c>
      <c r="H25" s="17"/>
      <c r="I25" s="17"/>
      <c r="J25" s="17"/>
      <c r="K25" s="17"/>
      <c r="L25" s="17"/>
      <c r="M25" s="17"/>
      <c r="N25" s="22"/>
    </row>
    <row r="26" customFormat="false" ht="15" hidden="false" customHeight="false" outlineLevel="0" collapsed="false">
      <c r="B26" s="21" t="s">
        <v>23</v>
      </c>
      <c r="C26" s="26" t="n">
        <v>47.7057</v>
      </c>
      <c r="D26" s="26" t="n">
        <v>45.2712</v>
      </c>
      <c r="E26" s="26" t="n">
        <v>43.0041</v>
      </c>
      <c r="F26" s="26" t="n">
        <v>54.8132</v>
      </c>
      <c r="G26" s="26" t="n">
        <v>50.279</v>
      </c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18" t="s">
        <v>40</v>
      </c>
      <c r="C28" s="19" t="s">
        <v>4</v>
      </c>
      <c r="D28" s="19" t="s">
        <v>5</v>
      </c>
      <c r="E28" s="19" t="s">
        <v>6</v>
      </c>
      <c r="F28" s="19" t="s">
        <v>7</v>
      </c>
      <c r="G28" s="20"/>
      <c r="H28" s="17"/>
      <c r="I28" s="17"/>
      <c r="J28" s="17"/>
      <c r="K28" s="17"/>
      <c r="L28" s="17"/>
      <c r="M28" s="17"/>
      <c r="N28" s="22"/>
    </row>
    <row r="29" customFormat="false" ht="15" hidden="false" customHeight="false" outlineLevel="0" collapsed="false">
      <c r="B29" s="21" t="s">
        <v>37</v>
      </c>
      <c r="C29" s="11" t="n">
        <v>1</v>
      </c>
      <c r="D29" s="11" t="n">
        <v>0.948821</v>
      </c>
      <c r="E29" s="11" t="n">
        <v>4.53581</v>
      </c>
      <c r="F29" s="11" t="n">
        <v>4.65234</v>
      </c>
      <c r="G29" s="17"/>
      <c r="H29" s="17"/>
      <c r="I29" s="17"/>
      <c r="J29" s="17"/>
      <c r="K29" s="17"/>
      <c r="L29" s="17"/>
      <c r="M29" s="17"/>
      <c r="N29" s="22"/>
    </row>
    <row r="30" customFormat="false" ht="15" hidden="false" customHeight="false" outlineLevel="0" collapsed="false">
      <c r="B30" s="21" t="s">
        <v>14</v>
      </c>
      <c r="C30" s="11" t="n">
        <v>1</v>
      </c>
      <c r="D30" s="11" t="n">
        <v>0.94882</v>
      </c>
      <c r="E30" s="11" t="n">
        <v>4.53582</v>
      </c>
      <c r="F30" s="11" t="n">
        <v>4.65234</v>
      </c>
      <c r="G30" s="17"/>
      <c r="H30" s="17"/>
      <c r="I30" s="17"/>
      <c r="J30" s="17"/>
      <c r="K30" s="17"/>
      <c r="L30" s="17"/>
      <c r="M30" s="17"/>
      <c r="N30" s="22"/>
    </row>
    <row r="31" customFormat="false" ht="15" hidden="false" customHeight="false" outlineLevel="0" collapsed="false">
      <c r="B31" s="21" t="s">
        <v>15</v>
      </c>
      <c r="C31" s="11" t="n">
        <v>1</v>
      </c>
      <c r="D31" s="11" t="n">
        <v>0.948831</v>
      </c>
      <c r="E31" s="11" t="n">
        <v>4.53579</v>
      </c>
      <c r="F31" s="11" t="n">
        <v>4.65232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21" t="s">
        <v>16</v>
      </c>
      <c r="C32" s="11" t="n">
        <v>1</v>
      </c>
      <c r="D32" s="11" t="n">
        <v>0.948819</v>
      </c>
      <c r="E32" s="11" t="n">
        <v>4.53579</v>
      </c>
      <c r="F32" s="11" t="n">
        <v>4.65232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17</v>
      </c>
      <c r="C33" s="11" t="n">
        <v>1</v>
      </c>
      <c r="D33" s="11" t="n">
        <v>0.948823</v>
      </c>
      <c r="E33" s="11" t="n">
        <v>4.5358</v>
      </c>
      <c r="F33" s="11" t="n">
        <v>4.65232</v>
      </c>
      <c r="G33" s="17"/>
      <c r="H33" s="17"/>
      <c r="I33" s="17"/>
      <c r="J33" s="17"/>
      <c r="K33" s="17"/>
      <c r="L33" s="17"/>
      <c r="M33" s="17"/>
      <c r="N33" s="22"/>
    </row>
    <row r="34" customFormat="false" ht="15" hidden="false" customHeight="false" outlineLevel="0" collapsed="false">
      <c r="B34" s="21" t="s">
        <v>18</v>
      </c>
      <c r="C34" s="11" t="n">
        <v>1</v>
      </c>
      <c r="D34" s="11" t="n">
        <v>0.948816</v>
      </c>
      <c r="E34" s="11" t="n">
        <v>4.5358</v>
      </c>
      <c r="F34" s="11" t="n">
        <v>4.65233</v>
      </c>
      <c r="G34" s="17"/>
      <c r="H34" s="17"/>
      <c r="I34" s="17"/>
      <c r="J34" s="17"/>
      <c r="K34" s="17"/>
      <c r="L34" s="17"/>
      <c r="M34" s="17"/>
      <c r="N34" s="22"/>
    </row>
    <row r="35" customFormat="false" ht="15" hidden="false" customHeight="false" outlineLevel="0" collapsed="false">
      <c r="B35" s="21" t="s">
        <v>19</v>
      </c>
      <c r="C35" s="11" t="n">
        <v>1</v>
      </c>
      <c r="D35" s="11" t="n">
        <v>0.948851</v>
      </c>
      <c r="E35" s="11" t="n">
        <v>4.53582</v>
      </c>
      <c r="F35" s="11" t="n">
        <v>4.65234</v>
      </c>
      <c r="G35" s="17"/>
      <c r="H35" s="17"/>
      <c r="I35" s="17"/>
      <c r="J35" s="17"/>
      <c r="K35" s="17"/>
      <c r="L35" s="17"/>
      <c r="M35" s="17"/>
      <c r="N35" s="22"/>
    </row>
    <row r="36" customFormat="false" ht="15" hidden="false" customHeight="false" outlineLevel="0" collapsed="false">
      <c r="B36" s="21" t="s">
        <v>20</v>
      </c>
      <c r="C36" s="11" t="n">
        <v>1</v>
      </c>
      <c r="D36" s="11" t="n">
        <v>0.948817</v>
      </c>
      <c r="E36" s="11" t="n">
        <v>4.53599</v>
      </c>
      <c r="F36" s="11" t="n">
        <v>4.65255</v>
      </c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21" t="s">
        <v>21</v>
      </c>
      <c r="C37" s="11" t="n">
        <v>1</v>
      </c>
      <c r="D37" s="11" t="n">
        <v>0.94882</v>
      </c>
      <c r="E37" s="11" t="n">
        <v>4.53582</v>
      </c>
      <c r="F37" s="11" t="n">
        <v>4.65235</v>
      </c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11" t="n">
        <v>1</v>
      </c>
      <c r="D38" s="11" t="n">
        <v>0.948817</v>
      </c>
      <c r="E38" s="11" t="n">
        <v>4.5359</v>
      </c>
      <c r="F38" s="11" t="n">
        <v>4.65242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28" t="s">
        <v>23</v>
      </c>
      <c r="C39" s="11" t="n">
        <v>1</v>
      </c>
      <c r="D39" s="11" t="n">
        <v>0.948844</v>
      </c>
      <c r="E39" s="11" t="n">
        <v>4.53582</v>
      </c>
      <c r="F39" s="11" t="n">
        <v>4.65233</v>
      </c>
      <c r="G39" s="17"/>
    </row>
    <row r="40" customFormat="false" ht="15" hidden="false" customHeight="false" outlineLevel="0" collapsed="false">
      <c r="B40" s="29"/>
      <c r="C40" s="30"/>
      <c r="D40" s="30"/>
      <c r="E40" s="30"/>
      <c r="F40" s="30"/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31" t="s">
        <v>41</v>
      </c>
      <c r="C41" s="19" t="s">
        <v>8</v>
      </c>
      <c r="D41" s="19" t="s">
        <v>9</v>
      </c>
      <c r="E41" s="19" t="s">
        <v>10</v>
      </c>
      <c r="F41" s="19" t="s">
        <v>11</v>
      </c>
      <c r="G41" s="19" t="s">
        <v>12</v>
      </c>
      <c r="H41" s="32"/>
      <c r="I41" s="24"/>
      <c r="J41" s="24"/>
      <c r="K41" s="24"/>
      <c r="L41" s="24"/>
      <c r="M41" s="24"/>
    </row>
    <row r="42" customFormat="false" ht="15" hidden="false" customHeight="false" outlineLevel="0" collapsed="false">
      <c r="B42" s="21" t="s">
        <v>37</v>
      </c>
      <c r="C42" s="11" t="n">
        <v>1</v>
      </c>
      <c r="D42" s="11" t="n">
        <v>0.266917</v>
      </c>
      <c r="E42" s="11" t="n">
        <v>0.28251</v>
      </c>
      <c r="F42" s="11" t="n">
        <v>0.189031</v>
      </c>
      <c r="G42" s="11" t="n">
        <v>0.210367</v>
      </c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21" t="s">
        <v>14</v>
      </c>
      <c r="C43" s="11" t="n">
        <v>1</v>
      </c>
      <c r="D43" s="11" t="n">
        <v>0.256446</v>
      </c>
      <c r="E43" s="11" t="n">
        <v>0.292973</v>
      </c>
      <c r="F43" s="11" t="n">
        <v>0.194267</v>
      </c>
      <c r="G43" s="11" t="n">
        <v>0.205134</v>
      </c>
      <c r="H43" s="30"/>
      <c r="I43" s="30"/>
      <c r="J43" s="30"/>
      <c r="K43" s="24"/>
      <c r="L43" s="24"/>
      <c r="M43" s="24"/>
    </row>
    <row r="44" customFormat="false" ht="15" hidden="false" customHeight="false" outlineLevel="0" collapsed="false">
      <c r="B44" s="21" t="s">
        <v>15</v>
      </c>
      <c r="C44" s="11" t="n">
        <v>1</v>
      </c>
      <c r="D44" s="11" t="n">
        <v>0.279215</v>
      </c>
      <c r="E44" s="11" t="n">
        <v>0.27025</v>
      </c>
      <c r="F44" s="11" t="n">
        <v>0.182877</v>
      </c>
      <c r="G44" s="11" t="n">
        <v>0.21649</v>
      </c>
      <c r="H44" s="30"/>
      <c r="I44" s="30"/>
      <c r="J44" s="30"/>
      <c r="K44" s="24"/>
      <c r="L44" s="24"/>
      <c r="M44" s="24"/>
    </row>
    <row r="45" customFormat="false" ht="15" hidden="false" customHeight="false" outlineLevel="0" collapsed="false">
      <c r="B45" s="28" t="s">
        <v>16</v>
      </c>
      <c r="C45" s="11" t="n">
        <v>1</v>
      </c>
      <c r="D45" s="11" t="n">
        <v>0.259338</v>
      </c>
      <c r="E45" s="11" t="n">
        <v>0.29009</v>
      </c>
      <c r="F45" s="11" t="n">
        <v>0.192818</v>
      </c>
      <c r="G45" s="11" t="n">
        <v>0.206573</v>
      </c>
      <c r="H45" s="30"/>
      <c r="I45" s="30"/>
      <c r="J45" s="30"/>
      <c r="K45" s="24"/>
      <c r="L45" s="24"/>
      <c r="M45" s="24"/>
    </row>
    <row r="46" customFormat="false" ht="15" hidden="false" customHeight="false" outlineLevel="0" collapsed="false">
      <c r="B46" s="28" t="s">
        <v>17</v>
      </c>
      <c r="C46" s="11" t="n">
        <v>1</v>
      </c>
      <c r="D46" s="11" t="n">
        <v>0.243574</v>
      </c>
      <c r="E46" s="11" t="n">
        <v>0.305865</v>
      </c>
      <c r="F46" s="11" t="n">
        <v>0.200699</v>
      </c>
      <c r="G46" s="11" t="n">
        <v>0.198685</v>
      </c>
      <c r="H46" s="30"/>
      <c r="I46" s="30"/>
      <c r="J46" s="30"/>
      <c r="K46" s="24"/>
      <c r="L46" s="24"/>
      <c r="M46" s="24"/>
    </row>
    <row r="47" customFormat="false" ht="15" hidden="false" customHeight="false" outlineLevel="0" collapsed="false">
      <c r="B47" s="28" t="s">
        <v>18</v>
      </c>
      <c r="C47" s="11" t="n">
        <v>1</v>
      </c>
      <c r="D47" s="11" t="n">
        <v>0.286405</v>
      </c>
      <c r="E47" s="11" t="n">
        <v>0.26301</v>
      </c>
      <c r="F47" s="11" t="n">
        <v>0.179286</v>
      </c>
      <c r="G47" s="11" t="n">
        <v>0.220116</v>
      </c>
      <c r="H47" s="30"/>
      <c r="I47" s="30"/>
      <c r="J47" s="30"/>
      <c r="K47" s="24"/>
      <c r="L47" s="24"/>
      <c r="M47" s="24"/>
    </row>
    <row r="48" customFormat="false" ht="15" hidden="false" customHeight="false" outlineLevel="0" collapsed="false">
      <c r="B48" s="21" t="s">
        <v>19</v>
      </c>
      <c r="C48" s="11" t="n">
        <v>1</v>
      </c>
      <c r="D48" s="11" t="n">
        <v>0.275552</v>
      </c>
      <c r="E48" s="11" t="n">
        <v>0.27396</v>
      </c>
      <c r="F48" s="11" t="n">
        <v>0.184707</v>
      </c>
      <c r="G48" s="11" t="n">
        <v>0.214631</v>
      </c>
      <c r="H48" s="30"/>
      <c r="I48" s="30"/>
      <c r="J48" s="30"/>
      <c r="K48" s="24"/>
      <c r="L48" s="24"/>
      <c r="M48" s="24"/>
    </row>
    <row r="49" customFormat="false" ht="15" hidden="false" customHeight="false" outlineLevel="0" collapsed="false">
      <c r="B49" s="21" t="s">
        <v>20</v>
      </c>
      <c r="C49" s="11" t="n">
        <v>1</v>
      </c>
      <c r="D49" s="11" t="n">
        <v>0.255959</v>
      </c>
      <c r="E49" s="11" t="n">
        <v>0.293356</v>
      </c>
      <c r="F49" s="11" t="n">
        <v>0.19453</v>
      </c>
      <c r="G49" s="11" t="n">
        <v>0.204972</v>
      </c>
      <c r="H49" s="30"/>
      <c r="I49" s="30"/>
      <c r="J49" s="30"/>
      <c r="K49" s="24"/>
      <c r="L49" s="24"/>
      <c r="M49" s="24"/>
    </row>
    <row r="50" customFormat="false" ht="15" hidden="false" customHeight="false" outlineLevel="0" collapsed="false">
      <c r="B50" s="21" t="s">
        <v>21</v>
      </c>
      <c r="C50" s="11" t="n">
        <v>1</v>
      </c>
      <c r="D50" s="11" t="n">
        <v>0.276213</v>
      </c>
      <c r="E50" s="11" t="n">
        <v>0.273203</v>
      </c>
      <c r="F50" s="11" t="n">
        <v>0.184383</v>
      </c>
      <c r="G50" s="11" t="n">
        <v>0.215021</v>
      </c>
      <c r="H50" s="30"/>
      <c r="I50" s="30"/>
      <c r="J50" s="30"/>
      <c r="K50" s="24"/>
      <c r="L50" s="24"/>
      <c r="M50" s="24"/>
    </row>
    <row r="51" customFormat="false" ht="15" hidden="false" customHeight="false" outlineLevel="0" collapsed="false">
      <c r="B51" s="21" t="s">
        <v>22</v>
      </c>
      <c r="C51" s="11" t="n">
        <v>1</v>
      </c>
      <c r="D51" s="11" t="n">
        <v>0.285109</v>
      </c>
      <c r="E51" s="11" t="n">
        <v>0.264261</v>
      </c>
      <c r="F51" s="11" t="n">
        <v>0.179946</v>
      </c>
      <c r="G51" s="11" t="n">
        <v>0.2195</v>
      </c>
      <c r="H51" s="30"/>
      <c r="I51" s="30"/>
      <c r="J51" s="30"/>
      <c r="K51" s="24"/>
      <c r="L51" s="24"/>
      <c r="M51" s="24"/>
    </row>
    <row r="52" customFormat="false" ht="15" hidden="false" customHeight="false" outlineLevel="0" collapsed="false">
      <c r="B52" s="21" t="s">
        <v>23</v>
      </c>
      <c r="C52" s="11" t="n">
        <v>1</v>
      </c>
      <c r="D52" s="11" t="n">
        <v>0.251364</v>
      </c>
      <c r="E52" s="11" t="n">
        <v>0.298132</v>
      </c>
      <c r="F52" s="11" t="n">
        <v>0.196802</v>
      </c>
      <c r="G52" s="11" t="n">
        <v>0.202546</v>
      </c>
      <c r="H52" s="30"/>
      <c r="I52" s="30"/>
      <c r="J52" s="30"/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8" t="s">
        <v>42</v>
      </c>
      <c r="C54" s="19" t="s">
        <v>8</v>
      </c>
      <c r="D54" s="19" t="s">
        <v>9</v>
      </c>
      <c r="E54" s="19" t="s">
        <v>10</v>
      </c>
      <c r="F54" s="19" t="s">
        <v>11</v>
      </c>
      <c r="G54" s="19" t="s">
        <v>12</v>
      </c>
      <c r="H54" s="33"/>
      <c r="I54" s="30"/>
      <c r="J54" s="30"/>
      <c r="K54" s="24"/>
      <c r="L54" s="24"/>
      <c r="M54" s="24"/>
    </row>
    <row r="55" customFormat="false" ht="15" hidden="false" customHeight="false" outlineLevel="0" collapsed="false">
      <c r="B55" s="21" t="s">
        <v>37</v>
      </c>
      <c r="C55" s="11" t="n">
        <v>1</v>
      </c>
      <c r="D55" s="11" t="n">
        <v>1.33459</v>
      </c>
      <c r="E55" s="11" t="n">
        <v>1.41255</v>
      </c>
      <c r="F55" s="11" t="n">
        <v>0.630105</v>
      </c>
      <c r="G55" s="11" t="n">
        <v>0.701223</v>
      </c>
      <c r="H55" s="30"/>
      <c r="I55" s="30"/>
      <c r="J55" s="30"/>
      <c r="K55" s="24"/>
      <c r="L55" s="24"/>
      <c r="M55" s="24"/>
    </row>
    <row r="56" customFormat="false" ht="15" hidden="false" customHeight="false" outlineLevel="0" collapsed="false">
      <c r="B56" s="21" t="s">
        <v>14</v>
      </c>
      <c r="C56" s="11" t="n">
        <v>1</v>
      </c>
      <c r="D56" s="11" t="n">
        <v>1.28223</v>
      </c>
      <c r="E56" s="11" t="n">
        <v>1.46486</v>
      </c>
      <c r="F56" s="11" t="n">
        <v>0.647556</v>
      </c>
      <c r="G56" s="11" t="n">
        <v>0.683781</v>
      </c>
      <c r="H56" s="30"/>
      <c r="I56" s="30"/>
      <c r="J56" s="30"/>
      <c r="K56" s="24"/>
      <c r="L56" s="24"/>
      <c r="M56" s="24"/>
    </row>
    <row r="57" customFormat="false" ht="15" hidden="false" customHeight="false" outlineLevel="0" collapsed="false">
      <c r="B57" s="21" t="s">
        <v>15</v>
      </c>
      <c r="C57" s="11" t="n">
        <v>1</v>
      </c>
      <c r="D57" s="11" t="n">
        <v>1.39607</v>
      </c>
      <c r="E57" s="11" t="n">
        <v>1.35125</v>
      </c>
      <c r="F57" s="11" t="n">
        <v>0.609589</v>
      </c>
      <c r="G57" s="11" t="n">
        <v>0.721632</v>
      </c>
      <c r="H57" s="30"/>
      <c r="I57" s="30"/>
      <c r="J57" s="30"/>
      <c r="K57" s="24"/>
      <c r="L57" s="24"/>
      <c r="M57" s="24"/>
    </row>
    <row r="58" customFormat="false" ht="15" hidden="false" customHeight="false" outlineLevel="0" collapsed="false">
      <c r="B58" s="21" t="s">
        <v>16</v>
      </c>
      <c r="C58" s="11" t="n">
        <v>1</v>
      </c>
      <c r="D58" s="11" t="n">
        <v>1.29669</v>
      </c>
      <c r="E58" s="11" t="n">
        <v>1.45045</v>
      </c>
      <c r="F58" s="11" t="n">
        <v>0.642725</v>
      </c>
      <c r="G58" s="11" t="n">
        <v>0.688576</v>
      </c>
    </row>
    <row r="59" customFormat="false" ht="15" hidden="false" customHeight="false" outlineLevel="0" collapsed="false">
      <c r="B59" s="21" t="s">
        <v>17</v>
      </c>
      <c r="C59" s="11" t="n">
        <v>1</v>
      </c>
      <c r="D59" s="11" t="n">
        <v>1.21787</v>
      </c>
      <c r="E59" s="11" t="n">
        <v>1.52933</v>
      </c>
      <c r="F59" s="11" t="n">
        <v>0.668998</v>
      </c>
      <c r="G59" s="11" t="n">
        <v>0.662282</v>
      </c>
      <c r="H59" s="17"/>
      <c r="I59" s="17"/>
    </row>
    <row r="60" customFormat="false" ht="15" hidden="false" customHeight="false" outlineLevel="0" collapsed="false">
      <c r="B60" s="21" t="s">
        <v>18</v>
      </c>
      <c r="C60" s="11" t="n">
        <v>1</v>
      </c>
      <c r="D60" s="11" t="n">
        <v>1.43202</v>
      </c>
      <c r="E60" s="11" t="n">
        <v>1.31505</v>
      </c>
      <c r="F60" s="11" t="n">
        <v>0.59762</v>
      </c>
      <c r="G60" s="11" t="n">
        <v>0.73372</v>
      </c>
      <c r="H60" s="17"/>
      <c r="I60" s="17"/>
    </row>
    <row r="61" customFormat="false" ht="15" hidden="false" customHeight="false" outlineLevel="0" collapsed="false">
      <c r="B61" s="21" t="s">
        <v>19</v>
      </c>
      <c r="C61" s="11" t="n">
        <v>1</v>
      </c>
      <c r="D61" s="11" t="n">
        <v>1.37776</v>
      </c>
      <c r="E61" s="11" t="n">
        <v>1.3698</v>
      </c>
      <c r="F61" s="11" t="n">
        <v>0.61569</v>
      </c>
      <c r="G61" s="11" t="n">
        <v>0.715437</v>
      </c>
      <c r="H61" s="17"/>
      <c r="I61" s="17"/>
    </row>
    <row r="62" customFormat="false" ht="15" hidden="false" customHeight="false" outlineLevel="0" collapsed="false">
      <c r="B62" s="21" t="s">
        <v>20</v>
      </c>
      <c r="C62" s="11" t="n">
        <v>1</v>
      </c>
      <c r="D62" s="11" t="n">
        <v>1.2798</v>
      </c>
      <c r="E62" s="11" t="n">
        <v>1.46678</v>
      </c>
      <c r="F62" s="11" t="n">
        <v>0.648434</v>
      </c>
      <c r="G62" s="11" t="n">
        <v>0.683239</v>
      </c>
      <c r="H62" s="17"/>
      <c r="I62" s="17"/>
    </row>
    <row r="63" customFormat="false" ht="15" hidden="false" customHeight="false" outlineLevel="0" collapsed="false">
      <c r="B63" s="21" t="s">
        <v>21</v>
      </c>
      <c r="C63" s="11" t="n">
        <v>1</v>
      </c>
      <c r="D63" s="11" t="n">
        <v>1.38107</v>
      </c>
      <c r="E63" s="11" t="n">
        <v>1.36601</v>
      </c>
      <c r="F63" s="11" t="n">
        <v>0.61461</v>
      </c>
      <c r="G63" s="11" t="n">
        <v>0.716736</v>
      </c>
      <c r="H63" s="17"/>
      <c r="I63" s="17"/>
    </row>
    <row r="64" customFormat="false" ht="15" hidden="false" customHeight="false" outlineLevel="0" collapsed="false">
      <c r="B64" s="21" t="s">
        <v>22</v>
      </c>
      <c r="C64" s="11" t="n">
        <v>1</v>
      </c>
      <c r="D64" s="11" t="n">
        <v>1.42554</v>
      </c>
      <c r="E64" s="11" t="n">
        <v>1.32131</v>
      </c>
      <c r="F64" s="11" t="n">
        <v>0.59982</v>
      </c>
      <c r="G64" s="11" t="n">
        <v>0.731668</v>
      </c>
      <c r="H64" s="17"/>
      <c r="I64" s="17"/>
    </row>
    <row r="65" customFormat="false" ht="15" hidden="false" customHeight="false" outlineLevel="0" collapsed="false">
      <c r="B65" s="21" t="s">
        <v>23</v>
      </c>
      <c r="C65" s="11" t="n">
        <v>1</v>
      </c>
      <c r="D65" s="11" t="n">
        <v>1.25682</v>
      </c>
      <c r="E65" s="11" t="n">
        <v>1.49066</v>
      </c>
      <c r="F65" s="11" t="n">
        <v>0.656007</v>
      </c>
      <c r="G65" s="11" t="n">
        <v>0.675155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43</v>
      </c>
      <c r="C67" s="19" t="s">
        <v>4</v>
      </c>
      <c r="D67" s="19" t="s">
        <v>5</v>
      </c>
      <c r="E67" s="19" t="s">
        <v>6</v>
      </c>
      <c r="F67" s="19" t="s">
        <v>7</v>
      </c>
      <c r="G67" s="20"/>
      <c r="H67" s="17"/>
      <c r="I67" s="17"/>
    </row>
    <row r="68" customFormat="false" ht="15" hidden="false" customHeight="false" outlineLevel="0" collapsed="false">
      <c r="B68" s="21" t="s">
        <v>37</v>
      </c>
      <c r="C68" s="11" t="n">
        <v>490</v>
      </c>
      <c r="D68" s="11" t="n">
        <v>-9.59233E-014</v>
      </c>
      <c r="E68" s="11" t="n">
        <v>226.791</v>
      </c>
      <c r="F68" s="11" t="n">
        <v>232.617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11" t="n">
        <v>49.6246</v>
      </c>
      <c r="D69" s="11" t="n">
        <v>-6.33649</v>
      </c>
      <c r="E69" s="11" t="n">
        <v>28.5155</v>
      </c>
      <c r="F69" s="11" t="n">
        <v>24.643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11" t="n">
        <v>47.9384</v>
      </c>
      <c r="D70" s="11" t="n">
        <v>17.2381</v>
      </c>
      <c r="E70" s="11" t="n">
        <v>14.608</v>
      </c>
      <c r="F70" s="11" t="n">
        <v>13.3161</v>
      </c>
      <c r="G70" s="17"/>
      <c r="H70" s="17"/>
      <c r="I70" s="17"/>
    </row>
    <row r="71" customFormat="false" ht="15" hidden="false" customHeight="false" outlineLevel="0" collapsed="false">
      <c r="B71" s="21" t="s">
        <v>16</v>
      </c>
      <c r="C71" s="11" t="n">
        <v>49.6015</v>
      </c>
      <c r="D71" s="11" t="n">
        <v>0.471263</v>
      </c>
      <c r="E71" s="11" t="n">
        <v>22.1207</v>
      </c>
      <c r="F71" s="11" t="n">
        <v>24.3656</v>
      </c>
      <c r="G71" s="17"/>
      <c r="H71" s="17"/>
      <c r="I71" s="17"/>
    </row>
    <row r="72" customFormat="false" ht="15" hidden="false" customHeight="false" outlineLevel="0" collapsed="false">
      <c r="B72" s="21" t="s">
        <v>17</v>
      </c>
      <c r="C72" s="11" t="n">
        <v>48.0436</v>
      </c>
      <c r="D72" s="11" t="n">
        <v>8.31279</v>
      </c>
      <c r="E72" s="11" t="n">
        <v>23.1744</v>
      </c>
      <c r="F72" s="11" t="n">
        <v>13.1768</v>
      </c>
      <c r="G72" s="17"/>
      <c r="H72" s="17"/>
      <c r="I72" s="17"/>
    </row>
    <row r="73" customFormat="false" ht="15" hidden="false" customHeight="false" outlineLevel="0" collapsed="false">
      <c r="B73" s="21" t="s">
        <v>18</v>
      </c>
      <c r="C73" s="11" t="n">
        <v>49.6782</v>
      </c>
      <c r="D73" s="11" t="n">
        <v>-9.69298</v>
      </c>
      <c r="E73" s="11" t="n">
        <v>31.2785</v>
      </c>
      <c r="F73" s="11" t="n">
        <v>25.2162</v>
      </c>
      <c r="G73" s="17"/>
      <c r="H73" s="17"/>
      <c r="I73" s="17"/>
    </row>
    <row r="74" customFormat="false" ht="15" hidden="false" customHeight="false" outlineLevel="0" collapsed="false">
      <c r="B74" s="21" t="s">
        <v>19</v>
      </c>
      <c r="C74" s="11" t="n">
        <v>48.0802</v>
      </c>
      <c r="D74" s="11" t="n">
        <v>30.2234</v>
      </c>
      <c r="E74" s="11" t="n">
        <v>3.23708</v>
      </c>
      <c r="F74" s="11" t="n">
        <v>12.0805</v>
      </c>
      <c r="G74" s="17"/>
      <c r="H74" s="17"/>
      <c r="I74" s="17"/>
    </row>
    <row r="75" customFormat="false" ht="15" hidden="false" customHeight="false" outlineLevel="0" collapsed="false">
      <c r="B75" s="21" t="s">
        <v>20</v>
      </c>
      <c r="C75" s="11" t="n">
        <v>50.5567</v>
      </c>
      <c r="D75" s="11" t="n">
        <v>-41.9107</v>
      </c>
      <c r="E75" s="11" t="n">
        <v>40.4781</v>
      </c>
      <c r="F75" s="11" t="n">
        <v>48.0464</v>
      </c>
      <c r="G75" s="17"/>
      <c r="H75" s="17"/>
      <c r="I75" s="17"/>
    </row>
    <row r="76" customFormat="false" ht="15" hidden="false" customHeight="false" outlineLevel="0" collapsed="false">
      <c r="B76" s="21" t="s">
        <v>21</v>
      </c>
      <c r="C76" s="11" t="n">
        <v>48.4915</v>
      </c>
      <c r="D76" s="11" t="n">
        <v>-0.565787</v>
      </c>
      <c r="E76" s="11" t="n">
        <v>23.277</v>
      </c>
      <c r="F76" s="11" t="n">
        <v>22.1024</v>
      </c>
      <c r="G76" s="17"/>
      <c r="H76" s="17"/>
      <c r="I76" s="17"/>
    </row>
    <row r="77" customFormat="false" ht="15" hidden="false" customHeight="false" outlineLevel="0" collapsed="false">
      <c r="B77" s="21" t="s">
        <v>22</v>
      </c>
      <c r="C77" s="11" t="n">
        <v>50.2796</v>
      </c>
      <c r="D77" s="11" t="n">
        <v>-23.6621</v>
      </c>
      <c r="E77" s="11" t="n">
        <v>27.9957</v>
      </c>
      <c r="F77" s="11" t="n">
        <v>42.5271</v>
      </c>
    </row>
    <row r="78" customFormat="false" ht="15" hidden="false" customHeight="false" outlineLevel="0" collapsed="false">
      <c r="B78" s="21" t="s">
        <v>23</v>
      </c>
      <c r="C78" s="11" t="n">
        <v>47.7057</v>
      </c>
      <c r="D78" s="11" t="n">
        <v>25.9224</v>
      </c>
      <c r="E78" s="11" t="n">
        <v>12.1057</v>
      </c>
      <c r="F78" s="11" t="n">
        <v>7.14295</v>
      </c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B80" s="18" t="s">
        <v>44</v>
      </c>
      <c r="C80" s="14" t="s">
        <v>9</v>
      </c>
      <c r="D80" s="14" t="s">
        <v>10</v>
      </c>
      <c r="E80" s="14" t="s">
        <v>11</v>
      </c>
      <c r="F80" s="14" t="s">
        <v>12</v>
      </c>
      <c r="G80" s="20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B81" s="21" t="s">
        <v>37</v>
      </c>
      <c r="C81" s="15" t="n">
        <v>0.870686</v>
      </c>
      <c r="D81" s="15" t="n">
        <v>0.870686</v>
      </c>
      <c r="E81" s="15" t="n">
        <v>1.30603</v>
      </c>
      <c r="F81" s="15" t="n">
        <v>1.30603</v>
      </c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B82" s="21" t="s">
        <v>14</v>
      </c>
      <c r="C82" s="15" t="n">
        <v>0.8681</v>
      </c>
      <c r="D82" s="15" t="n">
        <v>0.825818</v>
      </c>
      <c r="E82" s="15" t="n">
        <v>1.38404</v>
      </c>
      <c r="F82" s="15" t="n">
        <v>1.29947</v>
      </c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B83" s="21" t="s">
        <v>15</v>
      </c>
      <c r="C83" s="15" t="n">
        <v>0.94897</v>
      </c>
      <c r="D83" s="15" t="n">
        <v>0.933101</v>
      </c>
      <c r="E83" s="15" t="n">
        <v>1.22628</v>
      </c>
      <c r="F83" s="15" t="n">
        <v>1.19454</v>
      </c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B84" s="21" t="s">
        <v>16</v>
      </c>
      <c r="C84" s="15" t="n">
        <v>0.864462</v>
      </c>
      <c r="D84" s="15" t="n">
        <v>0.87981</v>
      </c>
      <c r="E84" s="15" t="n">
        <v>1.28757</v>
      </c>
      <c r="F84" s="15" t="n">
        <v>1.31826</v>
      </c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B85" s="21" t="s">
        <v>17</v>
      </c>
      <c r="C85" s="15" t="n">
        <v>0.958358</v>
      </c>
      <c r="D85" s="15" t="n">
        <v>0.8564</v>
      </c>
      <c r="E85" s="15" t="n">
        <v>1.36495</v>
      </c>
      <c r="F85" s="15" t="n">
        <v>1.16103</v>
      </c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B86" s="21" t="s">
        <v>18</v>
      </c>
      <c r="C86" s="15" t="n">
        <v>0.865865</v>
      </c>
      <c r="D86" s="15" t="n">
        <v>0.8028</v>
      </c>
      <c r="E86" s="15" t="n">
        <v>1.4237</v>
      </c>
      <c r="F86" s="15" t="n">
        <v>1.29757</v>
      </c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B87" s="21" t="s">
        <v>19</v>
      </c>
      <c r="C87" s="15" t="n">
        <v>0.948858</v>
      </c>
      <c r="D87" s="15" t="n">
        <v>1.03155</v>
      </c>
      <c r="E87" s="15" t="n">
        <v>1.05289</v>
      </c>
      <c r="F87" s="15" t="n">
        <v>1.21828</v>
      </c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B88" s="21" t="s">
        <v>20</v>
      </c>
      <c r="C88" s="15" t="n">
        <v>0.674292</v>
      </c>
      <c r="D88" s="15" t="n">
        <v>0.734499</v>
      </c>
      <c r="E88" s="15" t="n">
        <v>1.47019</v>
      </c>
      <c r="F88" s="15" t="n">
        <v>1.5906</v>
      </c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B89" s="21" t="s">
        <v>21</v>
      </c>
      <c r="C89" s="15" t="n">
        <v>0.877306</v>
      </c>
      <c r="D89" s="15" t="n">
        <v>0.860302</v>
      </c>
      <c r="E89" s="15" t="n">
        <v>1.32686</v>
      </c>
      <c r="F89" s="15" t="n">
        <v>1.29285</v>
      </c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B90" s="21" t="s">
        <v>22</v>
      </c>
      <c r="C90" s="15" t="n">
        <v>0.711584</v>
      </c>
      <c r="D90" s="15" t="n">
        <v>0.838295</v>
      </c>
      <c r="E90" s="15" t="n">
        <v>1.30179</v>
      </c>
      <c r="F90" s="15" t="n">
        <v>1.55521</v>
      </c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B91" s="21" t="s">
        <v>23</v>
      </c>
      <c r="C91" s="15" t="n">
        <v>1.00222</v>
      </c>
      <c r="D91" s="15" t="n">
        <v>0.952028</v>
      </c>
      <c r="E91" s="15" t="n">
        <v>1.21346</v>
      </c>
      <c r="F91" s="15" t="n">
        <v>1.11308</v>
      </c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B93" s="18" t="s">
        <v>45</v>
      </c>
      <c r="C93" s="14" t="s">
        <v>9</v>
      </c>
      <c r="D93" s="14" t="s">
        <v>10</v>
      </c>
      <c r="E93" s="14" t="s">
        <v>11</v>
      </c>
      <c r="F93" s="14" t="s">
        <v>12</v>
      </c>
      <c r="G93" s="20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B94" s="21" t="s">
        <v>37</v>
      </c>
      <c r="C94" s="15" t="n">
        <v>0.870686</v>
      </c>
      <c r="D94" s="15" t="n">
        <v>0.870686</v>
      </c>
      <c r="E94" s="15" t="n">
        <v>1.30603</v>
      </c>
      <c r="F94" s="15" t="n">
        <v>1.30603</v>
      </c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B95" s="21" t="s">
        <v>5</v>
      </c>
      <c r="C95" s="15" t="n">
        <v>1.05394</v>
      </c>
      <c r="D95" s="15" t="n">
        <v>1.05394</v>
      </c>
      <c r="E95" s="15" t="n">
        <v>1.05394</v>
      </c>
      <c r="F95" s="15" t="n">
        <v>1.05394</v>
      </c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B96" s="21" t="s">
        <v>6</v>
      </c>
      <c r="C96" s="15" t="n">
        <v>1.10234</v>
      </c>
      <c r="D96" s="15" t="n">
        <v>0.661403</v>
      </c>
      <c r="E96" s="15" t="n">
        <v>1.76374</v>
      </c>
      <c r="F96" s="15" t="n">
        <v>0.88187</v>
      </c>
    </row>
    <row r="97" customFormat="false" ht="15" hidden="false" customHeight="false" outlineLevel="0" collapsed="false">
      <c r="B97" s="21" t="s">
        <v>7</v>
      </c>
      <c r="C97" s="15" t="n">
        <v>0.644837</v>
      </c>
      <c r="D97" s="15" t="n">
        <v>1.07473</v>
      </c>
      <c r="E97" s="15" t="n">
        <v>0.859782</v>
      </c>
      <c r="F97" s="15" t="n">
        <v>1.71956</v>
      </c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B99" s="18" t="s">
        <v>46</v>
      </c>
      <c r="C99" s="14" t="s">
        <v>47</v>
      </c>
      <c r="D99" s="14" t="s">
        <v>48</v>
      </c>
      <c r="E99" s="14" t="s">
        <v>49</v>
      </c>
      <c r="F99" s="14" t="s">
        <v>50</v>
      </c>
      <c r="G99" s="14" t="s">
        <v>51</v>
      </c>
      <c r="H99" s="14" t="s">
        <v>52</v>
      </c>
      <c r="I99" s="14" t="s">
        <v>53</v>
      </c>
      <c r="J99" s="14" t="s">
        <v>54</v>
      </c>
      <c r="K99" s="20"/>
      <c r="L99" s="17"/>
      <c r="M99" s="17"/>
    </row>
    <row r="100" customFormat="false" ht="15" hidden="false" customHeight="false" outlineLevel="0" collapsed="false">
      <c r="B100" s="21" t="s">
        <v>37</v>
      </c>
      <c r="C100" s="15" t="n">
        <v>1.13189</v>
      </c>
      <c r="D100" s="15" t="n">
        <v>0.0779526</v>
      </c>
      <c r="E100" s="15" t="n">
        <v>0.213274</v>
      </c>
      <c r="F100" s="15" t="n">
        <v>0.365505</v>
      </c>
      <c r="G100" s="15" t="n">
        <v>1</v>
      </c>
      <c r="H100" s="15" t="n">
        <v>0</v>
      </c>
      <c r="I100" s="15" t="n">
        <v>1</v>
      </c>
      <c r="J100" s="15" t="n">
        <v>0</v>
      </c>
      <c r="K100" s="17"/>
      <c r="L100" s="17"/>
      <c r="M100" s="17"/>
    </row>
    <row r="101" customFormat="false" ht="15" hidden="false" customHeight="false" outlineLevel="0" collapsed="false">
      <c r="B101" s="21" t="s">
        <v>5</v>
      </c>
      <c r="C101" s="15" t="n">
        <v>1.05394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7"/>
      <c r="L101" s="17"/>
      <c r="M101" s="17"/>
    </row>
    <row r="102" customFormat="false" ht="15" hidden="false" customHeight="false" outlineLevel="0" collapsed="false">
      <c r="B102" s="21" t="s">
        <v>6</v>
      </c>
      <c r="C102" s="15" t="n">
        <v>1.14643</v>
      </c>
      <c r="D102" s="15" t="n">
        <v>0.0924918</v>
      </c>
      <c r="E102" s="15" t="n">
        <v>0.427502</v>
      </c>
      <c r="F102" s="15" t="n">
        <v>0.216354</v>
      </c>
      <c r="G102" s="15" t="n">
        <v>1.01284</v>
      </c>
      <c r="H102" s="15" t="n">
        <v>0.0135378</v>
      </c>
      <c r="I102" s="15" t="n">
        <v>1.01284</v>
      </c>
      <c r="J102" s="15" t="n">
        <v>0.0135378</v>
      </c>
      <c r="K102" s="17"/>
      <c r="L102" s="17"/>
      <c r="M102" s="17"/>
    </row>
    <row r="103" customFormat="false" ht="15" hidden="false" customHeight="false" outlineLevel="0" collapsed="false">
      <c r="B103" s="21" t="s">
        <v>7</v>
      </c>
      <c r="C103" s="15" t="n">
        <v>1.11772</v>
      </c>
      <c r="D103" s="15" t="n">
        <v>0.0637776</v>
      </c>
      <c r="E103" s="15" t="n">
        <v>0.416795</v>
      </c>
      <c r="F103" s="15" t="n">
        <v>0.153019</v>
      </c>
      <c r="G103" s="15" t="n">
        <v>0.987477</v>
      </c>
      <c r="H103" s="15" t="n">
        <v>-0.0131988</v>
      </c>
      <c r="I103" s="15" t="n">
        <v>0.987477</v>
      </c>
      <c r="J103" s="15" t="n">
        <v>-0.0131988</v>
      </c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B105" s="18" t="s">
        <v>55</v>
      </c>
      <c r="C105" s="14" t="s">
        <v>47</v>
      </c>
      <c r="D105" s="14" t="s">
        <v>48</v>
      </c>
      <c r="E105" s="14" t="s">
        <v>49</v>
      </c>
      <c r="F105" s="14" t="s">
        <v>50</v>
      </c>
      <c r="G105" s="14" t="s">
        <v>51</v>
      </c>
      <c r="H105" s="14" t="s">
        <v>52</v>
      </c>
      <c r="I105" s="14" t="s">
        <v>53</v>
      </c>
      <c r="J105" s="14" t="s">
        <v>54</v>
      </c>
      <c r="K105" s="20"/>
      <c r="L105" s="17"/>
      <c r="M105" s="17"/>
    </row>
    <row r="106" customFormat="false" ht="15" hidden="false" customHeight="false" outlineLevel="0" collapsed="false">
      <c r="B106" s="21" t="s">
        <v>37</v>
      </c>
      <c r="C106" s="15" t="n">
        <v>1.13189</v>
      </c>
      <c r="D106" s="15" t="n">
        <v>0.0779526</v>
      </c>
      <c r="E106" s="15" t="n">
        <v>0.213274</v>
      </c>
      <c r="F106" s="15" t="n">
        <v>0.365505</v>
      </c>
      <c r="G106" s="15" t="n">
        <v>1</v>
      </c>
      <c r="H106" s="15" t="n">
        <v>0</v>
      </c>
      <c r="I106" s="15" t="n">
        <v>1</v>
      </c>
      <c r="J106" s="15" t="n">
        <v>0</v>
      </c>
      <c r="K106" s="17"/>
      <c r="L106" s="17"/>
      <c r="M106" s="17"/>
    </row>
    <row r="107" customFormat="false" ht="15" hidden="false" customHeight="false" outlineLevel="0" collapsed="false">
      <c r="B107" s="21" t="s">
        <v>14</v>
      </c>
      <c r="C107" s="15" t="n">
        <v>1.14384</v>
      </c>
      <c r="D107" s="15" t="n">
        <v>0.0898962</v>
      </c>
      <c r="E107" s="15" t="n">
        <v>0.244967</v>
      </c>
      <c r="F107" s="15" t="n">
        <v>0.366973</v>
      </c>
      <c r="G107" s="15" t="n">
        <v>1.13656</v>
      </c>
      <c r="H107" s="15" t="n">
        <v>0.00129816</v>
      </c>
      <c r="I107" s="15" t="n">
        <v>1.13656</v>
      </c>
      <c r="J107" s="15" t="n">
        <v>0.00129816</v>
      </c>
      <c r="K107" s="17"/>
      <c r="L107" s="17"/>
      <c r="M107" s="17"/>
    </row>
    <row r="108" customFormat="false" ht="15" hidden="false" customHeight="false" outlineLevel="0" collapsed="false">
      <c r="B108" s="21" t="s">
        <v>15</v>
      </c>
      <c r="C108" s="15" t="n">
        <v>1.10266</v>
      </c>
      <c r="D108" s="15" t="n">
        <v>0.0487219</v>
      </c>
      <c r="E108" s="15" t="n">
        <v>0.132633</v>
      </c>
      <c r="F108" s="15" t="n">
        <v>0.367343</v>
      </c>
      <c r="G108" s="15" t="n">
        <v>0.618768</v>
      </c>
      <c r="H108" s="15" t="n">
        <v>0.000487233</v>
      </c>
      <c r="I108" s="15" t="n">
        <v>0.618768</v>
      </c>
      <c r="J108" s="15" t="n">
        <v>0.000487233</v>
      </c>
      <c r="K108" s="17"/>
      <c r="L108" s="17"/>
      <c r="M108" s="17"/>
    </row>
    <row r="109" customFormat="false" ht="15" hidden="false" customHeight="false" outlineLevel="0" collapsed="false">
      <c r="B109" s="21" t="s">
        <v>16</v>
      </c>
      <c r="C109" s="15" t="n">
        <v>1.1306</v>
      </c>
      <c r="D109" s="15" t="n">
        <v>0.0766642</v>
      </c>
      <c r="E109" s="15" t="n">
        <v>0.211428</v>
      </c>
      <c r="F109" s="15" t="n">
        <v>0.362601</v>
      </c>
      <c r="G109" s="15" t="n">
        <v>0.989517</v>
      </c>
      <c r="H109" s="15" t="n">
        <v>-0.000471241</v>
      </c>
      <c r="I109" s="15" t="n">
        <v>0.989517</v>
      </c>
      <c r="J109" s="15" t="n">
        <v>-0.000471241</v>
      </c>
      <c r="K109" s="17"/>
      <c r="L109" s="17"/>
      <c r="M109" s="17"/>
    </row>
    <row r="110" customFormat="false" ht="15" hidden="false" customHeight="false" outlineLevel="0" collapsed="false">
      <c r="B110" s="21" t="s">
        <v>17</v>
      </c>
      <c r="C110" s="15" t="n">
        <v>1.12075</v>
      </c>
      <c r="D110" s="15" t="n">
        <v>0.0668061</v>
      </c>
      <c r="E110" s="15" t="n">
        <v>0.193977</v>
      </c>
      <c r="F110" s="15" t="n">
        <v>0.344403</v>
      </c>
      <c r="G110" s="15" t="n">
        <v>0.816852</v>
      </c>
      <c r="H110" s="15" t="n">
        <v>0.00313036</v>
      </c>
      <c r="I110" s="15" t="n">
        <v>0.816852</v>
      </c>
      <c r="J110" s="15" t="n">
        <v>0.00313036</v>
      </c>
      <c r="K110" s="17"/>
      <c r="L110" s="17"/>
      <c r="M110" s="17"/>
    </row>
    <row r="111" customFormat="false" ht="15" hidden="false" customHeight="false" outlineLevel="0" collapsed="false">
      <c r="B111" s="21" t="s">
        <v>18</v>
      </c>
      <c r="C111" s="15" t="n">
        <v>1.15012</v>
      </c>
      <c r="D111" s="15" t="n">
        <v>0.0961767</v>
      </c>
      <c r="E111" s="15" t="n">
        <v>0.26318</v>
      </c>
      <c r="F111" s="15" t="n">
        <v>0.365441</v>
      </c>
      <c r="G111" s="15" t="n">
        <v>1.20894</v>
      </c>
      <c r="H111" s="15" t="n">
        <v>0.00193626</v>
      </c>
      <c r="I111" s="15" t="n">
        <v>1.20894</v>
      </c>
      <c r="J111" s="15" t="n">
        <v>0.00193626</v>
      </c>
      <c r="K111" s="17"/>
      <c r="L111" s="17"/>
      <c r="M111" s="17"/>
    </row>
    <row r="112" customFormat="false" ht="15" hidden="false" customHeight="false" outlineLevel="0" collapsed="false">
      <c r="B112" s="21" t="s">
        <v>19</v>
      </c>
      <c r="C112" s="15" t="n">
        <v>1.07743</v>
      </c>
      <c r="D112" s="15" t="n">
        <v>0.0234925</v>
      </c>
      <c r="E112" s="15" t="n">
        <v>0.0992932</v>
      </c>
      <c r="F112" s="15" t="n">
        <v>0.236597</v>
      </c>
      <c r="G112" s="15" t="n">
        <v>0.333938</v>
      </c>
      <c r="H112" s="15" t="n">
        <v>-0.00253892</v>
      </c>
      <c r="I112" s="15" t="n">
        <v>0.333938</v>
      </c>
      <c r="J112" s="15" t="n">
        <v>-0.00253892</v>
      </c>
      <c r="K112" s="17"/>
      <c r="L112" s="17"/>
      <c r="M112" s="17"/>
    </row>
    <row r="113" customFormat="false" ht="15" hidden="false" customHeight="false" outlineLevel="0" collapsed="false">
      <c r="B113" s="21" t="s">
        <v>20</v>
      </c>
      <c r="C113" s="15" t="n">
        <v>1.19999</v>
      </c>
      <c r="D113" s="15" t="n">
        <v>0.146055</v>
      </c>
      <c r="E113" s="15" t="n">
        <v>0.407778</v>
      </c>
      <c r="F113" s="15" t="n">
        <v>0.358172</v>
      </c>
      <c r="G113" s="15" t="n">
        <v>1.89735</v>
      </c>
      <c r="H113" s="15" t="n">
        <v>-0.00184852</v>
      </c>
      <c r="I113" s="15" t="n">
        <v>1.89735</v>
      </c>
      <c r="J113" s="15" t="n">
        <v>-0.00184852</v>
      </c>
      <c r="K113" s="17"/>
      <c r="L113" s="17"/>
      <c r="M113" s="17"/>
    </row>
    <row r="114" customFormat="false" ht="15" hidden="false" customHeight="false" outlineLevel="0" collapsed="false">
      <c r="B114" s="21" t="s">
        <v>21</v>
      </c>
      <c r="C114" s="15" t="n">
        <v>1.13344</v>
      </c>
      <c r="D114" s="15" t="n">
        <v>0.0794975</v>
      </c>
      <c r="E114" s="15" t="n">
        <v>0.21654</v>
      </c>
      <c r="F114" s="15" t="n">
        <v>0.367126</v>
      </c>
      <c r="G114" s="15" t="n">
        <v>1.01312</v>
      </c>
      <c r="H114" s="15" t="n">
        <v>0.00052207</v>
      </c>
      <c r="I114" s="15" t="n">
        <v>1.01312</v>
      </c>
      <c r="J114" s="15" t="n">
        <v>0.00052207</v>
      </c>
      <c r="K114" s="17"/>
      <c r="L114" s="17"/>
      <c r="M114" s="17"/>
    </row>
    <row r="115" customFormat="false" ht="15" hidden="false" customHeight="false" outlineLevel="0" collapsed="false">
      <c r="B115" s="21" t="s">
        <v>22</v>
      </c>
      <c r="C115" s="15" t="n">
        <v>1.16708</v>
      </c>
      <c r="D115" s="15" t="n">
        <v>0.113136</v>
      </c>
      <c r="E115" s="15" t="n">
        <v>0.337273</v>
      </c>
      <c r="F115" s="15" t="n">
        <v>0.335445</v>
      </c>
      <c r="G115" s="15" t="n">
        <v>1.50125</v>
      </c>
      <c r="H115" s="15" t="n">
        <v>-0.00389033</v>
      </c>
      <c r="I115" s="15" t="n">
        <v>1.50125</v>
      </c>
      <c r="J115" s="15" t="n">
        <v>-0.00389033</v>
      </c>
    </row>
    <row r="116" customFormat="false" ht="15" hidden="false" customHeight="false" outlineLevel="0" collapsed="false">
      <c r="B116" s="21" t="s">
        <v>23</v>
      </c>
      <c r="C116" s="15" t="n">
        <v>1.08881</v>
      </c>
      <c r="D116" s="15" t="n">
        <v>0.0348727</v>
      </c>
      <c r="E116" s="15" t="n">
        <v>0.100397</v>
      </c>
      <c r="F116" s="15" t="n">
        <v>0.347347</v>
      </c>
      <c r="G116" s="15" t="n">
        <v>0.42759</v>
      </c>
      <c r="H116" s="15" t="n">
        <v>0.00154095</v>
      </c>
      <c r="I116" s="15" t="n">
        <v>0.42759</v>
      </c>
      <c r="J116" s="15" t="n">
        <v>0.00154095</v>
      </c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B118" s="18" t="s">
        <v>56</v>
      </c>
      <c r="C118" s="19" t="s">
        <v>33</v>
      </c>
      <c r="D118" s="20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B119" s="21" t="s">
        <v>57</v>
      </c>
      <c r="C119" s="11" t="n">
        <v>1.78194</v>
      </c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B120" s="21" t="s">
        <v>58</v>
      </c>
      <c r="C120" s="11" t="n">
        <v>0.954615</v>
      </c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B121" s="21" t="s">
        <v>59</v>
      </c>
      <c r="C121" s="11" t="n">
        <v>0.980564</v>
      </c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B123" s="18" t="s">
        <v>60</v>
      </c>
      <c r="C123" s="19" t="s">
        <v>8</v>
      </c>
      <c r="D123" s="19" t="s">
        <v>9</v>
      </c>
      <c r="E123" s="19" t="s">
        <v>10</v>
      </c>
      <c r="F123" s="19" t="s">
        <v>11</v>
      </c>
      <c r="G123" s="19" t="s">
        <v>12</v>
      </c>
      <c r="H123" s="20"/>
      <c r="I123" s="17"/>
    </row>
    <row r="124" customFormat="false" ht="15" hidden="false" customHeight="false" outlineLevel="0" collapsed="false">
      <c r="B124" s="21" t="s">
        <v>61</v>
      </c>
      <c r="C124" s="11" t="n">
        <v>490</v>
      </c>
      <c r="D124" s="11" t="n">
        <v>400</v>
      </c>
      <c r="E124" s="11" t="n">
        <v>400</v>
      </c>
      <c r="F124" s="11" t="n">
        <v>600</v>
      </c>
      <c r="G124" s="11" t="n">
        <v>600</v>
      </c>
      <c r="H124" s="17"/>
      <c r="I124" s="17"/>
    </row>
    <row r="125" customFormat="false" ht="15" hidden="false" customHeight="false" outlineLevel="0" collapsed="false">
      <c r="B125" s="21" t="s">
        <v>62</v>
      </c>
      <c r="C125" s="11" t="n">
        <v>1</v>
      </c>
      <c r="D125" s="11" t="n">
        <v>1.33459</v>
      </c>
      <c r="E125" s="11" t="n">
        <v>1.41255</v>
      </c>
      <c r="F125" s="11" t="n">
        <v>0.630105</v>
      </c>
      <c r="G125" s="11" t="n">
        <v>0.701223</v>
      </c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B127" s="18" t="s">
        <v>63</v>
      </c>
      <c r="C127" s="19" t="s">
        <v>8</v>
      </c>
      <c r="D127" s="19" t="s">
        <v>9</v>
      </c>
      <c r="E127" s="19" t="s">
        <v>10</v>
      </c>
      <c r="F127" s="19" t="s">
        <v>11</v>
      </c>
      <c r="G127" s="19" t="s">
        <v>12</v>
      </c>
      <c r="H127" s="20"/>
      <c r="I127" s="17"/>
    </row>
    <row r="128" customFormat="false" ht="15" hidden="false" customHeight="false" outlineLevel="0" collapsed="false">
      <c r="B128" s="21" t="s">
        <v>64</v>
      </c>
      <c r="C128" s="11" t="n">
        <v>1</v>
      </c>
      <c r="D128" s="11" t="n">
        <v>0.870686</v>
      </c>
      <c r="E128" s="11" t="n">
        <v>0.870686</v>
      </c>
      <c r="F128" s="11" t="n">
        <v>1.30603</v>
      </c>
      <c r="G128" s="11" t="n">
        <v>1.30603</v>
      </c>
      <c r="H128" s="17"/>
      <c r="I128" s="17"/>
    </row>
    <row r="129" customFormat="false" ht="15" hidden="false" customHeight="false" outlineLevel="0" collapsed="false">
      <c r="B129" s="21" t="s">
        <v>62</v>
      </c>
      <c r="C129" s="11" t="n">
        <v>1</v>
      </c>
      <c r="D129" s="11" t="n">
        <v>1.33459</v>
      </c>
      <c r="E129" s="11" t="n">
        <v>1.41255</v>
      </c>
      <c r="F129" s="11" t="n">
        <v>0.630105</v>
      </c>
      <c r="G129" s="11" t="n">
        <v>0.701223</v>
      </c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B131" s="18" t="s">
        <v>65</v>
      </c>
      <c r="C131" s="19" t="s">
        <v>9</v>
      </c>
      <c r="D131" s="19" t="s">
        <v>10</v>
      </c>
      <c r="E131" s="19" t="s">
        <v>11</v>
      </c>
      <c r="F131" s="19" t="s">
        <v>12</v>
      </c>
      <c r="G131" s="20"/>
      <c r="H131" s="17"/>
      <c r="I131" s="17"/>
    </row>
    <row r="132" customFormat="false" ht="15" hidden="false" customHeight="false" outlineLevel="0" collapsed="false">
      <c r="B132" s="21" t="s">
        <v>37</v>
      </c>
      <c r="C132" s="11" t="n">
        <v>0.870686</v>
      </c>
      <c r="D132" s="11" t="n">
        <v>0.870686</v>
      </c>
      <c r="E132" s="11" t="n">
        <v>1.30603</v>
      </c>
      <c r="F132" s="11" t="n">
        <v>1.30603</v>
      </c>
      <c r="G132" s="17"/>
      <c r="H132" s="17"/>
      <c r="I132" s="17"/>
    </row>
    <row r="133" customFormat="false" ht="15" hidden="false" customHeight="false" outlineLevel="0" collapsed="false">
      <c r="B133" s="21" t="s">
        <v>14</v>
      </c>
      <c r="C133" s="11" t="n">
        <v>0.8681</v>
      </c>
      <c r="D133" s="11" t="n">
        <v>0.825818</v>
      </c>
      <c r="E133" s="11" t="n">
        <v>1.38404</v>
      </c>
      <c r="F133" s="11" t="n">
        <v>1.29947</v>
      </c>
      <c r="G133" s="17"/>
      <c r="H133" s="17"/>
      <c r="I133" s="17"/>
    </row>
    <row r="134" customFormat="false" ht="15" hidden="false" customHeight="false" outlineLevel="0" collapsed="false">
      <c r="B134" s="21" t="s">
        <v>15</v>
      </c>
      <c r="C134" s="11" t="n">
        <v>0.94897</v>
      </c>
      <c r="D134" s="11" t="n">
        <v>0.933101</v>
      </c>
      <c r="E134" s="11" t="n">
        <v>1.22628</v>
      </c>
      <c r="F134" s="11" t="n">
        <v>1.19454</v>
      </c>
    </row>
    <row r="135" customFormat="false" ht="15" hidden="false" customHeight="false" outlineLevel="0" collapsed="false">
      <c r="B135" s="21" t="s">
        <v>16</v>
      </c>
      <c r="C135" s="11" t="n">
        <v>0.864462</v>
      </c>
      <c r="D135" s="11" t="n">
        <v>0.87981</v>
      </c>
      <c r="E135" s="11" t="n">
        <v>1.28757</v>
      </c>
      <c r="F135" s="11" t="n">
        <v>1.31826</v>
      </c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B136" s="21" t="s">
        <v>17</v>
      </c>
      <c r="C136" s="11" t="n">
        <v>0.958358</v>
      </c>
      <c r="D136" s="11" t="n">
        <v>0.8564</v>
      </c>
      <c r="E136" s="11" t="n">
        <v>1.36495</v>
      </c>
      <c r="F136" s="11" t="n">
        <v>1.16103</v>
      </c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B137" s="21" t="s">
        <v>18</v>
      </c>
      <c r="C137" s="11" t="n">
        <v>0.865865</v>
      </c>
      <c r="D137" s="11" t="n">
        <v>0.8028</v>
      </c>
      <c r="E137" s="11" t="n">
        <v>1.4237</v>
      </c>
      <c r="F137" s="11" t="n">
        <v>1.29757</v>
      </c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B138" s="21" t="s">
        <v>19</v>
      </c>
      <c r="C138" s="11" t="n">
        <v>0.948858</v>
      </c>
      <c r="D138" s="11" t="n">
        <v>1.03155</v>
      </c>
      <c r="E138" s="11" t="n">
        <v>1.05289</v>
      </c>
      <c r="F138" s="11" t="n">
        <v>1.21828</v>
      </c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B139" s="21" t="s">
        <v>20</v>
      </c>
      <c r="C139" s="11" t="n">
        <v>0.674292</v>
      </c>
      <c r="D139" s="11" t="n">
        <v>0.734499</v>
      </c>
      <c r="E139" s="11" t="n">
        <v>1.47019</v>
      </c>
      <c r="F139" s="11" t="n">
        <v>1.5906</v>
      </c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B140" s="21" t="s">
        <v>21</v>
      </c>
      <c r="C140" s="11" t="n">
        <v>0.877306</v>
      </c>
      <c r="D140" s="11" t="n">
        <v>0.860302</v>
      </c>
      <c r="E140" s="11" t="n">
        <v>1.32686</v>
      </c>
      <c r="F140" s="11" t="n">
        <v>1.29285</v>
      </c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B141" s="21" t="s">
        <v>22</v>
      </c>
      <c r="C141" s="11" t="n">
        <v>0.711584</v>
      </c>
      <c r="D141" s="11" t="n">
        <v>0.838295</v>
      </c>
      <c r="E141" s="11" t="n">
        <v>1.30179</v>
      </c>
      <c r="F141" s="11" t="n">
        <v>1.55521</v>
      </c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B142" s="21" t="s">
        <v>23</v>
      </c>
      <c r="C142" s="11" t="n">
        <v>1.00222</v>
      </c>
      <c r="D142" s="11" t="n">
        <v>0.952028</v>
      </c>
      <c r="E142" s="11" t="n">
        <v>1.21346</v>
      </c>
      <c r="F142" s="11" t="n">
        <v>1.11308</v>
      </c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34" width="7.77"/>
    <col collapsed="false" customWidth="true" hidden="false" outlineLevel="0" max="2" min="2" style="34" width="16.21"/>
    <col collapsed="false" customWidth="true" hidden="false" outlineLevel="0" max="3" min="3" style="34" width="11.1"/>
    <col collapsed="false" customWidth="true" hidden="false" outlineLevel="0" max="4" min="4" style="34" width="20.21"/>
    <col collapsed="false" customWidth="true" hidden="false" outlineLevel="0" max="5" min="5" style="34" width="12.11"/>
    <col collapsed="false" customWidth="true" hidden="false" outlineLevel="0" max="6" min="6" style="34" width="11.76"/>
    <col collapsed="false" customWidth="true" hidden="false" outlineLevel="0" max="7" min="7" style="34" width="10.32"/>
    <col collapsed="false" customWidth="true" hidden="false" outlineLevel="0" max="8" min="8" style="34" width="10.77"/>
    <col collapsed="false" customWidth="false" hidden="false" outlineLevel="0" max="257" min="9" style="34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2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5" t="s">
        <v>8</v>
      </c>
      <c r="C3" s="11" t="n">
        <v>1</v>
      </c>
      <c r="D3" s="11" t="n">
        <v>0</v>
      </c>
      <c r="E3" s="11" t="n">
        <v>0</v>
      </c>
      <c r="F3" s="11" t="n">
        <v>0</v>
      </c>
      <c r="G3" s="17"/>
    </row>
    <row r="4" customFormat="false" ht="15" hidden="false" customHeight="false" outlineLevel="0" collapsed="false">
      <c r="B4" s="5" t="s">
        <v>9</v>
      </c>
      <c r="C4" s="11" t="n">
        <v>0</v>
      </c>
      <c r="D4" s="11" t="n">
        <v>1</v>
      </c>
      <c r="E4" s="11" t="n">
        <v>5</v>
      </c>
      <c r="F4" s="11" t="n">
        <v>3</v>
      </c>
      <c r="G4" s="17"/>
    </row>
    <row r="5" customFormat="false" ht="15" hidden="false" customHeight="false" outlineLevel="0" collapsed="false">
      <c r="B5" s="5" t="s">
        <v>10</v>
      </c>
      <c r="C5" s="11" t="n">
        <v>0</v>
      </c>
      <c r="D5" s="11" t="n">
        <v>1</v>
      </c>
      <c r="E5" s="11" t="n">
        <v>3</v>
      </c>
      <c r="F5" s="11" t="n">
        <v>5</v>
      </c>
      <c r="G5" s="17"/>
    </row>
    <row r="6" customFormat="false" ht="15" hidden="false" customHeight="false" outlineLevel="0" collapsed="false">
      <c r="B6" s="5" t="s">
        <v>11</v>
      </c>
      <c r="C6" s="11" t="n">
        <v>0</v>
      </c>
      <c r="D6" s="11" t="n">
        <v>1</v>
      </c>
      <c r="E6" s="11" t="n">
        <v>8</v>
      </c>
      <c r="F6" s="11" t="n">
        <v>4</v>
      </c>
      <c r="G6" s="17"/>
    </row>
    <row r="7" customFormat="false" ht="15" hidden="false" customHeight="false" outlineLevel="0" collapsed="false">
      <c r="B7" s="5" t="s">
        <v>12</v>
      </c>
      <c r="C7" s="11" t="n">
        <v>0</v>
      </c>
      <c r="D7" s="11" t="n">
        <v>1</v>
      </c>
      <c r="E7" s="11" t="n">
        <v>4</v>
      </c>
      <c r="F7" s="11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2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5" t="s">
        <v>14</v>
      </c>
      <c r="C10" s="11" t="n">
        <v>49</v>
      </c>
      <c r="D10" s="11" t="n">
        <v>0</v>
      </c>
      <c r="E10" s="11" t="n">
        <v>10</v>
      </c>
      <c r="F10" s="11" t="n">
        <v>0</v>
      </c>
    </row>
    <row r="11" customFormat="false" ht="15" hidden="false" customHeight="false" outlineLevel="0" collapsed="false">
      <c r="B11" s="5" t="s">
        <v>15</v>
      </c>
      <c r="C11" s="11" t="n">
        <v>49</v>
      </c>
      <c r="D11" s="11" t="n">
        <v>0</v>
      </c>
      <c r="E11" s="11" t="n">
        <v>0</v>
      </c>
      <c r="F11" s="11" t="n">
        <v>10</v>
      </c>
      <c r="G11" s="17"/>
      <c r="H11" s="17"/>
      <c r="I11" s="17"/>
    </row>
    <row r="12" customFormat="false" ht="15" hidden="false" customHeight="false" outlineLevel="0" collapsed="false">
      <c r="B12" s="5" t="s">
        <v>16</v>
      </c>
      <c r="C12" s="11" t="n">
        <v>49</v>
      </c>
      <c r="D12" s="11" t="n">
        <v>0</v>
      </c>
      <c r="E12" s="11" t="n">
        <v>10</v>
      </c>
      <c r="F12" s="11" t="n">
        <v>0</v>
      </c>
      <c r="G12" s="17"/>
      <c r="H12" s="17"/>
      <c r="I12" s="17"/>
    </row>
    <row r="13" customFormat="false" ht="15" hidden="false" customHeight="false" outlineLevel="0" collapsed="false">
      <c r="B13" s="5" t="s">
        <v>17</v>
      </c>
      <c r="C13" s="11" t="n">
        <v>49</v>
      </c>
      <c r="D13" s="11" t="n">
        <v>0</v>
      </c>
      <c r="E13" s="11" t="n">
        <v>0</v>
      </c>
      <c r="F13" s="11" t="n">
        <v>10</v>
      </c>
      <c r="G13" s="17"/>
    </row>
    <row r="14" customFormat="false" ht="15" hidden="false" customHeight="false" outlineLevel="0" collapsed="false">
      <c r="B14" s="5" t="s">
        <v>18</v>
      </c>
      <c r="C14" s="11" t="n">
        <v>49</v>
      </c>
      <c r="D14" s="11" t="n">
        <v>0</v>
      </c>
      <c r="E14" s="11" t="n">
        <v>10</v>
      </c>
      <c r="F14" s="11" t="n">
        <v>0</v>
      </c>
      <c r="G14" s="17"/>
    </row>
    <row r="15" customFormat="false" ht="15" hidden="false" customHeight="false" outlineLevel="0" collapsed="false">
      <c r="B15" s="5" t="s">
        <v>19</v>
      </c>
      <c r="C15" s="11" t="n">
        <v>49</v>
      </c>
      <c r="D15" s="11" t="n">
        <v>0</v>
      </c>
      <c r="E15" s="11" t="n">
        <v>0</v>
      </c>
      <c r="F15" s="11" t="n">
        <v>10</v>
      </c>
      <c r="G15" s="17"/>
    </row>
    <row r="16" customFormat="false" ht="15" hidden="false" customHeight="false" outlineLevel="0" collapsed="false">
      <c r="B16" s="5" t="s">
        <v>20</v>
      </c>
      <c r="C16" s="11" t="n">
        <v>49</v>
      </c>
      <c r="D16" s="11" t="n">
        <v>0</v>
      </c>
      <c r="E16" s="11" t="n">
        <v>10</v>
      </c>
      <c r="F16" s="11" t="n">
        <v>0</v>
      </c>
      <c r="G16" s="17"/>
    </row>
    <row r="17" customFormat="false" ht="15" hidden="false" customHeight="false" outlineLevel="0" collapsed="false">
      <c r="B17" s="5" t="s">
        <v>21</v>
      </c>
      <c r="C17" s="11" t="n">
        <v>49</v>
      </c>
      <c r="D17" s="11" t="n">
        <v>0</v>
      </c>
      <c r="E17" s="11" t="n">
        <v>0</v>
      </c>
      <c r="F17" s="11" t="n">
        <v>10</v>
      </c>
      <c r="G17" s="17"/>
    </row>
    <row r="18" customFormat="false" ht="15" hidden="false" customHeight="false" outlineLevel="0" collapsed="false">
      <c r="B18" s="5" t="s">
        <v>22</v>
      </c>
      <c r="C18" s="11" t="n">
        <v>49</v>
      </c>
      <c r="D18" s="11" t="n">
        <v>0</v>
      </c>
      <c r="E18" s="11" t="n">
        <v>10</v>
      </c>
      <c r="F18" s="11" t="n">
        <v>0</v>
      </c>
      <c r="G18" s="17"/>
    </row>
    <row r="19" customFormat="false" ht="15" hidden="false" customHeight="false" outlineLevel="0" collapsed="false">
      <c r="B19" s="5" t="s">
        <v>23</v>
      </c>
      <c r="C19" s="11" t="n">
        <v>49</v>
      </c>
      <c r="D19" s="11" t="n">
        <v>0</v>
      </c>
      <c r="E19" s="11" t="n">
        <v>0</v>
      </c>
      <c r="F19" s="11" t="n">
        <v>10</v>
      </c>
      <c r="G19" s="17"/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2" t="s">
        <v>66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0"/>
    </row>
    <row r="22" customFormat="false" ht="15" hidden="false" customHeight="false" outlineLevel="0" collapsed="false">
      <c r="B22" s="5" t="s">
        <v>14</v>
      </c>
      <c r="C22" s="11" t="n">
        <v>0</v>
      </c>
      <c r="D22" s="11" t="n">
        <v>0</v>
      </c>
      <c r="E22" s="11" t="n">
        <v>0</v>
      </c>
      <c r="F22" s="11" t="n">
        <v>0</v>
      </c>
      <c r="G22" s="11" t="n">
        <v>0</v>
      </c>
    </row>
    <row r="23" customFormat="false" ht="15" hidden="false" customHeight="false" outlineLevel="0" collapsed="false">
      <c r="B23" s="5" t="s">
        <v>15</v>
      </c>
      <c r="C23" s="11" t="n">
        <v>0</v>
      </c>
      <c r="D23" s="11" t="n">
        <v>0</v>
      </c>
      <c r="E23" s="11" t="n">
        <v>0</v>
      </c>
      <c r="F23" s="11" t="n">
        <v>0</v>
      </c>
      <c r="G23" s="11" t="n">
        <v>0</v>
      </c>
    </row>
    <row r="24" customFormat="false" ht="15" hidden="false" customHeight="false" outlineLevel="0" collapsed="false">
      <c r="B24" s="5" t="s">
        <v>16</v>
      </c>
      <c r="C24" s="11" t="n">
        <v>0</v>
      </c>
      <c r="D24" s="11" t="n">
        <v>0</v>
      </c>
      <c r="E24" s="11" t="n">
        <v>0</v>
      </c>
      <c r="F24" s="11" t="n">
        <v>0</v>
      </c>
      <c r="G24" s="11" t="n">
        <v>0</v>
      </c>
    </row>
    <row r="25" customFormat="false" ht="15" hidden="false" customHeight="false" outlineLevel="0" collapsed="false">
      <c r="B25" s="5" t="s">
        <v>17</v>
      </c>
      <c r="C25" s="11" t="n">
        <v>0</v>
      </c>
      <c r="D25" s="11" t="n">
        <v>0</v>
      </c>
      <c r="E25" s="11" t="n">
        <v>0</v>
      </c>
      <c r="F25" s="11" t="n">
        <v>0</v>
      </c>
      <c r="G25" s="11" t="n">
        <v>0</v>
      </c>
      <c r="I25" s="35"/>
    </row>
    <row r="26" customFormat="false" ht="15" hidden="false" customHeight="false" outlineLevel="0" collapsed="false">
      <c r="B26" s="5" t="s">
        <v>18</v>
      </c>
      <c r="C26" s="11" t="n">
        <v>0</v>
      </c>
      <c r="D26" s="11" t="n">
        <v>0</v>
      </c>
      <c r="E26" s="11" t="n">
        <v>0</v>
      </c>
      <c r="F26" s="11" t="n">
        <v>0</v>
      </c>
      <c r="G26" s="11" t="n">
        <v>0</v>
      </c>
      <c r="I26" s="35"/>
    </row>
    <row r="27" customFormat="false" ht="15" hidden="false" customHeight="false" outlineLevel="0" collapsed="false">
      <c r="B27" s="5" t="s">
        <v>19</v>
      </c>
      <c r="C27" s="11" t="n">
        <v>0</v>
      </c>
      <c r="D27" s="11" t="n">
        <v>0</v>
      </c>
      <c r="E27" s="11" t="n">
        <v>0</v>
      </c>
      <c r="F27" s="11" t="n">
        <v>0</v>
      </c>
      <c r="G27" s="11" t="n">
        <v>0</v>
      </c>
    </row>
    <row r="28" customFormat="false" ht="15" hidden="false" customHeight="false" outlineLevel="0" collapsed="false">
      <c r="B28" s="5" t="s">
        <v>20</v>
      </c>
      <c r="C28" s="11" t="n">
        <v>0</v>
      </c>
      <c r="D28" s="11" t="n">
        <v>0</v>
      </c>
      <c r="E28" s="11" t="n">
        <v>0</v>
      </c>
      <c r="F28" s="11" t="n">
        <v>0</v>
      </c>
      <c r="G28" s="11" t="n">
        <v>0</v>
      </c>
    </row>
    <row r="29" customFormat="false" ht="15" hidden="false" customHeight="false" outlineLevel="0" collapsed="false">
      <c r="B29" s="5" t="s">
        <v>21</v>
      </c>
      <c r="C29" s="11" t="n">
        <v>0</v>
      </c>
      <c r="D29" s="11" t="n">
        <v>0</v>
      </c>
      <c r="E29" s="11" t="n">
        <v>0</v>
      </c>
      <c r="F29" s="11" t="n">
        <v>0</v>
      </c>
      <c r="G29" s="11" t="n">
        <v>0</v>
      </c>
    </row>
    <row r="30" customFormat="false" ht="15" hidden="false" customHeight="false" outlineLevel="0" collapsed="false">
      <c r="B30" s="5" t="s">
        <v>22</v>
      </c>
      <c r="C30" s="11" t="n">
        <v>0</v>
      </c>
      <c r="D30" s="11" t="n">
        <v>0</v>
      </c>
      <c r="E30" s="11" t="n">
        <v>0</v>
      </c>
      <c r="F30" s="11" t="n">
        <v>0</v>
      </c>
      <c r="G30" s="11" t="n">
        <v>0</v>
      </c>
    </row>
    <row r="31" customFormat="false" ht="15" hidden="false" customHeight="false" outlineLevel="0" collapsed="false">
      <c r="B31" s="5" t="s">
        <v>23</v>
      </c>
      <c r="C31" s="11" t="n">
        <v>0</v>
      </c>
      <c r="D31" s="11" t="n">
        <v>0</v>
      </c>
      <c r="E31" s="11" t="n">
        <v>0</v>
      </c>
      <c r="F31" s="11" t="n">
        <v>0</v>
      </c>
      <c r="G31" s="11" t="n">
        <v>0</v>
      </c>
    </row>
    <row r="32" customFormat="false" ht="15" hidden="false" customHeight="false" outlineLevel="0" collapsed="false">
      <c r="C32" s="17"/>
      <c r="D32" s="17"/>
      <c r="E32" s="17"/>
    </row>
    <row r="33" customFormat="false" ht="15" hidden="false" customHeight="false" outlineLevel="0" collapsed="false">
      <c r="B33" s="2" t="s">
        <v>67</v>
      </c>
      <c r="C33" s="19" t="s">
        <v>8</v>
      </c>
      <c r="D33" s="19" t="s">
        <v>9</v>
      </c>
      <c r="E33" s="19" t="s">
        <v>10</v>
      </c>
      <c r="F33" s="19" t="s">
        <v>11</v>
      </c>
      <c r="G33" s="19" t="s">
        <v>12</v>
      </c>
      <c r="H33" s="10"/>
    </row>
    <row r="34" customFormat="false" ht="15" hidden="false" customHeight="false" outlineLevel="0" collapsed="false">
      <c r="B34" s="5" t="s">
        <v>14</v>
      </c>
      <c r="C34" s="11" t="n">
        <v>0</v>
      </c>
      <c r="D34" s="11" t="n">
        <v>0</v>
      </c>
      <c r="E34" s="11" t="n">
        <v>0</v>
      </c>
      <c r="F34" s="11" t="n">
        <v>0</v>
      </c>
      <c r="G34" s="11" t="n">
        <v>0</v>
      </c>
    </row>
    <row r="35" customFormat="false" ht="15" hidden="false" customHeight="false" outlineLevel="0" collapsed="false">
      <c r="B35" s="5" t="s">
        <v>15</v>
      </c>
      <c r="C35" s="11" t="n">
        <v>0</v>
      </c>
      <c r="D35" s="11" t="n">
        <v>0</v>
      </c>
      <c r="E35" s="11" t="n">
        <v>0</v>
      </c>
      <c r="F35" s="11" t="n">
        <v>0</v>
      </c>
      <c r="G35" s="11" t="n">
        <v>0</v>
      </c>
    </row>
    <row r="36" customFormat="false" ht="15" hidden="false" customHeight="false" outlineLevel="0" collapsed="false">
      <c r="B36" s="5" t="s">
        <v>16</v>
      </c>
      <c r="C36" s="11" t="n">
        <v>0</v>
      </c>
      <c r="D36" s="11" t="n">
        <v>0</v>
      </c>
      <c r="E36" s="11" t="n">
        <v>0</v>
      </c>
      <c r="F36" s="11" t="n">
        <v>0</v>
      </c>
      <c r="G36" s="11" t="n">
        <v>0</v>
      </c>
    </row>
    <row r="37" customFormat="false" ht="15" hidden="false" customHeight="false" outlineLevel="0" collapsed="false">
      <c r="B37" s="5" t="s">
        <v>17</v>
      </c>
      <c r="C37" s="11" t="n">
        <v>0</v>
      </c>
      <c r="D37" s="11" t="n">
        <v>0</v>
      </c>
      <c r="E37" s="11" t="n">
        <v>0</v>
      </c>
      <c r="F37" s="11" t="n">
        <v>0</v>
      </c>
      <c r="G37" s="11" t="n">
        <v>0</v>
      </c>
    </row>
    <row r="38" customFormat="false" ht="15" hidden="false" customHeight="false" outlineLevel="0" collapsed="false">
      <c r="B38" s="5" t="s">
        <v>18</v>
      </c>
      <c r="C38" s="11" t="n">
        <v>0</v>
      </c>
      <c r="D38" s="11" t="n">
        <v>0</v>
      </c>
      <c r="E38" s="11" t="n">
        <v>0</v>
      </c>
      <c r="F38" s="11" t="n">
        <v>0</v>
      </c>
      <c r="G38" s="11" t="n">
        <v>0</v>
      </c>
    </row>
    <row r="39" customFormat="false" ht="15" hidden="false" customHeight="false" outlineLevel="0" collapsed="false">
      <c r="B39" s="5" t="s">
        <v>19</v>
      </c>
      <c r="C39" s="11" t="n">
        <v>0</v>
      </c>
      <c r="D39" s="11" t="n">
        <v>0</v>
      </c>
      <c r="E39" s="11" t="n">
        <v>0</v>
      </c>
      <c r="F39" s="11" t="n">
        <v>0</v>
      </c>
      <c r="G39" s="11" t="n">
        <v>0</v>
      </c>
    </row>
    <row r="40" customFormat="false" ht="15" hidden="false" customHeight="false" outlineLevel="0" collapsed="false">
      <c r="B40" s="5" t="s">
        <v>20</v>
      </c>
      <c r="C40" s="11" t="n">
        <v>0</v>
      </c>
      <c r="D40" s="11" t="n">
        <v>0</v>
      </c>
      <c r="E40" s="11" t="n">
        <v>0</v>
      </c>
      <c r="F40" s="11" t="n">
        <v>0</v>
      </c>
      <c r="G40" s="11" t="n">
        <v>0</v>
      </c>
    </row>
    <row r="41" customFormat="false" ht="15" hidden="false" customHeight="false" outlineLevel="0" collapsed="false">
      <c r="B41" s="5" t="s">
        <v>21</v>
      </c>
      <c r="C41" s="11" t="n">
        <v>0</v>
      </c>
      <c r="D41" s="11" t="n">
        <v>0</v>
      </c>
      <c r="E41" s="11" t="n">
        <v>0</v>
      </c>
      <c r="F41" s="11" t="n">
        <v>0</v>
      </c>
      <c r="G41" s="11" t="n">
        <v>0</v>
      </c>
    </row>
    <row r="42" customFormat="false" ht="15" hidden="false" customHeight="false" outlineLevel="0" collapsed="false">
      <c r="B42" s="5" t="s">
        <v>22</v>
      </c>
      <c r="C42" s="11" t="n">
        <v>0</v>
      </c>
      <c r="D42" s="11" t="n">
        <v>0</v>
      </c>
      <c r="E42" s="11" t="n">
        <v>0</v>
      </c>
      <c r="F42" s="11" t="n">
        <v>0</v>
      </c>
      <c r="G42" s="11" t="n">
        <v>0</v>
      </c>
    </row>
    <row r="43" customFormat="false" ht="15" hidden="false" customHeight="false" outlineLevel="0" collapsed="false">
      <c r="B43" s="5" t="s">
        <v>23</v>
      </c>
      <c r="C43" s="11" t="n">
        <v>0</v>
      </c>
      <c r="D43" s="11" t="n">
        <v>0</v>
      </c>
      <c r="E43" s="11" t="n">
        <v>0</v>
      </c>
      <c r="F43" s="11" t="n">
        <v>0</v>
      </c>
      <c r="G43" s="11" t="n">
        <v>0</v>
      </c>
    </row>
    <row r="45" customFormat="false" ht="15" hidden="false" customHeight="false" outlineLevel="0" collapsed="false">
      <c r="B45" s="2" t="s">
        <v>24</v>
      </c>
      <c r="C45" s="19" t="s">
        <v>8</v>
      </c>
      <c r="D45" s="19" t="s">
        <v>9</v>
      </c>
      <c r="E45" s="19" t="s">
        <v>10</v>
      </c>
      <c r="F45" s="19" t="s">
        <v>11</v>
      </c>
      <c r="G45" s="19" t="s">
        <v>12</v>
      </c>
      <c r="H45" s="10"/>
    </row>
    <row r="46" customFormat="false" ht="15" hidden="false" customHeight="false" outlineLevel="0" collapsed="false">
      <c r="B46" s="5" t="s">
        <v>25</v>
      </c>
      <c r="C46" s="11" t="n">
        <v>1</v>
      </c>
      <c r="D46" s="11" t="n">
        <v>0.2</v>
      </c>
      <c r="E46" s="11" t="n">
        <v>0.2</v>
      </c>
      <c r="F46" s="11" t="n">
        <v>0.3</v>
      </c>
      <c r="G46" s="11" t="n">
        <v>0.3</v>
      </c>
    </row>
    <row r="48" customFormat="false" ht="15" hidden="false" customHeight="false" outlineLevel="0" collapsed="false">
      <c r="B48" s="2" t="s">
        <v>68</v>
      </c>
      <c r="C48" s="19" t="s">
        <v>8</v>
      </c>
      <c r="D48" s="19" t="s">
        <v>9</v>
      </c>
      <c r="E48" s="19" t="s">
        <v>10</v>
      </c>
      <c r="F48" s="19" t="s">
        <v>11</v>
      </c>
      <c r="G48" s="19" t="s">
        <v>12</v>
      </c>
      <c r="H48" s="10"/>
    </row>
    <row r="49" customFormat="false" ht="15" hidden="false" customHeight="false" outlineLevel="0" collapsed="false">
      <c r="B49" s="5" t="s">
        <v>14</v>
      </c>
      <c r="C49" s="11" t="n">
        <v>1</v>
      </c>
      <c r="D49" s="11" t="n">
        <v>0.19802</v>
      </c>
      <c r="E49" s="11" t="n">
        <v>0.2099</v>
      </c>
      <c r="F49" s="11" t="n">
        <v>0.30198</v>
      </c>
      <c r="G49" s="11" t="n">
        <v>0.2901</v>
      </c>
    </row>
    <row r="50" customFormat="false" ht="15" hidden="false" customHeight="false" outlineLevel="0" collapsed="false">
      <c r="B50" s="5" t="s">
        <v>15</v>
      </c>
      <c r="C50" s="11" t="n">
        <v>1</v>
      </c>
      <c r="D50" s="11" t="n">
        <v>0.2198</v>
      </c>
      <c r="E50" s="11" t="n">
        <v>0.20396</v>
      </c>
      <c r="F50" s="11" t="n">
        <v>0.27327</v>
      </c>
      <c r="G50" s="11" t="n">
        <v>0.30297</v>
      </c>
    </row>
    <row r="51" customFormat="false" ht="15" hidden="false" customHeight="false" outlineLevel="0" collapsed="false">
      <c r="B51" s="5" t="s">
        <v>16</v>
      </c>
      <c r="C51" s="11" t="n">
        <v>1</v>
      </c>
      <c r="D51" s="11" t="n">
        <v>0.2</v>
      </c>
      <c r="E51" s="11" t="n">
        <v>0.2297</v>
      </c>
      <c r="F51" s="11" t="n">
        <v>0.2703</v>
      </c>
      <c r="G51" s="11" t="n">
        <v>0.3</v>
      </c>
    </row>
    <row r="52" customFormat="false" ht="15" hidden="false" customHeight="false" outlineLevel="0" collapsed="false">
      <c r="B52" s="5" t="s">
        <v>17</v>
      </c>
      <c r="C52" s="11" t="n">
        <v>1</v>
      </c>
      <c r="D52" s="11" t="n">
        <v>0.1901</v>
      </c>
      <c r="E52" s="11" t="n">
        <v>0.1802</v>
      </c>
      <c r="F52" s="11" t="n">
        <v>0.3792</v>
      </c>
      <c r="G52" s="11" t="n">
        <v>0.2505</v>
      </c>
    </row>
    <row r="53" customFormat="false" ht="15" hidden="false" customHeight="false" outlineLevel="0" collapsed="false">
      <c r="B53" s="5" t="s">
        <v>18</v>
      </c>
      <c r="C53" s="11" t="n">
        <v>1</v>
      </c>
      <c r="D53" s="11" t="n">
        <v>0.2198</v>
      </c>
      <c r="E53" s="11" t="n">
        <v>0.1802</v>
      </c>
      <c r="F53" s="11" t="n">
        <v>0.2901</v>
      </c>
      <c r="G53" s="11" t="n">
        <v>0.3099</v>
      </c>
    </row>
    <row r="54" customFormat="false" ht="15" hidden="false" customHeight="false" outlineLevel="0" collapsed="false">
      <c r="B54" s="5" t="s">
        <v>19</v>
      </c>
      <c r="C54" s="11" t="n">
        <v>1</v>
      </c>
      <c r="D54" s="11" t="n">
        <v>0.2198</v>
      </c>
      <c r="E54" s="11" t="n">
        <v>0.2693</v>
      </c>
      <c r="F54" s="11" t="n">
        <v>0.1911</v>
      </c>
      <c r="G54" s="11" t="n">
        <v>0.3198</v>
      </c>
    </row>
    <row r="55" customFormat="false" ht="15" hidden="false" customHeight="false" outlineLevel="0" collapsed="false">
      <c r="B55" s="5" t="s">
        <v>20</v>
      </c>
      <c r="C55" s="11" t="n">
        <v>1</v>
      </c>
      <c r="D55" s="11" t="n">
        <v>0.1307</v>
      </c>
      <c r="E55" s="11" t="n">
        <v>0.1703</v>
      </c>
      <c r="F55" s="11" t="n">
        <v>0.3198</v>
      </c>
      <c r="G55" s="11" t="n">
        <v>0.3792</v>
      </c>
    </row>
    <row r="56" customFormat="false" ht="15" hidden="false" customHeight="false" outlineLevel="0" collapsed="false">
      <c r="B56" s="5" t="s">
        <v>21</v>
      </c>
      <c r="C56" s="11" t="n">
        <v>1</v>
      </c>
      <c r="D56" s="11" t="n">
        <v>0.1703</v>
      </c>
      <c r="E56" s="11" t="n">
        <v>0.1604</v>
      </c>
      <c r="F56" s="11" t="n">
        <v>0.3198</v>
      </c>
      <c r="G56" s="11" t="n">
        <v>0.3495</v>
      </c>
    </row>
    <row r="57" customFormat="false" ht="15" hidden="false" customHeight="false" outlineLevel="0" collapsed="false">
      <c r="B57" s="5" t="s">
        <v>22</v>
      </c>
      <c r="C57" s="11" t="n">
        <v>1</v>
      </c>
      <c r="D57" s="11" t="n">
        <v>0.1604</v>
      </c>
      <c r="E57" s="11" t="n">
        <v>0.1901</v>
      </c>
      <c r="F57" s="11" t="n">
        <v>0.2505</v>
      </c>
      <c r="G57" s="11" t="n">
        <v>0.399</v>
      </c>
    </row>
    <row r="58" customFormat="false" ht="15" hidden="false" customHeight="false" outlineLevel="0" collapsed="false">
      <c r="B58" s="5" t="s">
        <v>23</v>
      </c>
      <c r="C58" s="11" t="n">
        <v>1</v>
      </c>
      <c r="D58" s="11" t="n">
        <v>0.2297</v>
      </c>
      <c r="E58" s="11" t="n">
        <v>0.2396</v>
      </c>
      <c r="F58" s="11" t="n">
        <v>0.2901</v>
      </c>
      <c r="G58" s="11" t="n">
        <v>0.2406</v>
      </c>
    </row>
    <row r="60" customFormat="false" ht="15" hidden="false" customHeight="false" outlineLevel="0" collapsed="false">
      <c r="B60" s="2" t="s">
        <v>69</v>
      </c>
      <c r="C60" s="19" t="s">
        <v>8</v>
      </c>
      <c r="D60" s="19" t="s">
        <v>9</v>
      </c>
      <c r="E60" s="19" t="s">
        <v>10</v>
      </c>
      <c r="F60" s="19" t="s">
        <v>11</v>
      </c>
      <c r="G60" s="19" t="s">
        <v>12</v>
      </c>
      <c r="H60" s="10"/>
    </row>
    <row r="61" customFormat="false" ht="15" hidden="false" customHeight="false" outlineLevel="0" collapsed="false">
      <c r="B61" s="5" t="s">
        <v>14</v>
      </c>
      <c r="C61" s="11" t="n">
        <v>1</v>
      </c>
      <c r="D61" s="11" t="n">
        <v>0.96</v>
      </c>
      <c r="E61" s="11" t="n">
        <v>0.96</v>
      </c>
      <c r="F61" s="11" t="n">
        <v>0.96</v>
      </c>
      <c r="G61" s="11" t="n">
        <v>0.96</v>
      </c>
    </row>
    <row r="62" customFormat="false" ht="15" hidden="false" customHeight="false" outlineLevel="0" collapsed="false">
      <c r="B62" s="5" t="s">
        <v>15</v>
      </c>
      <c r="C62" s="11" t="n">
        <v>1</v>
      </c>
      <c r="D62" s="11" t="n">
        <v>0.96</v>
      </c>
      <c r="E62" s="11" t="n">
        <v>0.96</v>
      </c>
      <c r="F62" s="11" t="n">
        <v>0.96</v>
      </c>
      <c r="G62" s="11" t="n">
        <v>0.96</v>
      </c>
    </row>
    <row r="63" customFormat="false" ht="15" hidden="false" customHeight="false" outlineLevel="0" collapsed="false">
      <c r="B63" s="5" t="s">
        <v>16</v>
      </c>
      <c r="C63" s="11" t="n">
        <v>1</v>
      </c>
      <c r="D63" s="11" t="n">
        <v>0.96</v>
      </c>
      <c r="E63" s="11" t="n">
        <v>0.96</v>
      </c>
      <c r="F63" s="11" t="n">
        <v>0.96</v>
      </c>
      <c r="G63" s="11" t="n">
        <v>0.96</v>
      </c>
    </row>
    <row r="64" customFormat="false" ht="15" hidden="false" customHeight="false" outlineLevel="0" collapsed="false">
      <c r="B64" s="5" t="s">
        <v>17</v>
      </c>
      <c r="C64" s="11" t="n">
        <v>1</v>
      </c>
      <c r="D64" s="11" t="n">
        <v>0.96</v>
      </c>
      <c r="E64" s="11" t="n">
        <v>0.96</v>
      </c>
      <c r="F64" s="11" t="n">
        <v>0.96</v>
      </c>
      <c r="G64" s="11" t="n">
        <v>0.96</v>
      </c>
    </row>
    <row r="65" customFormat="false" ht="15" hidden="false" customHeight="false" outlineLevel="0" collapsed="false">
      <c r="B65" s="5" t="s">
        <v>18</v>
      </c>
      <c r="C65" s="11" t="n">
        <v>1</v>
      </c>
      <c r="D65" s="11" t="n">
        <v>0.96</v>
      </c>
      <c r="E65" s="11" t="n">
        <v>0.96</v>
      </c>
      <c r="F65" s="11" t="n">
        <v>0.96</v>
      </c>
      <c r="G65" s="11" t="n">
        <v>0.96</v>
      </c>
    </row>
    <row r="66" customFormat="false" ht="15" hidden="false" customHeight="false" outlineLevel="0" collapsed="false">
      <c r="B66" s="5" t="s">
        <v>19</v>
      </c>
      <c r="C66" s="11" t="n">
        <v>1</v>
      </c>
      <c r="D66" s="11" t="n">
        <v>0.96</v>
      </c>
      <c r="E66" s="11" t="n">
        <v>0.96</v>
      </c>
      <c r="F66" s="11" t="n">
        <v>0.96</v>
      </c>
      <c r="G66" s="11" t="n">
        <v>0.96</v>
      </c>
    </row>
    <row r="67" customFormat="false" ht="15" hidden="false" customHeight="false" outlineLevel="0" collapsed="false">
      <c r="B67" s="5" t="s">
        <v>20</v>
      </c>
      <c r="C67" s="11" t="n">
        <v>1</v>
      </c>
      <c r="D67" s="11" t="n">
        <v>0.96</v>
      </c>
      <c r="E67" s="11" t="n">
        <v>0.96</v>
      </c>
      <c r="F67" s="11" t="n">
        <v>0.96</v>
      </c>
      <c r="G67" s="11" t="n">
        <v>0.96</v>
      </c>
    </row>
    <row r="68" customFormat="false" ht="15" hidden="false" customHeight="false" outlineLevel="0" collapsed="false">
      <c r="B68" s="5" t="s">
        <v>21</v>
      </c>
      <c r="C68" s="11" t="n">
        <v>1</v>
      </c>
      <c r="D68" s="11" t="n">
        <v>0.96</v>
      </c>
      <c r="E68" s="11" t="n">
        <v>0.96</v>
      </c>
      <c r="F68" s="11" t="n">
        <v>0.96</v>
      </c>
      <c r="G68" s="11" t="n">
        <v>0.96</v>
      </c>
    </row>
    <row r="69" customFormat="false" ht="15" hidden="false" customHeight="false" outlineLevel="0" collapsed="false">
      <c r="B69" s="5" t="s">
        <v>22</v>
      </c>
      <c r="C69" s="11" t="n">
        <v>1</v>
      </c>
      <c r="D69" s="11" t="n">
        <v>0.96</v>
      </c>
      <c r="E69" s="11" t="n">
        <v>0.96</v>
      </c>
      <c r="F69" s="11" t="n">
        <v>0.96</v>
      </c>
      <c r="G69" s="11" t="n">
        <v>0.96</v>
      </c>
    </row>
    <row r="70" customFormat="false" ht="15" hidden="false" customHeight="false" outlineLevel="0" collapsed="false">
      <c r="B70" s="5" t="s">
        <v>23</v>
      </c>
      <c r="C70" s="11" t="n">
        <v>1</v>
      </c>
      <c r="D70" s="11" t="n">
        <v>0.96</v>
      </c>
      <c r="E70" s="11" t="n">
        <v>0.96</v>
      </c>
      <c r="F70" s="11" t="n">
        <v>0.96</v>
      </c>
      <c r="G70" s="11" t="n">
        <v>0.96</v>
      </c>
    </row>
    <row r="72" customFormat="false" ht="15" hidden="false" customHeight="false" outlineLevel="0" collapsed="false">
      <c r="B72" s="2" t="s">
        <v>70</v>
      </c>
      <c r="C72" s="19" t="s">
        <v>71</v>
      </c>
      <c r="D72" s="19" t="s">
        <v>33</v>
      </c>
      <c r="E72" s="10"/>
    </row>
    <row r="73" customFormat="false" ht="15" hidden="false" customHeight="false" outlineLevel="0" collapsed="false">
      <c r="B73" s="5" t="s">
        <v>14</v>
      </c>
      <c r="C73" s="11" t="n">
        <v>2</v>
      </c>
      <c r="D73" s="11" t="n">
        <v>1.5</v>
      </c>
    </row>
    <row r="74" customFormat="false" ht="15" hidden="false" customHeight="false" outlineLevel="0" collapsed="false">
      <c r="B74" s="5" t="s">
        <v>15</v>
      </c>
      <c r="C74" s="11" t="n">
        <v>2</v>
      </c>
      <c r="D74" s="11" t="n">
        <v>2.5</v>
      </c>
    </row>
    <row r="75" customFormat="false" ht="15" hidden="false" customHeight="false" outlineLevel="0" collapsed="false">
      <c r="B75" s="5" t="s">
        <v>16</v>
      </c>
      <c r="C75" s="11" t="n">
        <v>2</v>
      </c>
      <c r="D75" s="11" t="n">
        <v>1.5</v>
      </c>
    </row>
    <row r="76" customFormat="false" ht="15" hidden="false" customHeight="false" outlineLevel="0" collapsed="false">
      <c r="B76" s="5" t="s">
        <v>17</v>
      </c>
      <c r="C76" s="11" t="n">
        <v>2</v>
      </c>
      <c r="D76" s="11" t="n">
        <v>2.5</v>
      </c>
    </row>
    <row r="77" customFormat="false" ht="15" hidden="false" customHeight="false" outlineLevel="0" collapsed="false">
      <c r="B77" s="5" t="s">
        <v>18</v>
      </c>
      <c r="C77" s="11" t="n">
        <v>2</v>
      </c>
      <c r="D77" s="11" t="n">
        <v>1.5</v>
      </c>
    </row>
    <row r="78" customFormat="false" ht="15" hidden="false" customHeight="false" outlineLevel="0" collapsed="false">
      <c r="B78" s="5" t="s">
        <v>19</v>
      </c>
      <c r="C78" s="11" t="n">
        <v>2</v>
      </c>
      <c r="D78" s="11" t="n">
        <v>2.5</v>
      </c>
    </row>
    <row r="79" customFormat="false" ht="15" hidden="false" customHeight="false" outlineLevel="0" collapsed="false">
      <c r="B79" s="5" t="s">
        <v>20</v>
      </c>
      <c r="C79" s="11" t="n">
        <v>2</v>
      </c>
      <c r="D79" s="11" t="n">
        <v>1.5</v>
      </c>
    </row>
    <row r="80" customFormat="false" ht="15" hidden="false" customHeight="false" outlineLevel="0" collapsed="false">
      <c r="B80" s="5" t="s">
        <v>21</v>
      </c>
      <c r="C80" s="11" t="n">
        <v>2</v>
      </c>
      <c r="D80" s="11" t="n">
        <v>2.5</v>
      </c>
    </row>
    <row r="81" customFormat="false" ht="15" hidden="false" customHeight="false" outlineLevel="0" collapsed="false">
      <c r="B81" s="5" t="s">
        <v>22</v>
      </c>
      <c r="C81" s="11" t="n">
        <v>2</v>
      </c>
      <c r="D81" s="11" t="n">
        <v>1.5</v>
      </c>
    </row>
    <row r="82" customFormat="false" ht="15" hidden="false" customHeight="false" outlineLevel="0" collapsed="false">
      <c r="B82" s="5" t="s">
        <v>23</v>
      </c>
      <c r="C82" s="11" t="n">
        <v>2</v>
      </c>
      <c r="D82" s="11" t="n">
        <v>2.5</v>
      </c>
    </row>
    <row r="84" customFormat="false" ht="15" hidden="false" customHeight="false" outlineLevel="0" collapsed="false">
      <c r="B84" s="2" t="s">
        <v>32</v>
      </c>
      <c r="C84" s="14" t="s">
        <v>33</v>
      </c>
      <c r="D84" s="10"/>
    </row>
    <row r="85" customFormat="false" ht="15" hidden="false" customHeight="false" outlineLevel="0" collapsed="false">
      <c r="B85" s="5" t="s">
        <v>34</v>
      </c>
      <c r="C85" s="15" t="n">
        <v>0.001</v>
      </c>
    </row>
    <row r="86" customFormat="false" ht="15" hidden="false" customHeight="false" outlineLevel="0" collapsed="false">
      <c r="B86" s="5" t="s">
        <v>35</v>
      </c>
      <c r="C86" s="15" t="n">
        <v>0</v>
      </c>
    </row>
    <row r="87" customFormat="false" ht="15" hidden="false" customHeight="false" outlineLevel="0" collapsed="false">
      <c r="B87" s="5" t="s">
        <v>36</v>
      </c>
      <c r="C87" s="15" t="n">
        <v>1</v>
      </c>
    </row>
    <row r="88" customFormat="false" ht="15" hidden="false" customHeight="false" outlineLevel="0" collapsed="false">
      <c r="B88" s="5" t="s">
        <v>72</v>
      </c>
      <c r="C88" s="15" t="n">
        <v>1</v>
      </c>
    </row>
    <row r="89" customFormat="false" ht="15" hidden="false" customHeight="false" outlineLevel="0" collapsed="false">
      <c r="B89" s="5" t="s">
        <v>73</v>
      </c>
      <c r="C89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49Z</dcterms:modified>
  <cp:revision>0</cp:revision>
  <dc:subject/>
  <dc:title/>
</cp:coreProperties>
</file>